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ap_md" sheetId="1" state="visible" r:id="rId2"/>
  </sheets>
  <definedNames>
    <definedName function="false" hidden="false" name="4ap_md" vbProcedure="false">4ap_md!$A$4:$AN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350">
  <si>
    <t xml:space="preserve">segue: Provincia  di Medio Campidano</t>
  </si>
  <si>
    <t xml:space="preserve">1. - FED.DEI VERDI</t>
  </si>
  <si>
    <t xml:space="preserve">2. - DL.LA MARGHERITA</t>
  </si>
  <si>
    <t xml:space="preserve">3. - DEMOCRATICI SINISTRA</t>
  </si>
  <si>
    <t xml:space="preserve">4. - FORZA ITALIA</t>
  </si>
  <si>
    <t xml:space="preserve">5. - IRS</t>
  </si>
  <si>
    <t xml:space="preserve">6. - RIFORMATORI SARDI</t>
  </si>
  <si>
    <t xml:space="preserve">7. - COMUNISTI ITALIANI</t>
  </si>
  <si>
    <t xml:space="preserve">8. - NUOVI PROV.MEDIO C.</t>
  </si>
  <si>
    <t xml:space="preserve">9. - NUOVO PSI</t>
  </si>
  <si>
    <t xml:space="preserve">10. - PROGETTO SARDEGNA</t>
  </si>
  <si>
    <t xml:space="preserve">11. - AUTONOMIA SOCIALISTA</t>
  </si>
  <si>
    <t xml:space="preserve">12. - RIF.COM.</t>
  </si>
  <si>
    <t xml:space="preserve">13. - L'ITALIA DEI VALORI</t>
  </si>
  <si>
    <t xml:space="preserve">14. - U.D.EUR POPOLARI</t>
  </si>
  <si>
    <t xml:space="preserve">15. - SDI-SOC.UN.</t>
  </si>
  <si>
    <t xml:space="preserve">16. - PS D'AZ.</t>
  </si>
  <si>
    <t xml:space="preserve">17. - ALLEANZA NAZIONALE</t>
  </si>
  <si>
    <t xml:space="preserve">18. - N.A.T.</t>
  </si>
  <si>
    <t xml:space="preserve">19. - UDC</t>
  </si>
  <si>
    <t xml:space="preserve">(seggi n. - )</t>
  </si>
  <si>
    <t xml:space="preserve">(seggi n. 3  )</t>
  </si>
  <si>
    <t xml:space="preserve">(seggi n. 7  )</t>
  </si>
  <si>
    <t xml:space="preserve">(seggi n. 1  )</t>
  </si>
  <si>
    <t xml:space="preserve">(seggi n. 2  )</t>
  </si>
  <si>
    <t xml:space="preserve">(seggi n.  1 )</t>
  </si>
  <si>
    <t xml:space="preserve">(seggi n.  2 )</t>
  </si>
  <si>
    <t xml:space="preserve">Numero</t>
  </si>
  <si>
    <t xml:space="preserve">Collegi Elettorali</t>
  </si>
  <si>
    <t xml:space="preserve">Elettori</t>
  </si>
  <si>
    <t xml:space="preserve">Votanti</t>
  </si>
  <si>
    <t xml:space="preserve">%</t>
  </si>
  <si>
    <t xml:space="preserve">Totale</t>
  </si>
  <si>
    <t xml:space="preserve">Voti</t>
  </si>
  <si>
    <t xml:space="preserve">Cifra</t>
  </si>
  <si>
    <t xml:space="preserve">d'ordine</t>
  </si>
  <si>
    <t xml:space="preserve">   Votanti</t>
  </si>
  <si>
    <t xml:space="preserve">Voti Validi</t>
  </si>
  <si>
    <t xml:space="preserve">Coll.</t>
  </si>
  <si>
    <t xml:space="preserve">Candidati</t>
  </si>
  <si>
    <t xml:space="preserve">Validi</t>
  </si>
  <si>
    <t xml:space="preserve">individuale</t>
  </si>
  <si>
    <t xml:space="preserve">GUSPINI I</t>
  </si>
  <si>
    <t xml:space="preserve">CONCAS MASSIMILIANO</t>
  </si>
  <si>
    <t xml:space="preserve">LISCI ALBERTO</t>
  </si>
  <si>
    <t xml:space="preserve">ANGIUS SALVATORE</t>
  </si>
  <si>
    <t xml:space="preserve">CONCAS EMANUELE</t>
  </si>
  <si>
    <t xml:space="preserve">CHERCHI GIOVANNI</t>
  </si>
  <si>
    <t xml:space="preserve">SARDU ANDREA</t>
  </si>
  <si>
    <t xml:space="preserve">PUSCEDDU SERGIO</t>
  </si>
  <si>
    <t xml:space="preserve">NONNIS GIUSEPPE</t>
  </si>
  <si>
    <t xml:space="preserve">PILLONI STEFANO</t>
  </si>
  <si>
    <t xml:space="preserve">TUVERI PIER PAOLO</t>
  </si>
  <si>
    <t xml:space="preserve">MANNIAS ANTONELLO</t>
  </si>
  <si>
    <t xml:space="preserve">COCCO ANTONINO</t>
  </si>
  <si>
    <t xml:space="preserve">CAMPUS IGINA</t>
  </si>
  <si>
    <t xml:space="preserve">FONNESU ANNA LISA</t>
  </si>
  <si>
    <t xml:space="preserve">CONCAS GIAMPAOLO</t>
  </si>
  <si>
    <t xml:space="preserve">LISCIA PIETRO</t>
  </si>
  <si>
    <t xml:space="preserve">PALLA GIACOMO</t>
  </si>
  <si>
    <t xml:space="preserve">CUCCU ETTORE NICOLA</t>
  </si>
  <si>
    <t xml:space="preserve">MASSA ANGELO LUIGI</t>
  </si>
  <si>
    <t xml:space="preserve">GUSPINI II</t>
  </si>
  <si>
    <t xml:space="preserve">DE FANTI GIUSEPPE</t>
  </si>
  <si>
    <t xml:space="preserve">PULIGA MARCELLO</t>
  </si>
  <si>
    <t xml:space="preserve">ATZEI FRANCO</t>
  </si>
  <si>
    <t xml:space="preserve">ARISCI GIORGIO</t>
  </si>
  <si>
    <t xml:space="preserve">COCCO ROMINA</t>
  </si>
  <si>
    <t xml:space="preserve">SERRA MAURO</t>
  </si>
  <si>
    <t xml:space="preserve">PATTERI GIOVANNI BATTISTA</t>
  </si>
  <si>
    <t xml:space="preserve">GUSPINI III</t>
  </si>
  <si>
    <t xml:space="preserve">CONTU BRUNO</t>
  </si>
  <si>
    <t xml:space="preserve">PINNA ROSSELLA</t>
  </si>
  <si>
    <t xml:space="preserve">CADDEO GIAMPIERO</t>
  </si>
  <si>
    <t xml:space="preserve">COCCO ROSALBA</t>
  </si>
  <si>
    <t xml:space="preserve">LOBINA SIMONA</t>
  </si>
  <si>
    <t xml:space="preserve">FORTE DAVIDE</t>
  </si>
  <si>
    <t xml:space="preserve">OLLA IGOR</t>
  </si>
  <si>
    <t xml:space="preserve">FLORIS MAURIZIO</t>
  </si>
  <si>
    <t xml:space="preserve">PILLONI ALESSIO</t>
  </si>
  <si>
    <t xml:space="preserve">ARBUS I</t>
  </si>
  <si>
    <t xml:space="preserve">PODDA GIAN CARLO</t>
  </si>
  <si>
    <t xml:space="preserve">RACCIS CESELLO</t>
  </si>
  <si>
    <t xml:space="preserve">CADDEO ELISA</t>
  </si>
  <si>
    <t xml:space="preserve">UCCHEDDU MATTEO</t>
  </si>
  <si>
    <t xml:space="preserve">MURA CORRADO</t>
  </si>
  <si>
    <t xml:space="preserve">MARTINI LINA IN RIGLIACO</t>
  </si>
  <si>
    <t xml:space="preserve">MONTIS MAURO</t>
  </si>
  <si>
    <t xml:space="preserve">TATTI LUIGI</t>
  </si>
  <si>
    <t xml:space="preserve">MUSU ANTONIO</t>
  </si>
  <si>
    <t xml:space="preserve">MELIS RAIMONDO NOTO MONDO</t>
  </si>
  <si>
    <t xml:space="preserve">CADAU SALVATORE</t>
  </si>
  <si>
    <t xml:space="preserve">VACCA GIOVANNI</t>
  </si>
  <si>
    <t xml:space="preserve">PANI GIORGIO</t>
  </si>
  <si>
    <t xml:space="preserve">CORDA GIUSEPPE</t>
  </si>
  <si>
    <t xml:space="preserve">PILIA AGOSTINO</t>
  </si>
  <si>
    <t xml:space="preserve">ATZENI MAURO</t>
  </si>
  <si>
    <t xml:space="preserve">PUSCEDDU CARLO</t>
  </si>
  <si>
    <t xml:space="preserve">CONCAS GIUSEPPE</t>
  </si>
  <si>
    <t xml:space="preserve">FOSCI GIAMPAOLO MORENO</t>
  </si>
  <si>
    <t xml:space="preserve">ARBUS II</t>
  </si>
  <si>
    <t xml:space="preserve">ARDU MARIANGELO</t>
  </si>
  <si>
    <t xml:space="preserve">BONINO UGO</t>
  </si>
  <si>
    <t xml:space="preserve">PUSCEDDU GIANCARLO</t>
  </si>
  <si>
    <t xml:space="preserve">TATTI FILIPPO</t>
  </si>
  <si>
    <t xml:space="preserve">MARCANGELI WALTER</t>
  </si>
  <si>
    <t xml:space="preserve">ARU SERGIO</t>
  </si>
  <si>
    <t xml:space="preserve">STERI GIOVANNI</t>
  </si>
  <si>
    <t xml:space="preserve">GONNOSFANADIGA I</t>
  </si>
  <si>
    <t xml:space="preserve">NURCHIS GIOVANNI ANTONIO</t>
  </si>
  <si>
    <t xml:space="preserve">PIRAS MASSIMILIANO</t>
  </si>
  <si>
    <t xml:space="preserve">MUNTONI VINCENZO</t>
  </si>
  <si>
    <t xml:space="preserve">LISCI ANTONIO</t>
  </si>
  <si>
    <t xml:space="preserve">FODDI MAURIZIO</t>
  </si>
  <si>
    <t xml:space="preserve">PIA FRANCESCO</t>
  </si>
  <si>
    <t xml:space="preserve">CARBONI GIANFRANCO</t>
  </si>
  <si>
    <t xml:space="preserve">MARRAS WALTER</t>
  </si>
  <si>
    <t xml:space="preserve">MELE GIAN FRANCO VITO</t>
  </si>
  <si>
    <t xml:space="preserve">UNIDA GIUSEPPA NOTA PINA</t>
  </si>
  <si>
    <t xml:space="preserve">TURNU DANIELE</t>
  </si>
  <si>
    <t xml:space="preserve">FENU GIANCARLO</t>
  </si>
  <si>
    <t xml:space="preserve">DEIAS LUIGI</t>
  </si>
  <si>
    <t xml:space="preserve">CONCAS ANDREA</t>
  </si>
  <si>
    <t xml:space="preserve">PEDDIS CARLO</t>
  </si>
  <si>
    <t xml:space="preserve">FLORIS ANDREA PAOLO GIUSEPPE</t>
  </si>
  <si>
    <t xml:space="preserve">MOCCI ANTONIO</t>
  </si>
  <si>
    <t xml:space="preserve">SITZIA NINO</t>
  </si>
  <si>
    <t xml:space="preserve">GONNOSFANADIGA - PABILLONIS</t>
  </si>
  <si>
    <t xml:space="preserve">LUSSU PAOLO</t>
  </si>
  <si>
    <t xml:space="preserve">TUVERI MARCO</t>
  </si>
  <si>
    <t xml:space="preserve">SABA ANACLETO</t>
  </si>
  <si>
    <t xml:space="preserve">FRAU GIOVANNI BATTISTA</t>
  </si>
  <si>
    <t xml:space="preserve">TOMASI EMANUELA FEDERICA</t>
  </si>
  <si>
    <t xml:space="preserve">FLORIS FERDINANDO</t>
  </si>
  <si>
    <t xml:space="preserve">CADDEO MARIA RITA</t>
  </si>
  <si>
    <t xml:space="preserve">TOMASI CARLO</t>
  </si>
  <si>
    <t xml:space="preserve">OLIVA BRUNO</t>
  </si>
  <si>
    <t xml:space="preserve">VILLACIDRO I</t>
  </si>
  <si>
    <t xml:space="preserve">PIGA RITA MARCELLLA BONARIA</t>
  </si>
  <si>
    <t xml:space="preserve">DANZA GIORGIO GIOVANNI</t>
  </si>
  <si>
    <t xml:space="preserve">PINNA MARIA FRANCESCA</t>
  </si>
  <si>
    <t xml:space="preserve">CHERCHI GIULIO</t>
  </si>
  <si>
    <t xml:space="preserve">GIOI FRANCESCO ANGELO</t>
  </si>
  <si>
    <t xml:space="preserve">SCHIRRU FIORELLA</t>
  </si>
  <si>
    <t xml:space="preserve">SERRA STEFANIA</t>
  </si>
  <si>
    <t xml:space="preserve">FARIGU MAURO</t>
  </si>
  <si>
    <t xml:space="preserve">MUSCAS FRANCESCO</t>
  </si>
  <si>
    <t xml:space="preserve">MELONI MARIO</t>
  </si>
  <si>
    <t xml:space="preserve">PITZANTI MARIO NOTO MARIANO</t>
  </si>
  <si>
    <t xml:space="preserve">PILLONI MARINO</t>
  </si>
  <si>
    <t xml:space="preserve">COLLU ANTONIO</t>
  </si>
  <si>
    <t xml:space="preserve">ECCA CARLO</t>
  </si>
  <si>
    <t xml:space="preserve">COCCU MARIO</t>
  </si>
  <si>
    <t xml:space="preserve">ZUCCA GIORGIO</t>
  </si>
  <si>
    <t xml:space="preserve">DEMONTIS SALVATORE</t>
  </si>
  <si>
    <t xml:space="preserve">MUNTONI MARTINO</t>
  </si>
  <si>
    <t xml:space="preserve">VILLACIDRO II</t>
  </si>
  <si>
    <t xml:space="preserve">PORCEDDA SEVERINO</t>
  </si>
  <si>
    <t xml:space="preserve">TUVERI FILIPPO FEDELE</t>
  </si>
  <si>
    <t xml:space="preserve">CHERCHI MARCO</t>
  </si>
  <si>
    <t xml:space="preserve">PUTZU ALBINA</t>
  </si>
  <si>
    <t xml:space="preserve">CAMPESI MASSIMILIANO</t>
  </si>
  <si>
    <t xml:space="preserve">MARCIA MARIO</t>
  </si>
  <si>
    <t xml:space="preserve">TATTI GIUSEPPE</t>
  </si>
  <si>
    <t xml:space="preserve">TRUDU GIAN PIERO</t>
  </si>
  <si>
    <t xml:space="preserve">CABUA FRANCESCO</t>
  </si>
  <si>
    <t xml:space="preserve">VILLACIDRO III</t>
  </si>
  <si>
    <t xml:space="preserve">MELONI EFISIO LUIGI</t>
  </si>
  <si>
    <t xml:space="preserve">PIRAS SISINNIO</t>
  </si>
  <si>
    <t xml:space="preserve">UDA FRANCO</t>
  </si>
  <si>
    <t xml:space="preserve">CARBONI GIANCARLO</t>
  </si>
  <si>
    <t xml:space="preserve">SPANU ROBERTO</t>
  </si>
  <si>
    <t xml:space="preserve">LOI LUCIANO</t>
  </si>
  <si>
    <t xml:space="preserve">SOLLAI PIERGIORGIO</t>
  </si>
  <si>
    <t xml:space="preserve">PORCU ANGELINO</t>
  </si>
  <si>
    <t xml:space="preserve">SERRAMANNA I</t>
  </si>
  <si>
    <t xml:space="preserve">BALDUSSI ALESSANDRO</t>
  </si>
  <si>
    <t xml:space="preserve">PIANO GIANLUIGI NOTO GIGI</t>
  </si>
  <si>
    <t xml:space="preserve">ATZORI RINA</t>
  </si>
  <si>
    <t xml:space="preserve">FADDA ANGELO</t>
  </si>
  <si>
    <t xml:space="preserve">LITTERA GABRIELE</t>
  </si>
  <si>
    <t xml:space="preserve">PICCI PAOLO</t>
  </si>
  <si>
    <t xml:space="preserve">MARCIALIS STEFANO</t>
  </si>
  <si>
    <t xml:space="preserve">LEDDA ANTONIO</t>
  </si>
  <si>
    <t xml:space="preserve">PISEDDU MARIA VELIA</t>
  </si>
  <si>
    <t xml:space="preserve">ARA LEONARDO A. C. NOTO ANTONIO</t>
  </si>
  <si>
    <t xml:space="preserve">ECCA EFISIO</t>
  </si>
  <si>
    <t xml:space="preserve">PORCEDDU MARIA IN ORTU</t>
  </si>
  <si>
    <t xml:space="preserve">CARBONI VINCENZO</t>
  </si>
  <si>
    <t xml:space="preserve">COCCO ANDREA</t>
  </si>
  <si>
    <t xml:space="preserve">BUCCOLI SANDRO</t>
  </si>
  <si>
    <t xml:space="preserve">ANGIARGIU RAIMONDO</t>
  </si>
  <si>
    <t xml:space="preserve">URRACI ISAIA</t>
  </si>
  <si>
    <t xml:space="preserve">SERRAMANNA II</t>
  </si>
  <si>
    <t xml:space="preserve">NOCCO SALVATORE</t>
  </si>
  <si>
    <t xml:space="preserve">BOASSA LORELLA</t>
  </si>
  <si>
    <t xml:space="preserve">CHIA MARIA FRANCESCA</t>
  </si>
  <si>
    <t xml:space="preserve">CABRIOLU VITTORIO</t>
  </si>
  <si>
    <t xml:space="preserve">SERRENTI</t>
  </si>
  <si>
    <t xml:space="preserve">CADDEO BRUNO</t>
  </si>
  <si>
    <t xml:space="preserve">PINNA UMBERTO</t>
  </si>
  <si>
    <t xml:space="preserve">LAI SERGIO</t>
  </si>
  <si>
    <t xml:space="preserve">FRAU ANGELO</t>
  </si>
  <si>
    <t xml:space="preserve">CORONGIU SANDRINA</t>
  </si>
  <si>
    <t xml:space="preserve">MARCIA NICOLA</t>
  </si>
  <si>
    <t xml:space="preserve">FRAU ALESSANDRO</t>
  </si>
  <si>
    <t xml:space="preserve">SIDDI PAOLA</t>
  </si>
  <si>
    <t xml:space="preserve">SERRA ALESSANDRO</t>
  </si>
  <si>
    <t xml:space="preserve">FARCI ANDREA</t>
  </si>
  <si>
    <t xml:space="preserve">PISU MARIA ASSUNTA</t>
  </si>
  <si>
    <t xml:space="preserve">TALLORU PANTALEO</t>
  </si>
  <si>
    <t xml:space="preserve">CORONGIU LUIGI</t>
  </si>
  <si>
    <t xml:space="preserve">GARAU IGNAZIO</t>
  </si>
  <si>
    <t xml:space="preserve">PODDA GIOVANNI PAOLO</t>
  </si>
  <si>
    <t xml:space="preserve">SAMASSI</t>
  </si>
  <si>
    <t xml:space="preserve">LECIS LIDIA NOTA LELLA</t>
  </si>
  <si>
    <t xml:space="preserve">PODDA FRANCO</t>
  </si>
  <si>
    <t xml:space="preserve">CASULA ANNA</t>
  </si>
  <si>
    <t xml:space="preserve">IRDE GIUSEPPE</t>
  </si>
  <si>
    <t xml:space="preserve">URRACCI SALVIANO</t>
  </si>
  <si>
    <t xml:space="preserve">LISCI NATALIA</t>
  </si>
  <si>
    <t xml:space="preserve">MURA ANTONIO</t>
  </si>
  <si>
    <t xml:space="preserve">GHISU LUCIA</t>
  </si>
  <si>
    <t xml:space="preserve">VINCI ALDO</t>
  </si>
  <si>
    <t xml:space="preserve">SANLURI I</t>
  </si>
  <si>
    <t xml:space="preserve">NIEDDU LUCIA</t>
  </si>
  <si>
    <t xml:space="preserve">CONGIA GIOVANNI NOTO GIANNI</t>
  </si>
  <si>
    <t xml:space="preserve">SCANO EFISIO ANTONIO</t>
  </si>
  <si>
    <t xml:space="preserve">URPI MARIO</t>
  </si>
  <si>
    <t xml:space="preserve">ORTU MARCELLO</t>
  </si>
  <si>
    <t xml:space="preserve">SCANU LUIGI</t>
  </si>
  <si>
    <t xml:space="preserve">PALA SALVATORE</t>
  </si>
  <si>
    <t xml:space="preserve">ORTU FEDERICO</t>
  </si>
  <si>
    <t xml:space="preserve">GAVIANO VITTORIO</t>
  </si>
  <si>
    <t xml:space="preserve">PORCEDDA ANTONELLO</t>
  </si>
  <si>
    <t xml:space="preserve">SANNA ROSSANA</t>
  </si>
  <si>
    <t xml:space="preserve">TAMBARO MARCO</t>
  </si>
  <si>
    <t xml:space="preserve">MALLOCCI LUISELLA</t>
  </si>
  <si>
    <t xml:space="preserve">COLLU FABRIZIO</t>
  </si>
  <si>
    <t xml:space="preserve">BANDINU ANTONIO</t>
  </si>
  <si>
    <t xml:space="preserve">MURTAS MASSIMO</t>
  </si>
  <si>
    <t xml:space="preserve">CIRRONIS PAOLO</t>
  </si>
  <si>
    <t xml:space="preserve">SANLURI II</t>
  </si>
  <si>
    <t xml:space="preserve">URBAN ANTONIO</t>
  </si>
  <si>
    <t xml:space="preserve">PISANO MARIA GRAZIA</t>
  </si>
  <si>
    <t xml:space="preserve">CAU MARIO</t>
  </si>
  <si>
    <t xml:space="preserve">BANDINO GUIDO</t>
  </si>
  <si>
    <t xml:space="preserve">SERRA EFISIO</t>
  </si>
  <si>
    <t xml:space="preserve">CADEDDU FEDERICO</t>
  </si>
  <si>
    <t xml:space="preserve">SAN GAVINO MONREALE I</t>
  </si>
  <si>
    <t xml:space="preserve">BANDINO ANTONIO</t>
  </si>
  <si>
    <t xml:space="preserve">CONCU CARLO</t>
  </si>
  <si>
    <t xml:space="preserve">CONTU ANTONIO LUIGI</t>
  </si>
  <si>
    <t xml:space="preserve">SCANU ANICETO</t>
  </si>
  <si>
    <t xml:space="preserve">MUSELLA FRANCO</t>
  </si>
  <si>
    <t xml:space="preserve">ORRU' RITA</t>
  </si>
  <si>
    <t xml:space="preserve">PODDA GIAMPIERO</t>
  </si>
  <si>
    <t xml:space="preserve">SPANO FRANCESCO</t>
  </si>
  <si>
    <t xml:space="preserve">PODDA ANTONIO</t>
  </si>
  <si>
    <t xml:space="preserve">MELAS FEDELE</t>
  </si>
  <si>
    <t xml:space="preserve">GARAU NICOLA</t>
  </si>
  <si>
    <t xml:space="preserve">SPANO MARCO</t>
  </si>
  <si>
    <t xml:space="preserve">ZUCCA PAOLO</t>
  </si>
  <si>
    <t xml:space="preserve">AGRI FABRIZIO</t>
  </si>
  <si>
    <t xml:space="preserve">BOI STEFANO</t>
  </si>
  <si>
    <t xml:space="preserve">SAN GAVINO MONREALE II</t>
  </si>
  <si>
    <t xml:space="preserve">CANARGIU ANGELA</t>
  </si>
  <si>
    <t xml:space="preserve">CABONI GIOVANNI</t>
  </si>
  <si>
    <t xml:space="preserve">CORDA LUCIANO</t>
  </si>
  <si>
    <t xml:space="preserve">ZARU MASSIMO</t>
  </si>
  <si>
    <t xml:space="preserve">SARDARA</t>
  </si>
  <si>
    <t xml:space="preserve">SANNA MASSIMO</t>
  </si>
  <si>
    <t xml:space="preserve">GARAU GIUSEPPE</t>
  </si>
  <si>
    <t xml:space="preserve">TUVERI ROMILDA</t>
  </si>
  <si>
    <t xml:space="preserve">MACCHIONI FELICIANA</t>
  </si>
  <si>
    <t xml:space="preserve">MURRU STEFANO</t>
  </si>
  <si>
    <t xml:space="preserve">TUVERI EFISIO</t>
  </si>
  <si>
    <t xml:space="preserve">IBBA MARINO</t>
  </si>
  <si>
    <t xml:space="preserve">ARU ELVIO</t>
  </si>
  <si>
    <t xml:space="preserve">IBBA SIMONA</t>
  </si>
  <si>
    <t xml:space="preserve">TUVERI GIULIANO</t>
  </si>
  <si>
    <t xml:space="preserve">MELIS NATALE MARIANO</t>
  </si>
  <si>
    <t xml:space="preserve">ALTEA IGNAZIO</t>
  </si>
  <si>
    <t xml:space="preserve">PISU RAIMONDO</t>
  </si>
  <si>
    <t xml:space="preserve">LUNAMATRONA</t>
  </si>
  <si>
    <t xml:space="preserve">ATZERI SILVIO</t>
  </si>
  <si>
    <t xml:space="preserve">SETZU EFISIO</t>
  </si>
  <si>
    <t xml:space="preserve">MANCOSU MARIA RITA IN CONTINI</t>
  </si>
  <si>
    <t xml:space="preserve">LILLIU EMANUELE</t>
  </si>
  <si>
    <t xml:space="preserve">MANDIS GIUSEPPE IGNAZIO</t>
  </si>
  <si>
    <t xml:space="preserve">SANNA PAOLO</t>
  </si>
  <si>
    <t xml:space="preserve">SPADA SILVIO</t>
  </si>
  <si>
    <t xml:space="preserve">MANDIS ANDREA</t>
  </si>
  <si>
    <t xml:space="preserve">ARU PIETRO</t>
  </si>
  <si>
    <t xml:space="preserve">FARRIS ROBERTO</t>
  </si>
  <si>
    <t xml:space="preserve">CARRUCCIU GIOVANNI</t>
  </si>
  <si>
    <t xml:space="preserve">MANCOSU ANDREA</t>
  </si>
  <si>
    <t xml:space="preserve">MELIS LINO</t>
  </si>
  <si>
    <t xml:space="preserve">FURTEI - SEGARIU</t>
  </si>
  <si>
    <t xml:space="preserve">CARIA LUIGINA NOTA LUISELLA</t>
  </si>
  <si>
    <t xml:space="preserve">FADDA ANTONIO IGNAZIO</t>
  </si>
  <si>
    <t xml:space="preserve">TRAMALONI BERNARDINO</t>
  </si>
  <si>
    <t xml:space="preserve">PES ALBERTO</t>
  </si>
  <si>
    <t xml:space="preserve">BELLUCCI CLAUDIO ADALGISO</t>
  </si>
  <si>
    <t xml:space="preserve">LAI OSVALDO</t>
  </si>
  <si>
    <t xml:space="preserve">SILENU GIUSEPPE</t>
  </si>
  <si>
    <t xml:space="preserve">RAIOLA M. ROSARIA IN MALLICA</t>
  </si>
  <si>
    <t xml:space="preserve">CAU VITO</t>
  </si>
  <si>
    <t xml:space="preserve">PINNA EVELINA ANGELA</t>
  </si>
  <si>
    <t xml:space="preserve">ULARGIU GIOVANNI NOTO NANNI</t>
  </si>
  <si>
    <t xml:space="preserve">COLLU MIRKO</t>
  </si>
  <si>
    <t xml:space="preserve">CAU NICOLA</t>
  </si>
  <si>
    <t xml:space="preserve">VILLAMAR</t>
  </si>
  <si>
    <t xml:space="preserve">PORRU PIERO</t>
  </si>
  <si>
    <t xml:space="preserve">CUCCU FERNANDO</t>
  </si>
  <si>
    <t xml:space="preserve">SERRA MIRIAM</t>
  </si>
  <si>
    <t xml:space="preserve">MEREU SANDRA</t>
  </si>
  <si>
    <t xml:space="preserve">CIRINA ORTENSA VED. PORCEDDA</t>
  </si>
  <si>
    <t xml:space="preserve">PILI SERGIO GIUSEPPE G.</t>
  </si>
  <si>
    <t xml:space="preserve">CONTU VANDA</t>
  </si>
  <si>
    <t xml:space="preserve">MARONGIU FRANCESCO</t>
  </si>
  <si>
    <t xml:space="preserve">MELOSU MARIO</t>
  </si>
  <si>
    <t xml:space="preserve">SERRA ANTONIO</t>
  </si>
  <si>
    <t xml:space="preserve">COTZA ANTIOCO</t>
  </si>
  <si>
    <t xml:space="preserve">PITZALIS RINALDO</t>
  </si>
  <si>
    <t xml:space="preserve">COTZA FRANCESCO</t>
  </si>
  <si>
    <t xml:space="preserve">GESTURI - BARUMINI</t>
  </si>
  <si>
    <t xml:space="preserve">BELFIORI ANTONSERGIO</t>
  </si>
  <si>
    <t xml:space="preserve">MEREU MAURIZIO</t>
  </si>
  <si>
    <t xml:space="preserve">PUSCEDDU ALBERTO</t>
  </si>
  <si>
    <t xml:space="preserve">MURRU GIORGIO FRANCO</t>
  </si>
  <si>
    <t xml:space="preserve">SCHIRRU MARIO</t>
  </si>
  <si>
    <t xml:space="preserve">PISTINCU SALVATORE</t>
  </si>
  <si>
    <t xml:space="preserve">PISTIS MARCELLO</t>
  </si>
  <si>
    <t xml:space="preserve">NOCCO ERNESTO</t>
  </si>
  <si>
    <t xml:space="preserve">SILANUS PIER GIORGIO</t>
  </si>
  <si>
    <t xml:space="preserve">ZUCCA ANTONIO</t>
  </si>
  <si>
    <t xml:space="preserve">PORCU FABRIZIO</t>
  </si>
  <si>
    <t xml:space="preserve">TUILI</t>
  </si>
  <si>
    <t xml:space="preserve">RUBIU QUIRICO</t>
  </si>
  <si>
    <t xml:space="preserve">PIRAS GIANFRANCO</t>
  </si>
  <si>
    <t xml:space="preserve">SIMBULA PIETRO</t>
  </si>
  <si>
    <t xml:space="preserve">GARAU ANTONELLO</t>
  </si>
  <si>
    <t xml:space="preserve">FREGAPANE LUIGI</t>
  </si>
  <si>
    <t xml:space="preserve">CASULA AUGUSTO</t>
  </si>
  <si>
    <t xml:space="preserve">CANCEDDA MARIO</t>
  </si>
  <si>
    <t xml:space="preserve">PITZALIS CELESTINO</t>
  </si>
  <si>
    <t xml:space="preserve">MARRAS ANTONELLO</t>
  </si>
  <si>
    <t xml:space="preserve">SALIS SERGIO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#,##0"/>
    <numFmt numFmtId="167" formatCode="@"/>
    <numFmt numFmtId="168" formatCode="0.0"/>
    <numFmt numFmtId="169" formatCode="0.000"/>
    <numFmt numFmtId="170" formatCode="_-* #,##0.000_-;\-* #,##0.000_-;_-* \-_-;_-@_-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45.7"/>
    <col collapsed="false" customWidth="true" hidden="false" outlineLevel="0" max="3" min="3" style="1" width="14.13"/>
    <col collapsed="false" customWidth="true" hidden="false" outlineLevel="0" max="4" min="4" style="1" width="12.13"/>
    <col collapsed="false" customWidth="true" hidden="false" outlineLevel="0" max="5" min="5" style="1" width="10.7"/>
    <col collapsed="false" customWidth="true" hidden="false" outlineLevel="0" max="6" min="6" style="1" width="12.56"/>
    <col collapsed="false" customWidth="true" hidden="false" outlineLevel="0" max="7" min="7" style="2" width="5.13"/>
    <col collapsed="false" customWidth="true" hidden="false" outlineLevel="0" max="8" min="8" style="1" width="29.7"/>
    <col collapsed="false" customWidth="true" hidden="false" outlineLevel="0" max="9" min="9" style="1" width="7.28"/>
    <col collapsed="false" customWidth="true" hidden="false" outlineLevel="0" max="10" min="10" style="1" width="11.28"/>
    <col collapsed="false" customWidth="true" hidden="false" outlineLevel="0" max="11" min="11" style="2" width="4.99"/>
    <col collapsed="false" customWidth="true" hidden="false" outlineLevel="0" max="12" min="12" style="1" width="30.85"/>
    <col collapsed="false" customWidth="true" hidden="false" outlineLevel="0" max="13" min="13" style="1" width="9.28"/>
    <col collapsed="false" customWidth="true" hidden="false" outlineLevel="0" max="14" min="14" style="1" width="11.7"/>
    <col collapsed="false" customWidth="true" hidden="false" outlineLevel="0" max="15" min="15" style="2" width="5.42"/>
    <col collapsed="false" customWidth="true" hidden="false" outlineLevel="0" max="16" min="16" style="1" width="30.7"/>
    <col collapsed="false" customWidth="true" hidden="false" outlineLevel="0" max="17" min="17" style="3" width="8.99"/>
    <col collapsed="false" customWidth="true" hidden="false" outlineLevel="0" max="18" min="18" style="1" width="11.28"/>
    <col collapsed="false" customWidth="true" hidden="false" outlineLevel="0" max="19" min="19" style="2" width="4.99"/>
    <col collapsed="false" customWidth="true" hidden="false" outlineLevel="0" max="20" min="20" style="1" width="27.13"/>
    <col collapsed="false" customWidth="true" hidden="false" outlineLevel="0" max="21" min="21" style="3" width="8.42"/>
    <col collapsed="false" customWidth="true" hidden="false" outlineLevel="0" max="22" min="22" style="1" width="10.85"/>
    <col collapsed="false" customWidth="true" hidden="false" outlineLevel="0" max="23" min="23" style="2" width="5.13"/>
    <col collapsed="false" customWidth="true" hidden="false" outlineLevel="0" max="24" min="24" style="1" width="27.7"/>
    <col collapsed="false" customWidth="true" hidden="false" outlineLevel="0" max="25" min="25" style="3" width="7.7"/>
    <col collapsed="false" customWidth="true" hidden="false" outlineLevel="0" max="26" min="26" style="1" width="10.99"/>
    <col collapsed="false" customWidth="true" hidden="false" outlineLevel="0" max="27" min="27" style="2" width="4.99"/>
    <col collapsed="false" customWidth="true" hidden="false" outlineLevel="0" max="28" min="28" style="1" width="31.7"/>
    <col collapsed="false" customWidth="true" hidden="false" outlineLevel="0" max="29" min="29" style="3" width="8.7"/>
    <col collapsed="false" customWidth="true" hidden="false" outlineLevel="0" max="30" min="30" style="1" width="10.7"/>
    <col collapsed="false" customWidth="true" hidden="false" outlineLevel="0" max="31" min="31" style="2" width="5.28"/>
    <col collapsed="false" customWidth="true" hidden="false" outlineLevel="0" max="32" min="32" style="1" width="28.42"/>
    <col collapsed="false" customWidth="true" hidden="false" outlineLevel="0" max="33" min="33" style="3" width="8.7"/>
    <col collapsed="false" customWidth="true" hidden="false" outlineLevel="0" max="34" min="34" style="1" width="10.7"/>
    <col collapsed="false" customWidth="true" hidden="false" outlineLevel="0" max="35" min="35" style="2" width="5.13"/>
    <col collapsed="false" customWidth="true" hidden="false" outlineLevel="0" max="36" min="36" style="1" width="32.99"/>
    <col collapsed="false" customWidth="true" hidden="false" outlineLevel="0" max="37" min="37" style="3" width="8.7"/>
    <col collapsed="false" customWidth="true" hidden="false" outlineLevel="0" max="38" min="38" style="1" width="11.28"/>
    <col collapsed="false" customWidth="true" hidden="false" outlineLevel="0" max="39" min="39" style="2" width="5.42"/>
    <col collapsed="false" customWidth="true" hidden="false" outlineLevel="0" max="40" min="40" style="1" width="28.85"/>
    <col collapsed="false" customWidth="true" hidden="false" outlineLevel="0" max="41" min="41" style="1" width="7.7"/>
    <col collapsed="false" customWidth="true" hidden="false" outlineLevel="0" max="42" min="42" style="1" width="10.7"/>
    <col collapsed="false" customWidth="true" hidden="false" outlineLevel="0" max="43" min="43" style="2" width="5.28"/>
    <col collapsed="false" customWidth="true" hidden="false" outlineLevel="0" max="44" min="44" style="1" width="34.85"/>
    <col collapsed="false" customWidth="true" hidden="false" outlineLevel="0" max="45" min="45" style="1" width="7.56"/>
    <col collapsed="false" customWidth="true" hidden="false" outlineLevel="0" max="46" min="46" style="1" width="10.99"/>
    <col collapsed="false" customWidth="true" hidden="false" outlineLevel="0" max="47" min="47" style="2" width="4.85"/>
    <col collapsed="false" customWidth="true" hidden="false" outlineLevel="0" max="48" min="48" style="1" width="27.99"/>
    <col collapsed="false" customWidth="true" hidden="false" outlineLevel="0" max="49" min="49" style="1" width="8.56"/>
    <col collapsed="false" customWidth="true" hidden="false" outlineLevel="0" max="50" min="50" style="1" width="11.56"/>
    <col collapsed="false" customWidth="true" hidden="false" outlineLevel="0" max="51" min="51" style="2" width="5.7"/>
    <col collapsed="false" customWidth="true" hidden="false" outlineLevel="0" max="52" min="52" style="1" width="31.28"/>
    <col collapsed="false" customWidth="true" hidden="false" outlineLevel="0" max="53" min="53" style="3" width="8.99"/>
    <col collapsed="false" customWidth="true" hidden="false" outlineLevel="0" max="54" min="54" style="1" width="12.28"/>
    <col collapsed="false" customWidth="true" hidden="false" outlineLevel="0" max="55" min="55" style="2" width="4.85"/>
    <col collapsed="false" customWidth="true" hidden="false" outlineLevel="0" max="56" min="56" style="1" width="30.99"/>
    <col collapsed="false" customWidth="true" hidden="false" outlineLevel="0" max="57" min="57" style="3" width="8.28"/>
    <col collapsed="false" customWidth="true" hidden="false" outlineLevel="0" max="58" min="58" style="1" width="11.28"/>
    <col collapsed="false" customWidth="true" hidden="false" outlineLevel="0" max="59" min="59" style="2" width="5.28"/>
    <col collapsed="false" customWidth="true" hidden="false" outlineLevel="0" max="60" min="60" style="1" width="27.99"/>
    <col collapsed="false" customWidth="true" hidden="false" outlineLevel="0" max="61" min="61" style="1" width="8.85"/>
    <col collapsed="false" customWidth="true" hidden="false" outlineLevel="0" max="62" min="62" style="1" width="10.42"/>
    <col collapsed="false" customWidth="true" hidden="false" outlineLevel="0" max="63" min="63" style="2" width="4.7"/>
    <col collapsed="false" customWidth="true" hidden="false" outlineLevel="0" max="64" min="64" style="1" width="30.13"/>
    <col collapsed="false" customWidth="true" hidden="false" outlineLevel="0" max="65" min="65" style="1" width="8.42"/>
    <col collapsed="false" customWidth="true" hidden="false" outlineLevel="0" max="66" min="66" style="1" width="11.13"/>
    <col collapsed="false" customWidth="true" hidden="false" outlineLevel="0" max="67" min="67" style="2" width="5.13"/>
    <col collapsed="false" customWidth="true" hidden="false" outlineLevel="0" max="68" min="68" style="1" width="31.7"/>
    <col collapsed="false" customWidth="true" hidden="false" outlineLevel="0" max="69" min="69" style="1" width="8.56"/>
    <col collapsed="false" customWidth="true" hidden="false" outlineLevel="0" max="70" min="70" style="1" width="11.7"/>
    <col collapsed="false" customWidth="true" hidden="false" outlineLevel="0" max="71" min="71" style="2" width="5.42"/>
    <col collapsed="false" customWidth="true" hidden="false" outlineLevel="0" max="72" min="72" style="1" width="32.85"/>
    <col collapsed="false" customWidth="true" hidden="false" outlineLevel="0" max="73" min="73" style="3" width="8.56"/>
    <col collapsed="false" customWidth="true" hidden="false" outlineLevel="0" max="74" min="74" style="1" width="10.85"/>
    <col collapsed="false" customWidth="true" hidden="false" outlineLevel="0" max="75" min="75" style="2" width="5.13"/>
    <col collapsed="false" customWidth="true" hidden="false" outlineLevel="0" max="76" min="76" style="1" width="28.13"/>
    <col collapsed="false" customWidth="true" hidden="false" outlineLevel="0" max="77" min="77" style="3" width="8.7"/>
    <col collapsed="false" customWidth="true" hidden="false" outlineLevel="0" max="78" min="78" style="1" width="10.7"/>
    <col collapsed="false" customWidth="true" hidden="false" outlineLevel="0" max="79" min="79" style="2" width="5.13"/>
    <col collapsed="false" customWidth="true" hidden="false" outlineLevel="0" max="80" min="80" style="1" width="30.28"/>
    <col collapsed="false" customWidth="false" hidden="false" outlineLevel="0" max="81" min="81" style="3" width="9.13"/>
    <col collapsed="false" customWidth="true" hidden="false" outlineLevel="0" max="82" min="82" style="1" width="12.42"/>
    <col collapsed="false" customWidth="false" hidden="false" outlineLevel="0" max="257" min="83" style="1" width="9.13"/>
  </cols>
  <sheetData>
    <row r="1" customFormat="false" ht="12.75" hidden="false" customHeight="false" outlineLevel="0" collapsed="false">
      <c r="G1" s="2" t="s">
        <v>0</v>
      </c>
      <c r="O1" s="2" t="s">
        <v>0</v>
      </c>
      <c r="W1" s="2" t="s">
        <v>0</v>
      </c>
      <c r="AE1" s="2" t="s">
        <v>0</v>
      </c>
      <c r="AM1" s="2" t="s">
        <v>0</v>
      </c>
      <c r="AU1" s="2" t="s">
        <v>0</v>
      </c>
      <c r="BC1" s="2" t="s">
        <v>0</v>
      </c>
      <c r="BK1" s="2" t="s">
        <v>0</v>
      </c>
      <c r="BS1" s="2" t="s">
        <v>0</v>
      </c>
      <c r="CA1" s="2" t="s">
        <v>0</v>
      </c>
    </row>
    <row r="3" customFormat="false" ht="12.75" hidden="false" customHeight="false" outlineLevel="0" collapsed="false">
      <c r="C3" s="4"/>
      <c r="D3" s="4"/>
      <c r="E3" s="5"/>
      <c r="F3" s="4"/>
      <c r="I3" s="4"/>
      <c r="J3" s="5"/>
      <c r="M3" s="4"/>
      <c r="N3" s="5"/>
      <c r="R3" s="5"/>
      <c r="V3" s="5"/>
      <c r="Z3" s="5"/>
      <c r="AD3" s="5"/>
      <c r="AH3" s="5"/>
      <c r="AL3" s="5"/>
      <c r="AO3" s="4"/>
      <c r="AP3" s="5"/>
      <c r="AS3" s="4"/>
      <c r="AT3" s="5"/>
      <c r="AW3" s="4"/>
      <c r="AX3" s="5"/>
      <c r="BB3" s="5"/>
      <c r="BF3" s="5"/>
      <c r="BI3" s="4"/>
      <c r="BJ3" s="5"/>
      <c r="BM3" s="4"/>
      <c r="BN3" s="5"/>
      <c r="BQ3" s="4"/>
      <c r="BR3" s="5"/>
      <c r="BV3" s="5"/>
      <c r="BZ3" s="5"/>
      <c r="CD3" s="5"/>
    </row>
    <row r="4" s="11" customFormat="true" ht="12.75" hidden="false" customHeight="false" outlineLevel="0" collapsed="false">
      <c r="A4" s="6"/>
      <c r="B4" s="6"/>
      <c r="C4" s="6"/>
      <c r="D4" s="6"/>
      <c r="E4" s="6"/>
      <c r="F4" s="6"/>
      <c r="G4" s="7"/>
      <c r="H4" s="7" t="s">
        <v>1</v>
      </c>
      <c r="I4" s="8"/>
      <c r="J4" s="9"/>
      <c r="K4" s="7"/>
      <c r="L4" s="7" t="s">
        <v>2</v>
      </c>
      <c r="M4" s="8"/>
      <c r="N4" s="9"/>
      <c r="O4" s="7"/>
      <c r="P4" s="7" t="s">
        <v>3</v>
      </c>
      <c r="Q4" s="10"/>
      <c r="R4" s="9"/>
      <c r="S4" s="7"/>
      <c r="T4" s="7" t="s">
        <v>4</v>
      </c>
      <c r="U4" s="10"/>
      <c r="V4" s="9"/>
      <c r="W4" s="7"/>
      <c r="X4" s="7" t="s">
        <v>5</v>
      </c>
      <c r="Y4" s="10"/>
      <c r="Z4" s="9"/>
      <c r="AA4" s="7"/>
      <c r="AB4" s="7" t="s">
        <v>6</v>
      </c>
      <c r="AC4" s="10"/>
      <c r="AD4" s="9"/>
      <c r="AE4" s="7"/>
      <c r="AF4" s="7" t="s">
        <v>7</v>
      </c>
      <c r="AG4" s="10"/>
      <c r="AH4" s="9"/>
      <c r="AI4" s="7"/>
      <c r="AJ4" s="7" t="s">
        <v>8</v>
      </c>
      <c r="AK4" s="10"/>
      <c r="AL4" s="9"/>
      <c r="AM4" s="7"/>
      <c r="AN4" s="7" t="s">
        <v>9</v>
      </c>
      <c r="AO4" s="8"/>
      <c r="AP4" s="9"/>
      <c r="AQ4" s="7"/>
      <c r="AR4" s="7" t="s">
        <v>10</v>
      </c>
      <c r="AS4" s="8"/>
      <c r="AT4" s="9"/>
      <c r="AU4" s="7"/>
      <c r="AV4" s="7" t="s">
        <v>11</v>
      </c>
      <c r="AW4" s="8"/>
      <c r="AX4" s="9"/>
      <c r="AY4" s="7"/>
      <c r="AZ4" s="7" t="s">
        <v>12</v>
      </c>
      <c r="BA4" s="10"/>
      <c r="BB4" s="9"/>
      <c r="BC4" s="7"/>
      <c r="BD4" s="7" t="s">
        <v>13</v>
      </c>
      <c r="BE4" s="10"/>
      <c r="BF4" s="9"/>
      <c r="BG4" s="7"/>
      <c r="BH4" s="7" t="s">
        <v>14</v>
      </c>
      <c r="BI4" s="8"/>
      <c r="BJ4" s="9"/>
      <c r="BK4" s="7"/>
      <c r="BL4" s="7" t="s">
        <v>15</v>
      </c>
      <c r="BM4" s="8"/>
      <c r="BN4" s="9"/>
      <c r="BO4" s="7"/>
      <c r="BP4" s="7" t="s">
        <v>16</v>
      </c>
      <c r="BQ4" s="8"/>
      <c r="BR4" s="9"/>
      <c r="BS4" s="7"/>
      <c r="BT4" s="7" t="s">
        <v>17</v>
      </c>
      <c r="BU4" s="10"/>
      <c r="BV4" s="9"/>
      <c r="BW4" s="7"/>
      <c r="BX4" s="7" t="s">
        <v>18</v>
      </c>
      <c r="BY4" s="10"/>
      <c r="BZ4" s="9"/>
      <c r="CA4" s="7"/>
      <c r="CB4" s="7" t="s">
        <v>19</v>
      </c>
      <c r="CC4" s="10"/>
      <c r="CD4" s="9"/>
    </row>
    <row r="5" s="2" customFormat="true" ht="12.75" hidden="false" customHeight="false" outlineLevel="0" collapsed="false">
      <c r="A5" s="12"/>
      <c r="B5" s="12"/>
      <c r="C5" s="8"/>
      <c r="D5" s="8"/>
      <c r="E5" s="9"/>
      <c r="F5" s="8"/>
      <c r="G5" s="12"/>
      <c r="H5" s="13" t="s">
        <v>20</v>
      </c>
      <c r="I5" s="14"/>
      <c r="J5" s="15"/>
      <c r="K5" s="12"/>
      <c r="L5" s="13" t="s">
        <v>21</v>
      </c>
      <c r="M5" s="14"/>
      <c r="N5" s="15"/>
      <c r="O5" s="12"/>
      <c r="P5" s="13" t="s">
        <v>22</v>
      </c>
      <c r="Q5" s="16"/>
      <c r="R5" s="15"/>
      <c r="S5" s="12"/>
      <c r="T5" s="13" t="s">
        <v>23</v>
      </c>
      <c r="U5" s="16"/>
      <c r="V5" s="15"/>
      <c r="W5" s="12"/>
      <c r="X5" s="13" t="s">
        <v>20</v>
      </c>
      <c r="Y5" s="16"/>
      <c r="Z5" s="15"/>
      <c r="AA5" s="12"/>
      <c r="AB5" s="13" t="s">
        <v>23</v>
      </c>
      <c r="AC5" s="16"/>
      <c r="AD5" s="15"/>
      <c r="AE5" s="12"/>
      <c r="AF5" s="13" t="s">
        <v>23</v>
      </c>
      <c r="AG5" s="16"/>
      <c r="AH5" s="15"/>
      <c r="AI5" s="12"/>
      <c r="AJ5" s="13" t="s">
        <v>20</v>
      </c>
      <c r="AK5" s="16"/>
      <c r="AL5" s="15"/>
      <c r="AM5" s="12"/>
      <c r="AN5" s="13" t="s">
        <v>20</v>
      </c>
      <c r="AO5" s="14"/>
      <c r="AP5" s="15"/>
      <c r="AQ5" s="12"/>
      <c r="AR5" s="13" t="s">
        <v>23</v>
      </c>
      <c r="AS5" s="14"/>
      <c r="AT5" s="15"/>
      <c r="AU5" s="12"/>
      <c r="AV5" s="13" t="s">
        <v>20</v>
      </c>
      <c r="AW5" s="14"/>
      <c r="AX5" s="15"/>
      <c r="AY5" s="12"/>
      <c r="AZ5" s="13" t="s">
        <v>24</v>
      </c>
      <c r="BA5" s="16"/>
      <c r="BB5" s="15"/>
      <c r="BC5" s="12"/>
      <c r="BD5" s="13" t="s">
        <v>20</v>
      </c>
      <c r="BE5" s="16"/>
      <c r="BF5" s="15"/>
      <c r="BG5" s="12"/>
      <c r="BH5" s="13" t="s">
        <v>24</v>
      </c>
      <c r="BI5" s="14"/>
      <c r="BJ5" s="15"/>
      <c r="BK5" s="12"/>
      <c r="BL5" s="13" t="s">
        <v>25</v>
      </c>
      <c r="BM5" s="14"/>
      <c r="BN5" s="15"/>
      <c r="BO5" s="12"/>
      <c r="BP5" s="13" t="s">
        <v>25</v>
      </c>
      <c r="BQ5" s="14"/>
      <c r="BR5" s="15"/>
      <c r="BS5" s="12"/>
      <c r="BT5" s="13" t="s">
        <v>26</v>
      </c>
      <c r="BU5" s="16"/>
      <c r="BV5" s="15"/>
      <c r="BW5" s="12"/>
      <c r="BX5" s="13" t="s">
        <v>20</v>
      </c>
      <c r="BY5" s="16"/>
      <c r="BZ5" s="15"/>
      <c r="CA5" s="12"/>
      <c r="CB5" s="13" t="s">
        <v>23</v>
      </c>
      <c r="CC5" s="16"/>
      <c r="CD5" s="15"/>
    </row>
    <row r="6" customFormat="false" ht="12.75" hidden="false" customHeight="false" outlineLevel="0" collapsed="false">
      <c r="A6" s="17"/>
      <c r="B6" s="17"/>
      <c r="C6" s="4"/>
      <c r="D6" s="4"/>
      <c r="E6" s="18"/>
      <c r="F6" s="4"/>
      <c r="G6" s="12"/>
      <c r="H6" s="17"/>
      <c r="I6" s="19"/>
      <c r="J6" s="20"/>
      <c r="K6" s="12"/>
      <c r="L6" s="17"/>
      <c r="M6" s="19"/>
      <c r="N6" s="20"/>
      <c r="O6" s="12"/>
      <c r="P6" s="17"/>
      <c r="Q6" s="21"/>
      <c r="R6" s="20"/>
      <c r="S6" s="12"/>
      <c r="T6" s="17"/>
      <c r="U6" s="21"/>
      <c r="V6" s="20"/>
      <c r="W6" s="12"/>
      <c r="X6" s="17"/>
      <c r="Y6" s="21"/>
      <c r="Z6" s="20"/>
      <c r="AA6" s="12"/>
      <c r="AB6" s="17"/>
      <c r="AC6" s="21"/>
      <c r="AD6" s="20"/>
      <c r="AE6" s="12"/>
      <c r="AF6" s="17"/>
      <c r="AG6" s="21"/>
      <c r="AH6" s="20"/>
      <c r="AI6" s="12"/>
      <c r="AJ6" s="17"/>
      <c r="AK6" s="21"/>
      <c r="AL6" s="20"/>
      <c r="AM6" s="12"/>
      <c r="AN6" s="17"/>
      <c r="AO6" s="19"/>
      <c r="AP6" s="20"/>
      <c r="AQ6" s="12"/>
      <c r="AR6" s="17"/>
      <c r="AS6" s="19"/>
      <c r="AT6" s="20"/>
      <c r="AU6" s="12"/>
      <c r="AV6" s="17"/>
      <c r="AW6" s="19"/>
      <c r="AX6" s="20"/>
      <c r="AY6" s="12"/>
      <c r="AZ6" s="17"/>
      <c r="BA6" s="21"/>
      <c r="BB6" s="20"/>
      <c r="BC6" s="12"/>
      <c r="BD6" s="17"/>
      <c r="BE6" s="21"/>
      <c r="BF6" s="20"/>
      <c r="BG6" s="12"/>
      <c r="BH6" s="17"/>
      <c r="BI6" s="19"/>
      <c r="BJ6" s="20"/>
      <c r="BK6" s="12"/>
      <c r="BL6" s="17"/>
      <c r="BM6" s="19"/>
      <c r="BN6" s="20"/>
      <c r="BO6" s="12"/>
      <c r="BP6" s="17"/>
      <c r="BQ6" s="19"/>
      <c r="BR6" s="20"/>
      <c r="BS6" s="12"/>
      <c r="BT6" s="17"/>
      <c r="BU6" s="21"/>
      <c r="BV6" s="20"/>
      <c r="BW6" s="12"/>
      <c r="BX6" s="17"/>
      <c r="BY6" s="21"/>
      <c r="BZ6" s="20"/>
      <c r="CA6" s="12"/>
      <c r="CB6" s="17"/>
      <c r="CC6" s="21"/>
      <c r="CD6" s="20"/>
    </row>
    <row r="7" s="2" customFormat="true" ht="12.75" hidden="false" customHeight="false" outlineLevel="0" collapsed="false">
      <c r="A7" s="9" t="s">
        <v>27</v>
      </c>
      <c r="B7" s="9" t="s">
        <v>28</v>
      </c>
      <c r="C7" s="8" t="s">
        <v>29</v>
      </c>
      <c r="D7" s="8" t="s">
        <v>30</v>
      </c>
      <c r="E7" s="22" t="s">
        <v>31</v>
      </c>
      <c r="F7" s="8" t="s">
        <v>32</v>
      </c>
      <c r="G7" s="12"/>
      <c r="H7" s="12"/>
      <c r="I7" s="14" t="s">
        <v>33</v>
      </c>
      <c r="J7" s="9" t="s">
        <v>34</v>
      </c>
      <c r="K7" s="12"/>
      <c r="L7" s="12"/>
      <c r="M7" s="14" t="s">
        <v>33</v>
      </c>
      <c r="N7" s="9" t="s">
        <v>34</v>
      </c>
      <c r="O7" s="12"/>
      <c r="P7" s="12"/>
      <c r="Q7" s="16" t="s">
        <v>33</v>
      </c>
      <c r="R7" s="9" t="s">
        <v>34</v>
      </c>
      <c r="S7" s="12"/>
      <c r="T7" s="12"/>
      <c r="U7" s="16" t="s">
        <v>33</v>
      </c>
      <c r="V7" s="9" t="s">
        <v>34</v>
      </c>
      <c r="W7" s="12"/>
      <c r="X7" s="12"/>
      <c r="Y7" s="16" t="s">
        <v>33</v>
      </c>
      <c r="Z7" s="9" t="s">
        <v>34</v>
      </c>
      <c r="AA7" s="12"/>
      <c r="AB7" s="12"/>
      <c r="AC7" s="16" t="s">
        <v>33</v>
      </c>
      <c r="AD7" s="9" t="s">
        <v>34</v>
      </c>
      <c r="AE7" s="12"/>
      <c r="AF7" s="12"/>
      <c r="AG7" s="16" t="s">
        <v>33</v>
      </c>
      <c r="AH7" s="9" t="s">
        <v>34</v>
      </c>
      <c r="AI7" s="12"/>
      <c r="AJ7" s="12"/>
      <c r="AK7" s="16" t="s">
        <v>33</v>
      </c>
      <c r="AL7" s="9" t="s">
        <v>34</v>
      </c>
      <c r="AM7" s="12"/>
      <c r="AN7" s="12"/>
      <c r="AO7" s="14" t="s">
        <v>33</v>
      </c>
      <c r="AP7" s="9" t="s">
        <v>34</v>
      </c>
      <c r="AQ7" s="12"/>
      <c r="AR7" s="12"/>
      <c r="AS7" s="14" t="s">
        <v>33</v>
      </c>
      <c r="AT7" s="9" t="s">
        <v>34</v>
      </c>
      <c r="AU7" s="12"/>
      <c r="AV7" s="12"/>
      <c r="AW7" s="14" t="s">
        <v>33</v>
      </c>
      <c r="AX7" s="9" t="s">
        <v>34</v>
      </c>
      <c r="AY7" s="12"/>
      <c r="AZ7" s="12"/>
      <c r="BA7" s="16" t="s">
        <v>33</v>
      </c>
      <c r="BB7" s="9" t="s">
        <v>34</v>
      </c>
      <c r="BC7" s="12"/>
      <c r="BD7" s="12"/>
      <c r="BE7" s="16" t="s">
        <v>33</v>
      </c>
      <c r="BF7" s="9" t="s">
        <v>34</v>
      </c>
      <c r="BG7" s="12"/>
      <c r="BH7" s="12"/>
      <c r="BI7" s="14" t="s">
        <v>33</v>
      </c>
      <c r="BJ7" s="9" t="s">
        <v>34</v>
      </c>
      <c r="BK7" s="12"/>
      <c r="BL7" s="12"/>
      <c r="BM7" s="14" t="s">
        <v>33</v>
      </c>
      <c r="BN7" s="9" t="s">
        <v>34</v>
      </c>
      <c r="BO7" s="12"/>
      <c r="BP7" s="12"/>
      <c r="BQ7" s="14" t="s">
        <v>33</v>
      </c>
      <c r="BR7" s="9" t="s">
        <v>34</v>
      </c>
      <c r="BS7" s="12"/>
      <c r="BT7" s="12"/>
      <c r="BU7" s="16" t="s">
        <v>33</v>
      </c>
      <c r="BV7" s="9" t="s">
        <v>34</v>
      </c>
      <c r="BW7" s="12"/>
      <c r="BX7" s="12"/>
      <c r="BY7" s="16" t="s">
        <v>33</v>
      </c>
      <c r="BZ7" s="9" t="s">
        <v>34</v>
      </c>
      <c r="CA7" s="12"/>
      <c r="CB7" s="12"/>
      <c r="CC7" s="16" t="s">
        <v>33</v>
      </c>
      <c r="CD7" s="9" t="s">
        <v>34</v>
      </c>
    </row>
    <row r="8" s="2" customFormat="true" ht="12.75" hidden="false" customHeight="false" outlineLevel="0" collapsed="false">
      <c r="A8" s="9" t="s">
        <v>35</v>
      </c>
      <c r="B8" s="23"/>
      <c r="C8" s="24"/>
      <c r="D8" s="24"/>
      <c r="E8" s="25" t="s">
        <v>36</v>
      </c>
      <c r="F8" s="8" t="s">
        <v>37</v>
      </c>
      <c r="G8" s="12" t="s">
        <v>38</v>
      </c>
      <c r="H8" s="12" t="s">
        <v>39</v>
      </c>
      <c r="I8" s="14" t="s">
        <v>40</v>
      </c>
      <c r="J8" s="9" t="s">
        <v>41</v>
      </c>
      <c r="K8" s="12" t="s">
        <v>38</v>
      </c>
      <c r="L8" s="12" t="s">
        <v>39</v>
      </c>
      <c r="M8" s="14" t="s">
        <v>40</v>
      </c>
      <c r="N8" s="9" t="s">
        <v>41</v>
      </c>
      <c r="O8" s="12" t="s">
        <v>38</v>
      </c>
      <c r="P8" s="12" t="s">
        <v>39</v>
      </c>
      <c r="Q8" s="16" t="s">
        <v>40</v>
      </c>
      <c r="R8" s="9" t="s">
        <v>41</v>
      </c>
      <c r="S8" s="12" t="s">
        <v>38</v>
      </c>
      <c r="T8" s="12" t="s">
        <v>39</v>
      </c>
      <c r="U8" s="16" t="s">
        <v>40</v>
      </c>
      <c r="V8" s="9" t="s">
        <v>41</v>
      </c>
      <c r="W8" s="12" t="s">
        <v>38</v>
      </c>
      <c r="X8" s="12" t="s">
        <v>39</v>
      </c>
      <c r="Y8" s="16" t="s">
        <v>40</v>
      </c>
      <c r="Z8" s="9" t="s">
        <v>41</v>
      </c>
      <c r="AA8" s="12" t="s">
        <v>38</v>
      </c>
      <c r="AB8" s="12" t="s">
        <v>39</v>
      </c>
      <c r="AC8" s="16" t="s">
        <v>40</v>
      </c>
      <c r="AD8" s="9" t="s">
        <v>41</v>
      </c>
      <c r="AE8" s="12" t="s">
        <v>38</v>
      </c>
      <c r="AF8" s="12" t="s">
        <v>39</v>
      </c>
      <c r="AG8" s="16" t="s">
        <v>40</v>
      </c>
      <c r="AH8" s="9" t="s">
        <v>41</v>
      </c>
      <c r="AI8" s="12" t="s">
        <v>38</v>
      </c>
      <c r="AJ8" s="12" t="s">
        <v>39</v>
      </c>
      <c r="AK8" s="16" t="s">
        <v>40</v>
      </c>
      <c r="AL8" s="9" t="s">
        <v>41</v>
      </c>
      <c r="AM8" s="12" t="s">
        <v>38</v>
      </c>
      <c r="AN8" s="12" t="s">
        <v>39</v>
      </c>
      <c r="AO8" s="14" t="s">
        <v>40</v>
      </c>
      <c r="AP8" s="9" t="s">
        <v>41</v>
      </c>
      <c r="AQ8" s="12" t="s">
        <v>38</v>
      </c>
      <c r="AR8" s="12" t="s">
        <v>39</v>
      </c>
      <c r="AS8" s="14" t="s">
        <v>40</v>
      </c>
      <c r="AT8" s="9" t="s">
        <v>41</v>
      </c>
      <c r="AU8" s="12" t="s">
        <v>38</v>
      </c>
      <c r="AV8" s="12" t="s">
        <v>39</v>
      </c>
      <c r="AW8" s="14" t="s">
        <v>40</v>
      </c>
      <c r="AX8" s="9" t="s">
        <v>41</v>
      </c>
      <c r="AY8" s="12" t="s">
        <v>38</v>
      </c>
      <c r="AZ8" s="12" t="s">
        <v>39</v>
      </c>
      <c r="BA8" s="16" t="s">
        <v>40</v>
      </c>
      <c r="BB8" s="9" t="s">
        <v>41</v>
      </c>
      <c r="BC8" s="12" t="s">
        <v>38</v>
      </c>
      <c r="BD8" s="12" t="s">
        <v>39</v>
      </c>
      <c r="BE8" s="16" t="s">
        <v>40</v>
      </c>
      <c r="BF8" s="9" t="s">
        <v>41</v>
      </c>
      <c r="BG8" s="12" t="s">
        <v>38</v>
      </c>
      <c r="BH8" s="12" t="s">
        <v>39</v>
      </c>
      <c r="BI8" s="14" t="s">
        <v>40</v>
      </c>
      <c r="BJ8" s="9" t="s">
        <v>41</v>
      </c>
      <c r="BK8" s="12" t="s">
        <v>38</v>
      </c>
      <c r="BL8" s="12" t="s">
        <v>39</v>
      </c>
      <c r="BM8" s="14" t="s">
        <v>40</v>
      </c>
      <c r="BN8" s="9" t="s">
        <v>41</v>
      </c>
      <c r="BO8" s="12" t="s">
        <v>38</v>
      </c>
      <c r="BP8" s="12" t="s">
        <v>39</v>
      </c>
      <c r="BQ8" s="14" t="s">
        <v>40</v>
      </c>
      <c r="BR8" s="9" t="s">
        <v>41</v>
      </c>
      <c r="BS8" s="12" t="s">
        <v>38</v>
      </c>
      <c r="BT8" s="12" t="s">
        <v>39</v>
      </c>
      <c r="BU8" s="16" t="s">
        <v>40</v>
      </c>
      <c r="BV8" s="9" t="s">
        <v>41</v>
      </c>
      <c r="BW8" s="12" t="s">
        <v>38</v>
      </c>
      <c r="BX8" s="12" t="s">
        <v>39</v>
      </c>
      <c r="BY8" s="16" t="s">
        <v>40</v>
      </c>
      <c r="BZ8" s="9" t="s">
        <v>41</v>
      </c>
      <c r="CA8" s="12" t="s">
        <v>38</v>
      </c>
      <c r="CB8" s="12" t="s">
        <v>39</v>
      </c>
      <c r="CC8" s="16" t="s">
        <v>40</v>
      </c>
      <c r="CD8" s="9" t="s">
        <v>41</v>
      </c>
    </row>
    <row r="9" s="2" customFormat="true" ht="12.75" hidden="false" customHeight="false" outlineLevel="0" collapsed="false">
      <c r="A9" s="9"/>
      <c r="B9" s="23"/>
      <c r="C9" s="24"/>
      <c r="D9" s="24"/>
      <c r="E9" s="9"/>
      <c r="F9" s="8"/>
      <c r="G9" s="12"/>
      <c r="H9" s="12"/>
      <c r="I9" s="14"/>
      <c r="J9" s="9"/>
      <c r="K9" s="12"/>
      <c r="L9" s="12"/>
      <c r="M9" s="14"/>
      <c r="N9" s="9"/>
      <c r="O9" s="12"/>
      <c r="P9" s="12"/>
      <c r="Q9" s="16"/>
      <c r="R9" s="9"/>
      <c r="S9" s="12"/>
      <c r="T9" s="12"/>
      <c r="U9" s="16"/>
      <c r="V9" s="9"/>
      <c r="W9" s="12"/>
      <c r="X9" s="12"/>
      <c r="Y9" s="16"/>
      <c r="Z9" s="9"/>
      <c r="AA9" s="12"/>
      <c r="AB9" s="12"/>
      <c r="AC9" s="16"/>
      <c r="AD9" s="9"/>
      <c r="AE9" s="12"/>
      <c r="AF9" s="12"/>
      <c r="AG9" s="16"/>
      <c r="AH9" s="9"/>
      <c r="AI9" s="12"/>
      <c r="AJ9" s="12"/>
      <c r="AK9" s="16"/>
      <c r="AL9" s="9"/>
      <c r="AM9" s="12"/>
      <c r="AN9" s="12"/>
      <c r="AO9" s="14"/>
      <c r="AP9" s="9"/>
      <c r="AQ9" s="12"/>
      <c r="AR9" s="12"/>
      <c r="AS9" s="14"/>
      <c r="AT9" s="9"/>
      <c r="AU9" s="12"/>
      <c r="AV9" s="12"/>
      <c r="AW9" s="14"/>
      <c r="AX9" s="9"/>
      <c r="AY9" s="12"/>
      <c r="AZ9" s="12"/>
      <c r="BA9" s="16"/>
      <c r="BB9" s="9"/>
      <c r="BC9" s="12"/>
      <c r="BD9" s="12"/>
      <c r="BE9" s="16"/>
      <c r="BF9" s="9"/>
      <c r="BG9" s="12"/>
      <c r="BH9" s="12"/>
      <c r="BI9" s="14"/>
      <c r="BJ9" s="9"/>
      <c r="BK9" s="12"/>
      <c r="BL9" s="12"/>
      <c r="BM9" s="14"/>
      <c r="BN9" s="9"/>
      <c r="BO9" s="12"/>
      <c r="BP9" s="12"/>
      <c r="BQ9" s="14"/>
      <c r="BR9" s="9"/>
      <c r="BS9" s="12"/>
      <c r="BT9" s="12"/>
      <c r="BU9" s="16"/>
      <c r="BV9" s="9"/>
      <c r="BW9" s="12"/>
      <c r="BX9" s="12"/>
      <c r="BY9" s="16"/>
      <c r="BZ9" s="9"/>
      <c r="CA9" s="12"/>
      <c r="CB9" s="12"/>
      <c r="CC9" s="16"/>
      <c r="CD9" s="9"/>
    </row>
    <row r="10" customFormat="false" ht="12.75" hidden="false" customHeight="false" outlineLevel="0" collapsed="false">
      <c r="A10" s="17" t="n">
        <v>1</v>
      </c>
      <c r="B10" s="17" t="s">
        <v>42</v>
      </c>
      <c r="C10" s="3" t="n">
        <v>3759</v>
      </c>
      <c r="D10" s="3" t="n">
        <v>2684</v>
      </c>
      <c r="E10" s="26" t="n">
        <f aca="false">TRUNC((D10*100/C10),2)</f>
        <v>71.4</v>
      </c>
      <c r="F10" s="27" t="n">
        <v>2351</v>
      </c>
      <c r="G10" s="12" t="n">
        <v>1</v>
      </c>
      <c r="H10" s="17" t="s">
        <v>43</v>
      </c>
      <c r="I10" s="21" t="n">
        <v>22</v>
      </c>
      <c r="J10" s="28" t="n">
        <f aca="false">I10/F10*100</f>
        <v>0.935772011909826</v>
      </c>
      <c r="K10" s="12" t="n">
        <v>1</v>
      </c>
      <c r="L10" s="17" t="s">
        <v>44</v>
      </c>
      <c r="M10" s="21" t="n">
        <v>367</v>
      </c>
      <c r="N10" s="28" t="n">
        <f aca="false">M10/F10*100</f>
        <v>15.6103785623139</v>
      </c>
      <c r="O10" s="12" t="n">
        <v>1</v>
      </c>
      <c r="P10" s="17" t="s">
        <v>45</v>
      </c>
      <c r="Q10" s="21" t="n">
        <v>641</v>
      </c>
      <c r="R10" s="28" t="n">
        <f aca="false">Q10/F10*100</f>
        <v>27.2649936197363</v>
      </c>
      <c r="S10" s="12" t="n">
        <v>1</v>
      </c>
      <c r="T10" s="17" t="s">
        <v>46</v>
      </c>
      <c r="U10" s="21" t="n">
        <v>183</v>
      </c>
      <c r="V10" s="28" t="n">
        <f aca="false">U10/F10*100</f>
        <v>7.78392173543173</v>
      </c>
      <c r="W10" s="12" t="n">
        <v>1</v>
      </c>
      <c r="X10" s="17" t="s">
        <v>47</v>
      </c>
      <c r="Y10" s="21" t="n">
        <v>17</v>
      </c>
      <c r="Z10" s="28" t="n">
        <f aca="false">Y10/F10*100</f>
        <v>0.723096554657593</v>
      </c>
      <c r="AA10" s="12" t="n">
        <v>1</v>
      </c>
      <c r="AB10" s="17" t="s">
        <v>48</v>
      </c>
      <c r="AC10" s="21" t="n">
        <v>13</v>
      </c>
      <c r="AD10" s="28" t="n">
        <f aca="false">AC10/F10*100</f>
        <v>0.552956188855806</v>
      </c>
      <c r="AE10" s="12" t="n">
        <v>1</v>
      </c>
      <c r="AF10" s="17" t="s">
        <v>49</v>
      </c>
      <c r="AG10" s="21" t="n">
        <v>132</v>
      </c>
      <c r="AH10" s="29" t="n">
        <f aca="false">AG10*100/F10</f>
        <v>5.61463207145895</v>
      </c>
      <c r="AI10" s="12" t="n">
        <v>1</v>
      </c>
      <c r="AJ10" s="17" t="s">
        <v>50</v>
      </c>
      <c r="AK10" s="21" t="n">
        <v>92</v>
      </c>
      <c r="AL10" s="29" t="n">
        <f aca="false">AK10*100/F10</f>
        <v>3.91322841344109</v>
      </c>
      <c r="AM10" s="12" t="n">
        <v>1</v>
      </c>
      <c r="AN10" s="17" t="s">
        <v>51</v>
      </c>
      <c r="AO10" s="19" t="n">
        <v>91</v>
      </c>
      <c r="AP10" s="29" t="n">
        <f aca="false">AO10*100/F10</f>
        <v>3.87069332199064</v>
      </c>
      <c r="AQ10" s="12" t="n">
        <v>1</v>
      </c>
      <c r="AR10" s="17" t="s">
        <v>52</v>
      </c>
      <c r="AS10" s="19" t="n">
        <v>149</v>
      </c>
      <c r="AT10" s="29" t="n">
        <f aca="false">AS10*100/F10</f>
        <v>6.33772862611655</v>
      </c>
      <c r="AU10" s="12" t="n">
        <v>1</v>
      </c>
      <c r="AV10" s="17" t="s">
        <v>53</v>
      </c>
      <c r="AW10" s="19" t="n">
        <v>5</v>
      </c>
      <c r="AX10" s="29" t="n">
        <f aca="false">AW10*100/F10</f>
        <v>0.212675457252233</v>
      </c>
      <c r="AY10" s="12" t="n">
        <v>1</v>
      </c>
      <c r="AZ10" s="17" t="s">
        <v>54</v>
      </c>
      <c r="BA10" s="21" t="n">
        <v>230</v>
      </c>
      <c r="BB10" s="29" t="n">
        <f aca="false">BA10*100/F10</f>
        <v>9.78307103360272</v>
      </c>
      <c r="BC10" s="12" t="n">
        <v>1</v>
      </c>
      <c r="BD10" s="17" t="s">
        <v>55</v>
      </c>
      <c r="BE10" s="21" t="n">
        <v>41</v>
      </c>
      <c r="BF10" s="29" t="n">
        <f aca="false">BE10*100/F10</f>
        <v>1.74393874946831</v>
      </c>
      <c r="BG10" s="12" t="n">
        <v>1</v>
      </c>
      <c r="BH10" s="17" t="s">
        <v>56</v>
      </c>
      <c r="BI10" s="19" t="n">
        <v>18</v>
      </c>
      <c r="BJ10" s="29" t="n">
        <f aca="false">BI10*100/F10</f>
        <v>0.765631646108039</v>
      </c>
      <c r="BK10" s="12" t="n">
        <v>1</v>
      </c>
      <c r="BL10" s="17" t="s">
        <v>57</v>
      </c>
      <c r="BM10" s="19" t="n">
        <v>42</v>
      </c>
      <c r="BN10" s="29" t="n">
        <f aca="false">BM10*100/F10</f>
        <v>1.78647384091876</v>
      </c>
      <c r="BO10" s="12" t="n">
        <v>1</v>
      </c>
      <c r="BP10" s="17" t="s">
        <v>58</v>
      </c>
      <c r="BQ10" s="19" t="n">
        <v>83</v>
      </c>
      <c r="BR10" s="29" t="n">
        <f aca="false">BQ10*100/F10</f>
        <v>3.53041259038707</v>
      </c>
      <c r="BS10" s="12" t="n">
        <v>1</v>
      </c>
      <c r="BT10" s="17" t="s">
        <v>59</v>
      </c>
      <c r="BU10" s="21" t="n">
        <v>76</v>
      </c>
      <c r="BV10" s="29" t="n">
        <f aca="false">BU10*100/F10</f>
        <v>3.23266695023394</v>
      </c>
      <c r="BW10" s="12" t="n">
        <v>1</v>
      </c>
      <c r="BX10" s="17" t="s">
        <v>60</v>
      </c>
      <c r="BY10" s="21" t="n">
        <v>58</v>
      </c>
      <c r="BZ10" s="28" t="n">
        <f aca="false">BY10*100/F10</f>
        <v>2.4670353041259</v>
      </c>
      <c r="CA10" s="12" t="n">
        <v>1</v>
      </c>
      <c r="CB10" s="17" t="s">
        <v>61</v>
      </c>
      <c r="CC10" s="21" t="n">
        <v>91</v>
      </c>
      <c r="CD10" s="28" t="n">
        <f aca="false">CC10*100/F10</f>
        <v>3.87069332199064</v>
      </c>
    </row>
    <row r="11" customFormat="false" ht="12.75" hidden="false" customHeight="false" outlineLevel="0" collapsed="false">
      <c r="A11" s="17" t="n">
        <v>2</v>
      </c>
      <c r="B11" s="17" t="s">
        <v>62</v>
      </c>
      <c r="C11" s="3" t="n">
        <v>3665</v>
      </c>
      <c r="D11" s="3" t="n">
        <v>2716</v>
      </c>
      <c r="E11" s="26" t="n">
        <f aca="false">TRUNC((D11*100/C11),2)</f>
        <v>74.1</v>
      </c>
      <c r="F11" s="27" t="n">
        <v>2309</v>
      </c>
      <c r="G11" s="12" t="n">
        <v>2</v>
      </c>
      <c r="H11" s="17" t="s">
        <v>43</v>
      </c>
      <c r="I11" s="21" t="n">
        <v>25</v>
      </c>
      <c r="J11" s="28" t="n">
        <f aca="false">I11/F11*100</f>
        <v>1.0827197921178</v>
      </c>
      <c r="K11" s="12" t="n">
        <v>2</v>
      </c>
      <c r="L11" s="12" t="s">
        <v>63</v>
      </c>
      <c r="M11" s="16" t="n">
        <v>758</v>
      </c>
      <c r="N11" s="30" t="n">
        <f aca="false">M11/F11*100</f>
        <v>32.8280640970117</v>
      </c>
      <c r="O11" s="12" t="n">
        <v>2</v>
      </c>
      <c r="P11" s="17" t="s">
        <v>64</v>
      </c>
      <c r="Q11" s="21" t="n">
        <v>497</v>
      </c>
      <c r="R11" s="28" t="n">
        <f aca="false">Q11/F11*100</f>
        <v>21.5244694673019</v>
      </c>
      <c r="S11" s="12" t="n">
        <v>2</v>
      </c>
      <c r="T11" s="17" t="s">
        <v>46</v>
      </c>
      <c r="U11" s="21" t="n">
        <v>149</v>
      </c>
      <c r="V11" s="28" t="n">
        <f aca="false">U11/F11*100</f>
        <v>6.45300996102209</v>
      </c>
      <c r="W11" s="12" t="n">
        <v>2</v>
      </c>
      <c r="X11" s="17" t="s">
        <v>47</v>
      </c>
      <c r="Y11" s="21" t="n">
        <v>26</v>
      </c>
      <c r="Z11" s="28" t="n">
        <f aca="false">Y11/F11*100</f>
        <v>1.12602858380251</v>
      </c>
      <c r="AA11" s="12" t="n">
        <v>2</v>
      </c>
      <c r="AB11" s="17" t="s">
        <v>65</v>
      </c>
      <c r="AC11" s="21" t="n">
        <v>9</v>
      </c>
      <c r="AD11" s="28" t="n">
        <f aca="false">AC11/F11*100</f>
        <v>0.389779125162408</v>
      </c>
      <c r="AE11" s="12" t="n">
        <v>2</v>
      </c>
      <c r="AF11" s="17" t="s">
        <v>49</v>
      </c>
      <c r="AG11" s="21" t="n">
        <v>131</v>
      </c>
      <c r="AH11" s="29" t="n">
        <f aca="false">AG11*100/F11</f>
        <v>5.67345171069727</v>
      </c>
      <c r="AI11" s="12" t="n">
        <v>2</v>
      </c>
      <c r="AJ11" s="17" t="s">
        <v>50</v>
      </c>
      <c r="AK11" s="21" t="n">
        <v>68</v>
      </c>
      <c r="AL11" s="29" t="n">
        <f aca="false">AK11*100/F11</f>
        <v>2.94499783456042</v>
      </c>
      <c r="AM11" s="12" t="n">
        <v>2</v>
      </c>
      <c r="AN11" s="17" t="s">
        <v>51</v>
      </c>
      <c r="AO11" s="31" t="n">
        <v>102</v>
      </c>
      <c r="AP11" s="29" t="n">
        <f aca="false">AO11*100/F11</f>
        <v>4.41749675184062</v>
      </c>
      <c r="AQ11" s="12" t="n">
        <v>2</v>
      </c>
      <c r="AR11" s="17" t="s">
        <v>66</v>
      </c>
      <c r="AS11" s="31" t="n">
        <v>33</v>
      </c>
      <c r="AT11" s="29" t="n">
        <f aca="false">AS11*100/F11</f>
        <v>1.4291901255955</v>
      </c>
      <c r="AU11" s="12" t="n">
        <v>2</v>
      </c>
      <c r="AV11" s="17" t="s">
        <v>53</v>
      </c>
      <c r="AW11" s="31" t="n">
        <v>3</v>
      </c>
      <c r="AX11" s="29" t="n">
        <f aca="false">AW11*100/F11</f>
        <v>0.129926375054136</v>
      </c>
      <c r="AY11" s="12" t="n">
        <v>2</v>
      </c>
      <c r="AZ11" s="17" t="s">
        <v>67</v>
      </c>
      <c r="BA11" s="21" t="n">
        <v>200</v>
      </c>
      <c r="BB11" s="29" t="n">
        <f aca="false">BA11*100/F11</f>
        <v>8.6617583369424</v>
      </c>
      <c r="BC11" s="12" t="n">
        <v>2</v>
      </c>
      <c r="BD11" s="17" t="s">
        <v>55</v>
      </c>
      <c r="BE11" s="21" t="n">
        <v>45</v>
      </c>
      <c r="BF11" s="29" t="n">
        <f aca="false">BE11*100/F11</f>
        <v>1.94889562581204</v>
      </c>
      <c r="BG11" s="12" t="n">
        <v>2</v>
      </c>
      <c r="BH11" s="17" t="s">
        <v>56</v>
      </c>
      <c r="BI11" s="31" t="n">
        <v>16</v>
      </c>
      <c r="BJ11" s="29" t="n">
        <f aca="false">BI11*100/F11</f>
        <v>0.692940666955392</v>
      </c>
      <c r="BK11" s="12" t="n">
        <v>2</v>
      </c>
      <c r="BL11" s="17" t="s">
        <v>68</v>
      </c>
      <c r="BM11" s="31" t="n">
        <v>32</v>
      </c>
      <c r="BN11" s="29" t="n">
        <f aca="false">BM11*100/F11</f>
        <v>1.38588133391078</v>
      </c>
      <c r="BO11" s="12" t="n">
        <v>2</v>
      </c>
      <c r="BP11" s="17" t="s">
        <v>69</v>
      </c>
      <c r="BQ11" s="31" t="n">
        <v>52</v>
      </c>
      <c r="BR11" s="29" t="n">
        <f aca="false">BQ11*100/F11</f>
        <v>2.25205716760502</v>
      </c>
      <c r="BS11" s="12" t="n">
        <v>2</v>
      </c>
      <c r="BT11" s="17" t="s">
        <v>59</v>
      </c>
      <c r="BU11" s="21" t="n">
        <v>66</v>
      </c>
      <c r="BV11" s="29" t="n">
        <f aca="false">BU11*100/F11</f>
        <v>2.85838025119099</v>
      </c>
      <c r="BW11" s="12" t="n">
        <v>2</v>
      </c>
      <c r="BX11" s="17" t="s">
        <v>60</v>
      </c>
      <c r="BY11" s="21" t="n">
        <v>32</v>
      </c>
      <c r="BZ11" s="28" t="n">
        <f aca="false">BY11*100/F11</f>
        <v>1.38588133391078</v>
      </c>
      <c r="CA11" s="12" t="n">
        <v>2</v>
      </c>
      <c r="CB11" s="17" t="s">
        <v>61</v>
      </c>
      <c r="CC11" s="21" t="n">
        <v>65</v>
      </c>
      <c r="CD11" s="28" t="n">
        <f aca="false">CC11*100/F11</f>
        <v>2.81507145950628</v>
      </c>
    </row>
    <row r="12" customFormat="false" ht="12.75" hidden="false" customHeight="false" outlineLevel="0" collapsed="false">
      <c r="A12" s="17" t="n">
        <v>3</v>
      </c>
      <c r="B12" s="17" t="s">
        <v>70</v>
      </c>
      <c r="C12" s="3" t="n">
        <v>3682</v>
      </c>
      <c r="D12" s="3" t="n">
        <v>2840</v>
      </c>
      <c r="E12" s="26" t="n">
        <f aca="false">TRUNC((D12*100/C12),2)</f>
        <v>77.13</v>
      </c>
      <c r="F12" s="27" t="n">
        <v>2524</v>
      </c>
      <c r="G12" s="12" t="n">
        <v>3</v>
      </c>
      <c r="H12" s="17" t="s">
        <v>43</v>
      </c>
      <c r="I12" s="21" t="n">
        <v>15</v>
      </c>
      <c r="J12" s="28" t="n">
        <f aca="false">I12/F12*100</f>
        <v>0.594294770206022</v>
      </c>
      <c r="K12" s="12" t="n">
        <v>3</v>
      </c>
      <c r="L12" s="17" t="s">
        <v>71</v>
      </c>
      <c r="M12" s="21" t="n">
        <v>373</v>
      </c>
      <c r="N12" s="28" t="n">
        <f aca="false">M12/F12*100</f>
        <v>14.7781299524564</v>
      </c>
      <c r="O12" s="12" t="n">
        <v>3</v>
      </c>
      <c r="P12" s="12" t="s">
        <v>72</v>
      </c>
      <c r="Q12" s="16" t="n">
        <v>820</v>
      </c>
      <c r="R12" s="30" t="n">
        <f aca="false">Q12/F12*100</f>
        <v>32.4881141045959</v>
      </c>
      <c r="S12" s="12" t="n">
        <v>3</v>
      </c>
      <c r="T12" s="17" t="s">
        <v>46</v>
      </c>
      <c r="U12" s="21" t="n">
        <v>122</v>
      </c>
      <c r="V12" s="28" t="n">
        <f aca="false">U12/F12*100</f>
        <v>4.83359746434231</v>
      </c>
      <c r="W12" s="12" t="n">
        <v>3</v>
      </c>
      <c r="X12" s="17" t="s">
        <v>47</v>
      </c>
      <c r="Y12" s="21" t="n">
        <v>17</v>
      </c>
      <c r="Z12" s="28" t="n">
        <f aca="false">Y12/F12*100</f>
        <v>0.673534072900159</v>
      </c>
      <c r="AA12" s="12" t="n">
        <v>3</v>
      </c>
      <c r="AB12" s="17" t="s">
        <v>73</v>
      </c>
      <c r="AC12" s="21" t="n">
        <v>10</v>
      </c>
      <c r="AD12" s="28" t="n">
        <f aca="false">AC12/F12*100</f>
        <v>0.396196513470681</v>
      </c>
      <c r="AE12" s="12" t="n">
        <v>3</v>
      </c>
      <c r="AF12" s="17" t="s">
        <v>49</v>
      </c>
      <c r="AG12" s="21" t="n">
        <v>127</v>
      </c>
      <c r="AH12" s="29" t="n">
        <f aca="false">AG12*100/F12</f>
        <v>5.03169572107765</v>
      </c>
      <c r="AI12" s="12" t="n">
        <v>3</v>
      </c>
      <c r="AJ12" s="17" t="s">
        <v>50</v>
      </c>
      <c r="AK12" s="21" t="n">
        <v>91</v>
      </c>
      <c r="AL12" s="29" t="n">
        <f aca="false">AK12*100/F12</f>
        <v>3.6053882725832</v>
      </c>
      <c r="AM12" s="12" t="n">
        <v>3</v>
      </c>
      <c r="AN12" s="17" t="s">
        <v>51</v>
      </c>
      <c r="AO12" s="31" t="n">
        <v>105</v>
      </c>
      <c r="AP12" s="29" t="n">
        <f aca="false">AO12*100/F12</f>
        <v>4.16006339144216</v>
      </c>
      <c r="AQ12" s="12" t="n">
        <v>3</v>
      </c>
      <c r="AR12" s="17" t="s">
        <v>74</v>
      </c>
      <c r="AS12" s="31" t="n">
        <v>33</v>
      </c>
      <c r="AT12" s="29" t="n">
        <f aca="false">AS12*100/F12</f>
        <v>1.30744849445325</v>
      </c>
      <c r="AU12" s="12" t="n">
        <v>3</v>
      </c>
      <c r="AV12" s="17" t="s">
        <v>53</v>
      </c>
      <c r="AW12" s="31" t="n">
        <v>5</v>
      </c>
      <c r="AX12" s="29" t="n">
        <f aca="false">AW12*100/F12</f>
        <v>0.198098256735341</v>
      </c>
      <c r="AY12" s="12" t="n">
        <v>3</v>
      </c>
      <c r="AZ12" s="12" t="s">
        <v>75</v>
      </c>
      <c r="BA12" s="16" t="n">
        <v>474</v>
      </c>
      <c r="BB12" s="32" t="n">
        <f aca="false">BA12*100/F12</f>
        <v>18.7797147385103</v>
      </c>
      <c r="BC12" s="12" t="n">
        <v>3</v>
      </c>
      <c r="BD12" s="17" t="s">
        <v>55</v>
      </c>
      <c r="BE12" s="21" t="n">
        <v>66</v>
      </c>
      <c r="BF12" s="29" t="n">
        <f aca="false">BE12*100/F12</f>
        <v>2.6148969889065</v>
      </c>
      <c r="BG12" s="12" t="n">
        <v>3</v>
      </c>
      <c r="BH12" s="17" t="s">
        <v>76</v>
      </c>
      <c r="BI12" s="31" t="n">
        <v>56</v>
      </c>
      <c r="BJ12" s="29" t="n">
        <f aca="false">BI12*100/F12</f>
        <v>2.21870047543582</v>
      </c>
      <c r="BK12" s="12" t="n">
        <v>3</v>
      </c>
      <c r="BL12" s="17" t="s">
        <v>68</v>
      </c>
      <c r="BM12" s="31" t="n">
        <v>5</v>
      </c>
      <c r="BN12" s="29" t="n">
        <f aca="false">BM12*100/F12</f>
        <v>0.198098256735341</v>
      </c>
      <c r="BO12" s="12" t="n">
        <v>3</v>
      </c>
      <c r="BP12" s="17" t="s">
        <v>77</v>
      </c>
      <c r="BQ12" s="31" t="n">
        <v>43</v>
      </c>
      <c r="BR12" s="29" t="n">
        <f aca="false">BQ12*100/F12</f>
        <v>1.70364500792393</v>
      </c>
      <c r="BS12" s="12" t="n">
        <v>3</v>
      </c>
      <c r="BT12" s="17" t="s">
        <v>78</v>
      </c>
      <c r="BU12" s="21" t="n">
        <v>52</v>
      </c>
      <c r="BV12" s="29" t="n">
        <f aca="false">BU12*100/F12</f>
        <v>2.06022187004754</v>
      </c>
      <c r="BW12" s="12" t="n">
        <v>3</v>
      </c>
      <c r="BX12" s="17" t="s">
        <v>79</v>
      </c>
      <c r="BY12" s="21" t="n">
        <v>44</v>
      </c>
      <c r="BZ12" s="28" t="n">
        <f aca="false">BY12*100/F12</f>
        <v>1.743264659271</v>
      </c>
      <c r="CA12" s="12" t="n">
        <v>3</v>
      </c>
      <c r="CB12" s="17" t="s">
        <v>61</v>
      </c>
      <c r="CC12" s="21" t="n">
        <v>66</v>
      </c>
      <c r="CD12" s="28" t="n">
        <f aca="false">CC12*100/F12</f>
        <v>2.6148969889065</v>
      </c>
    </row>
    <row r="13" customFormat="false" ht="12.75" hidden="false" customHeight="false" outlineLevel="0" collapsed="false">
      <c r="A13" s="17" t="n">
        <v>4</v>
      </c>
      <c r="B13" s="17" t="s">
        <v>80</v>
      </c>
      <c r="C13" s="3" t="n">
        <v>3016</v>
      </c>
      <c r="D13" s="3" t="n">
        <v>2334</v>
      </c>
      <c r="E13" s="26" t="n">
        <f aca="false">TRUNC((D13*100/C13),2)</f>
        <v>77.38</v>
      </c>
      <c r="F13" s="27" t="n">
        <v>2030</v>
      </c>
      <c r="G13" s="12" t="n">
        <v>4</v>
      </c>
      <c r="H13" s="17" t="s">
        <v>81</v>
      </c>
      <c r="I13" s="21" t="n">
        <v>6</v>
      </c>
      <c r="J13" s="28" t="n">
        <f aca="false">I13/F13*100</f>
        <v>0.295566502463054</v>
      </c>
      <c r="K13" s="12" t="n">
        <v>4</v>
      </c>
      <c r="L13" s="17" t="s">
        <v>82</v>
      </c>
      <c r="M13" s="21" t="n">
        <v>158</v>
      </c>
      <c r="N13" s="28" t="n">
        <f aca="false">M13/F13*100</f>
        <v>7.78325123152709</v>
      </c>
      <c r="O13" s="12" t="n">
        <v>4</v>
      </c>
      <c r="P13" s="17" t="s">
        <v>83</v>
      </c>
      <c r="Q13" s="21" t="n">
        <v>328</v>
      </c>
      <c r="R13" s="28" t="n">
        <f aca="false">Q13/F13*100</f>
        <v>16.1576354679803</v>
      </c>
      <c r="S13" s="12" t="n">
        <v>4</v>
      </c>
      <c r="T13" s="17" t="s">
        <v>84</v>
      </c>
      <c r="U13" s="21" t="n">
        <v>50</v>
      </c>
      <c r="V13" s="28" t="n">
        <f aca="false">U13/F13*100</f>
        <v>2.46305418719212</v>
      </c>
      <c r="W13" s="12" t="n">
        <v>4</v>
      </c>
      <c r="X13" s="17" t="s">
        <v>85</v>
      </c>
      <c r="Y13" s="21" t="n">
        <v>8</v>
      </c>
      <c r="Z13" s="28" t="n">
        <f aca="false">Y13/F13*100</f>
        <v>0.394088669950739</v>
      </c>
      <c r="AA13" s="12" t="n">
        <v>4</v>
      </c>
      <c r="AB13" s="17" t="s">
        <v>86</v>
      </c>
      <c r="AC13" s="21" t="n">
        <v>13</v>
      </c>
      <c r="AD13" s="28" t="n">
        <f aca="false">AC13/F13*100</f>
        <v>0.640394088669951</v>
      </c>
      <c r="AE13" s="12" t="n">
        <v>4</v>
      </c>
      <c r="AF13" s="17" t="s">
        <v>87</v>
      </c>
      <c r="AG13" s="21" t="n">
        <v>31</v>
      </c>
      <c r="AH13" s="29" t="n">
        <f aca="false">AG13*100/F13</f>
        <v>1.52709359605911</v>
      </c>
      <c r="AI13" s="12" t="n">
        <v>4</v>
      </c>
      <c r="AJ13" s="17" t="s">
        <v>88</v>
      </c>
      <c r="AK13" s="21" t="n">
        <v>76</v>
      </c>
      <c r="AL13" s="29" t="n">
        <f aca="false">AK13*100/F13</f>
        <v>3.74384236453202</v>
      </c>
      <c r="AM13" s="12" t="n">
        <v>4</v>
      </c>
      <c r="AN13" s="17" t="s">
        <v>89</v>
      </c>
      <c r="AO13" s="31" t="n">
        <v>250</v>
      </c>
      <c r="AP13" s="29" t="n">
        <f aca="false">AO13*100/F13</f>
        <v>12.3152709359606</v>
      </c>
      <c r="AQ13" s="12" t="n">
        <v>4</v>
      </c>
      <c r="AR13" s="17" t="s">
        <v>90</v>
      </c>
      <c r="AS13" s="31" t="n">
        <v>102</v>
      </c>
      <c r="AT13" s="29" t="n">
        <f aca="false">AS13*100/F13</f>
        <v>5.02463054187192</v>
      </c>
      <c r="AU13" s="12" t="n">
        <v>4</v>
      </c>
      <c r="AV13" s="17" t="s">
        <v>91</v>
      </c>
      <c r="AW13" s="31" t="n">
        <v>8</v>
      </c>
      <c r="AX13" s="29" t="n">
        <f aca="false">AW13*100/F13</f>
        <v>0.394088669950739</v>
      </c>
      <c r="AY13" s="12" t="n">
        <v>4</v>
      </c>
      <c r="AZ13" s="17" t="s">
        <v>92</v>
      </c>
      <c r="BA13" s="21" t="n">
        <v>192</v>
      </c>
      <c r="BB13" s="29" t="n">
        <f aca="false">BA13*100/F13</f>
        <v>9.45812807881774</v>
      </c>
      <c r="BC13" s="12" t="n">
        <v>4</v>
      </c>
      <c r="BD13" s="17" t="s">
        <v>93</v>
      </c>
      <c r="BE13" s="21" t="n">
        <v>62</v>
      </c>
      <c r="BF13" s="29" t="n">
        <f aca="false">BE13*100/F13</f>
        <v>3.05418719211823</v>
      </c>
      <c r="BG13" s="12" t="n">
        <v>4</v>
      </c>
      <c r="BH13" s="17" t="s">
        <v>94</v>
      </c>
      <c r="BI13" s="31" t="n">
        <v>173</v>
      </c>
      <c r="BJ13" s="29" t="n">
        <f aca="false">BI13*100/F13</f>
        <v>8.52216748768473</v>
      </c>
      <c r="BK13" s="12" t="n">
        <v>4</v>
      </c>
      <c r="BL13" s="17" t="s">
        <v>95</v>
      </c>
      <c r="BM13" s="31" t="n">
        <v>255</v>
      </c>
      <c r="BN13" s="29" t="n">
        <f aca="false">BM13*100/F13</f>
        <v>12.5615763546798</v>
      </c>
      <c r="BO13" s="12" t="n">
        <v>4</v>
      </c>
      <c r="BP13" s="17" t="s">
        <v>96</v>
      </c>
      <c r="BQ13" s="31" t="n">
        <v>15</v>
      </c>
      <c r="BR13" s="29" t="n">
        <f aca="false">BQ13*100/F13</f>
        <v>0.738916256157636</v>
      </c>
      <c r="BS13" s="12" t="n">
        <v>4</v>
      </c>
      <c r="BT13" s="17" t="s">
        <v>97</v>
      </c>
      <c r="BU13" s="21" t="n">
        <v>102</v>
      </c>
      <c r="BV13" s="29" t="n">
        <f aca="false">BU13*100/F13</f>
        <v>5.02463054187192</v>
      </c>
      <c r="BW13" s="12" t="n">
        <v>4</v>
      </c>
      <c r="BX13" s="17" t="s">
        <v>98</v>
      </c>
      <c r="BY13" s="21" t="n">
        <v>64</v>
      </c>
      <c r="BZ13" s="28" t="n">
        <f aca="false">BY13*100/F13</f>
        <v>3.15270935960591</v>
      </c>
      <c r="CA13" s="12" t="n">
        <v>4</v>
      </c>
      <c r="CB13" s="17" t="s">
        <v>99</v>
      </c>
      <c r="CC13" s="21" t="n">
        <v>137</v>
      </c>
      <c r="CD13" s="28" t="n">
        <f aca="false">CC13*100/F13</f>
        <v>6.7487684729064</v>
      </c>
    </row>
    <row r="14" customFormat="false" ht="12.75" hidden="false" customHeight="false" outlineLevel="0" collapsed="false">
      <c r="A14" s="17" t="n">
        <v>5</v>
      </c>
      <c r="B14" s="17" t="s">
        <v>100</v>
      </c>
      <c r="C14" s="3" t="n">
        <v>3063</v>
      </c>
      <c r="D14" s="3" t="n">
        <v>2273</v>
      </c>
      <c r="E14" s="26" t="n">
        <f aca="false">TRUNC((D14*100/C14),2)</f>
        <v>74.2</v>
      </c>
      <c r="F14" s="27" t="n">
        <v>1962</v>
      </c>
      <c r="G14" s="12" t="n">
        <v>5</v>
      </c>
      <c r="H14" s="17" t="s">
        <v>101</v>
      </c>
      <c r="I14" s="21" t="n">
        <v>8</v>
      </c>
      <c r="J14" s="28" t="n">
        <f aca="false">I14/F14*100</f>
        <v>0.407747196738022</v>
      </c>
      <c r="K14" s="12" t="n">
        <v>5</v>
      </c>
      <c r="L14" s="17" t="s">
        <v>102</v>
      </c>
      <c r="M14" s="21" t="n">
        <v>95</v>
      </c>
      <c r="N14" s="28" t="n">
        <f aca="false">M14/F14*100</f>
        <v>4.84199796126402</v>
      </c>
      <c r="O14" s="12" t="n">
        <v>5</v>
      </c>
      <c r="P14" s="17" t="s">
        <v>103</v>
      </c>
      <c r="Q14" s="21" t="n">
        <v>416</v>
      </c>
      <c r="R14" s="28" t="n">
        <f aca="false">Q14/F14*100</f>
        <v>21.2028542303772</v>
      </c>
      <c r="S14" s="12" t="n">
        <v>5</v>
      </c>
      <c r="T14" s="17" t="s">
        <v>84</v>
      </c>
      <c r="U14" s="21" t="n">
        <v>31</v>
      </c>
      <c r="V14" s="28" t="n">
        <f aca="false">U14/F14*100</f>
        <v>1.58002038735984</v>
      </c>
      <c r="W14" s="12" t="n">
        <v>5</v>
      </c>
      <c r="X14" s="17" t="s">
        <v>85</v>
      </c>
      <c r="Y14" s="21" t="n">
        <v>2</v>
      </c>
      <c r="Z14" s="28" t="n">
        <f aca="false">Y14/F14*100</f>
        <v>0.101936799184506</v>
      </c>
      <c r="AA14" s="12" t="n">
        <v>5</v>
      </c>
      <c r="AB14" s="17" t="s">
        <v>86</v>
      </c>
      <c r="AC14" s="21" t="n">
        <v>11</v>
      </c>
      <c r="AD14" s="28" t="n">
        <f aca="false">AC14/F14*100</f>
        <v>0.560652395514781</v>
      </c>
      <c r="AE14" s="12" t="n">
        <v>5</v>
      </c>
      <c r="AF14" s="17" t="s">
        <v>104</v>
      </c>
      <c r="AG14" s="21" t="n">
        <v>29</v>
      </c>
      <c r="AH14" s="29" t="n">
        <f aca="false">AG14*100/F14</f>
        <v>1.47808358817533</v>
      </c>
      <c r="AI14" s="12" t="n">
        <v>5</v>
      </c>
      <c r="AJ14" s="17" t="s">
        <v>88</v>
      </c>
      <c r="AK14" s="21" t="n">
        <v>58</v>
      </c>
      <c r="AL14" s="29" t="n">
        <f aca="false">AK14*100/F14</f>
        <v>2.95616717635066</v>
      </c>
      <c r="AM14" s="12" t="n">
        <v>5</v>
      </c>
      <c r="AN14" s="17" t="s">
        <v>89</v>
      </c>
      <c r="AO14" s="31" t="n">
        <v>150</v>
      </c>
      <c r="AP14" s="29" t="n">
        <f aca="false">AO14*100/F14</f>
        <v>7.64525993883792</v>
      </c>
      <c r="AQ14" s="12" t="n">
        <v>5</v>
      </c>
      <c r="AR14" s="17" t="s">
        <v>90</v>
      </c>
      <c r="AS14" s="31" t="n">
        <v>133</v>
      </c>
      <c r="AT14" s="29" t="n">
        <f aca="false">AS14*100/F14</f>
        <v>6.77879714576962</v>
      </c>
      <c r="AU14" s="12" t="n">
        <v>5</v>
      </c>
      <c r="AV14" s="17" t="s">
        <v>105</v>
      </c>
      <c r="AW14" s="31" t="n">
        <v>3</v>
      </c>
      <c r="AX14" s="29" t="n">
        <f aca="false">AW14*100/F14</f>
        <v>0.152905198776758</v>
      </c>
      <c r="AY14" s="12" t="n">
        <v>5</v>
      </c>
      <c r="AZ14" s="17" t="s">
        <v>106</v>
      </c>
      <c r="BA14" s="21" t="n">
        <v>170</v>
      </c>
      <c r="BB14" s="29" t="n">
        <f aca="false">BA14*100/F14</f>
        <v>8.66462793068298</v>
      </c>
      <c r="BC14" s="12" t="n">
        <v>5</v>
      </c>
      <c r="BD14" s="17" t="s">
        <v>107</v>
      </c>
      <c r="BE14" s="21" t="n">
        <v>62</v>
      </c>
      <c r="BF14" s="29" t="n">
        <f aca="false">BE14*100/F14</f>
        <v>3.16004077471967</v>
      </c>
      <c r="BG14" s="12" t="n">
        <v>5</v>
      </c>
      <c r="BH14" s="17" t="s">
        <v>94</v>
      </c>
      <c r="BI14" s="31" t="n">
        <v>191</v>
      </c>
      <c r="BJ14" s="29" t="n">
        <f aca="false">BI14*100/F14</f>
        <v>9.73496432212029</v>
      </c>
      <c r="BK14" s="12" t="n">
        <v>5</v>
      </c>
      <c r="BL14" s="12" t="s">
        <v>95</v>
      </c>
      <c r="BM14" s="33" t="n">
        <v>335</v>
      </c>
      <c r="BN14" s="32" t="n">
        <f aca="false">BM14*100/F14</f>
        <v>17.0744138634047</v>
      </c>
      <c r="BO14" s="12" t="n">
        <v>5</v>
      </c>
      <c r="BP14" s="17" t="s">
        <v>96</v>
      </c>
      <c r="BQ14" s="31" t="n">
        <v>30</v>
      </c>
      <c r="BR14" s="29" t="n">
        <f aca="false">BQ14*100/F14</f>
        <v>1.52905198776758</v>
      </c>
      <c r="BS14" s="12" t="n">
        <v>5</v>
      </c>
      <c r="BT14" s="17" t="s">
        <v>97</v>
      </c>
      <c r="BU14" s="21" t="n">
        <v>56</v>
      </c>
      <c r="BV14" s="29" t="n">
        <f aca="false">BU14*100/F14</f>
        <v>2.85423037716616</v>
      </c>
      <c r="BW14" s="12" t="n">
        <v>5</v>
      </c>
      <c r="BX14" s="17" t="s">
        <v>98</v>
      </c>
      <c r="BY14" s="21" t="n">
        <v>59</v>
      </c>
      <c r="BZ14" s="28" t="n">
        <f aca="false">BY14*100/F14</f>
        <v>3.00713557594292</v>
      </c>
      <c r="CA14" s="12" t="n">
        <v>5</v>
      </c>
      <c r="CB14" s="17" t="s">
        <v>99</v>
      </c>
      <c r="CC14" s="21" t="n">
        <v>123</v>
      </c>
      <c r="CD14" s="28" t="n">
        <f aca="false">CC14*100/F14</f>
        <v>6.2691131498471</v>
      </c>
    </row>
    <row r="15" customFormat="false" ht="12.75" hidden="false" customHeight="false" outlineLevel="0" collapsed="false">
      <c r="A15" s="17" t="n">
        <v>6</v>
      </c>
      <c r="B15" s="17" t="s">
        <v>108</v>
      </c>
      <c r="C15" s="3" t="n">
        <v>3893</v>
      </c>
      <c r="D15" s="3" t="n">
        <v>3003</v>
      </c>
      <c r="E15" s="26" t="n">
        <f aca="false">TRUNC((D15*100/C15),2)</f>
        <v>77.13</v>
      </c>
      <c r="F15" s="27" t="n">
        <v>2749</v>
      </c>
      <c r="G15" s="12" t="n">
        <v>6</v>
      </c>
      <c r="H15" s="17" t="s">
        <v>109</v>
      </c>
      <c r="I15" s="21" t="n">
        <v>9</v>
      </c>
      <c r="J15" s="28" t="n">
        <f aca="false">I15/F15*100</f>
        <v>0.327391778828665</v>
      </c>
      <c r="K15" s="12" t="n">
        <v>6</v>
      </c>
      <c r="L15" s="17" t="s">
        <v>110</v>
      </c>
      <c r="M15" s="21" t="n">
        <v>185</v>
      </c>
      <c r="N15" s="28" t="n">
        <f aca="false">M15/F15*100</f>
        <v>6.72971989814478</v>
      </c>
      <c r="O15" s="12" t="n">
        <v>6</v>
      </c>
      <c r="P15" s="17" t="s">
        <v>111</v>
      </c>
      <c r="Q15" s="21" t="n">
        <v>224</v>
      </c>
      <c r="R15" s="28" t="n">
        <f aca="false">Q15/F15*100</f>
        <v>8.14841760640233</v>
      </c>
      <c r="S15" s="12" t="n">
        <v>6</v>
      </c>
      <c r="T15" s="17" t="s">
        <v>112</v>
      </c>
      <c r="U15" s="21" t="n">
        <v>201</v>
      </c>
      <c r="V15" s="28" t="n">
        <f aca="false">U15/F15*100</f>
        <v>7.31174972717352</v>
      </c>
      <c r="W15" s="12" t="n">
        <v>6</v>
      </c>
      <c r="X15" s="17" t="s">
        <v>113</v>
      </c>
      <c r="Y15" s="21" t="n">
        <v>19</v>
      </c>
      <c r="Z15" s="28" t="n">
        <f aca="false">Y15/F15*100</f>
        <v>0.691160421971626</v>
      </c>
      <c r="AA15" s="12" t="n">
        <v>6</v>
      </c>
      <c r="AB15" s="17" t="s">
        <v>114</v>
      </c>
      <c r="AC15" s="21" t="n">
        <v>249</v>
      </c>
      <c r="AD15" s="28" t="n">
        <f aca="false">AC15/F15*100</f>
        <v>9.05783921425973</v>
      </c>
      <c r="AE15" s="12" t="n">
        <v>6</v>
      </c>
      <c r="AF15" s="17" t="s">
        <v>115</v>
      </c>
      <c r="AG15" s="21" t="n">
        <v>20</v>
      </c>
      <c r="AH15" s="29" t="n">
        <f aca="false">AG15*100/F15</f>
        <v>0.727537286285922</v>
      </c>
      <c r="AI15" s="12" t="n">
        <v>6</v>
      </c>
      <c r="AJ15" s="17" t="s">
        <v>116</v>
      </c>
      <c r="AK15" s="21" t="n">
        <v>135</v>
      </c>
      <c r="AL15" s="29" t="n">
        <f aca="false">AK15*100/F15</f>
        <v>4.91087668242998</v>
      </c>
      <c r="AM15" s="12" t="n">
        <v>6</v>
      </c>
      <c r="AN15" s="17" t="s">
        <v>117</v>
      </c>
      <c r="AO15" s="31" t="n">
        <v>88</v>
      </c>
      <c r="AP15" s="29" t="n">
        <f aca="false">AO15*100/F15</f>
        <v>3.20116405965806</v>
      </c>
      <c r="AQ15" s="12" t="n">
        <v>6</v>
      </c>
      <c r="AR15" s="12" t="s">
        <v>118</v>
      </c>
      <c r="AS15" s="33" t="n">
        <v>494</v>
      </c>
      <c r="AT15" s="32" t="n">
        <f aca="false">AS15*100/F15</f>
        <v>17.9701709712623</v>
      </c>
      <c r="AU15" s="12" t="n">
        <v>6</v>
      </c>
      <c r="AV15" s="17" t="s">
        <v>105</v>
      </c>
      <c r="AW15" s="31" t="n">
        <v>13</v>
      </c>
      <c r="AX15" s="29" t="n">
        <f aca="false">AW15*100/F15</f>
        <v>0.472899236085849</v>
      </c>
      <c r="AY15" s="12" t="n">
        <v>6</v>
      </c>
      <c r="AZ15" s="17" t="s">
        <v>119</v>
      </c>
      <c r="BA15" s="21" t="n">
        <v>37</v>
      </c>
      <c r="BB15" s="29" t="n">
        <f aca="false">BA15*100/F15</f>
        <v>1.34594397962896</v>
      </c>
      <c r="BC15" s="12" t="n">
        <v>6</v>
      </c>
      <c r="BD15" s="17" t="s">
        <v>120</v>
      </c>
      <c r="BE15" s="21" t="n">
        <v>38</v>
      </c>
      <c r="BF15" s="29" t="n">
        <f aca="false">BE15*100/F15</f>
        <v>1.38232084394325</v>
      </c>
      <c r="BG15" s="12" t="n">
        <v>6</v>
      </c>
      <c r="BH15" s="12" t="s">
        <v>121</v>
      </c>
      <c r="BI15" s="33" t="n">
        <v>366</v>
      </c>
      <c r="BJ15" s="32" t="n">
        <f aca="false">BI15*100/F15</f>
        <v>13.3139323390324</v>
      </c>
      <c r="BK15" s="12" t="n">
        <v>6</v>
      </c>
      <c r="BL15" s="17" t="s">
        <v>122</v>
      </c>
      <c r="BM15" s="31" t="n">
        <v>63</v>
      </c>
      <c r="BN15" s="29" t="n">
        <f aca="false">BM15*100/F15</f>
        <v>2.29174245180066</v>
      </c>
      <c r="BO15" s="12" t="n">
        <v>6</v>
      </c>
      <c r="BP15" s="17" t="s">
        <v>123</v>
      </c>
      <c r="BQ15" s="31" t="n">
        <v>126</v>
      </c>
      <c r="BR15" s="29" t="n">
        <f aca="false">BQ15*100/F15</f>
        <v>4.58348490360131</v>
      </c>
      <c r="BS15" s="12" t="n">
        <v>6</v>
      </c>
      <c r="BT15" s="17" t="s">
        <v>124</v>
      </c>
      <c r="BU15" s="21" t="n">
        <v>291</v>
      </c>
      <c r="BV15" s="29" t="n">
        <f aca="false">BU15*100/F15</f>
        <v>10.5856675154602</v>
      </c>
      <c r="BW15" s="12" t="n">
        <v>6</v>
      </c>
      <c r="BX15" s="17" t="s">
        <v>125</v>
      </c>
      <c r="BY15" s="21" t="n">
        <v>21</v>
      </c>
      <c r="BZ15" s="28" t="n">
        <f aca="false">BY15*100/F15</f>
        <v>0.763914150600218</v>
      </c>
      <c r="CA15" s="12" t="n">
        <v>6</v>
      </c>
      <c r="CB15" s="17" t="s">
        <v>126</v>
      </c>
      <c r="CC15" s="21" t="n">
        <v>170</v>
      </c>
      <c r="CD15" s="28" t="n">
        <f aca="false">CC15*100/F15</f>
        <v>6.18406693343034</v>
      </c>
    </row>
    <row r="16" customFormat="false" ht="12.75" hidden="false" customHeight="false" outlineLevel="0" collapsed="false">
      <c r="A16" s="17" t="n">
        <v>7</v>
      </c>
      <c r="B16" s="17" t="s">
        <v>127</v>
      </c>
      <c r="C16" s="3" t="n">
        <v>4729</v>
      </c>
      <c r="D16" s="3" t="n">
        <v>3640</v>
      </c>
      <c r="E16" s="26" t="n">
        <f aca="false">TRUNC((D16*100/C16),2)</f>
        <v>76.97</v>
      </c>
      <c r="F16" s="27" t="n">
        <v>3251</v>
      </c>
      <c r="G16" s="12" t="n">
        <v>7</v>
      </c>
      <c r="H16" s="17" t="s">
        <v>128</v>
      </c>
      <c r="I16" s="21" t="n">
        <v>21</v>
      </c>
      <c r="J16" s="28" t="n">
        <f aca="false">I16/F16*100</f>
        <v>0.64595509074131</v>
      </c>
      <c r="K16" s="12" t="n">
        <v>7</v>
      </c>
      <c r="L16" s="17" t="s">
        <v>110</v>
      </c>
      <c r="M16" s="21" t="n">
        <v>116</v>
      </c>
      <c r="N16" s="28" t="n">
        <f aca="false">M16/F16*100</f>
        <v>3.5681328821901</v>
      </c>
      <c r="O16" s="12" t="n">
        <v>7</v>
      </c>
      <c r="P16" s="12" t="s">
        <v>129</v>
      </c>
      <c r="Q16" s="16" t="n">
        <v>891</v>
      </c>
      <c r="R16" s="30" t="n">
        <f aca="false">Q16/F16*100</f>
        <v>27.406951707167</v>
      </c>
      <c r="S16" s="12" t="n">
        <v>7</v>
      </c>
      <c r="T16" s="17" t="s">
        <v>130</v>
      </c>
      <c r="U16" s="21" t="n">
        <v>239</v>
      </c>
      <c r="V16" s="28" t="n">
        <f aca="false">U16/F16*100</f>
        <v>7.35158412796063</v>
      </c>
      <c r="W16" s="12" t="n">
        <v>7</v>
      </c>
      <c r="X16" s="17" t="s">
        <v>113</v>
      </c>
      <c r="Y16" s="21" t="n">
        <v>145</v>
      </c>
      <c r="Z16" s="28" t="n">
        <f aca="false">Y16/F16*100</f>
        <v>4.46016610273762</v>
      </c>
      <c r="AA16" s="12" t="n">
        <v>7</v>
      </c>
      <c r="AB16" s="17" t="s">
        <v>131</v>
      </c>
      <c r="AC16" s="21" t="n">
        <v>104</v>
      </c>
      <c r="AD16" s="28" t="n">
        <f aca="false">AC16/F16*100</f>
        <v>3.19901568748078</v>
      </c>
      <c r="AE16" s="12" t="n">
        <v>7</v>
      </c>
      <c r="AF16" s="17" t="s">
        <v>115</v>
      </c>
      <c r="AG16" s="21" t="n">
        <v>38</v>
      </c>
      <c r="AH16" s="29" t="n">
        <f aca="false">AG16*100/F16</f>
        <v>1.16887111657951</v>
      </c>
      <c r="AI16" s="12" t="n">
        <v>7</v>
      </c>
      <c r="AJ16" s="17" t="s">
        <v>116</v>
      </c>
      <c r="AK16" s="21" t="n">
        <v>113</v>
      </c>
      <c r="AL16" s="29" t="n">
        <f aca="false">AK16*100/F16</f>
        <v>3.47585358351277</v>
      </c>
      <c r="AM16" s="12" t="n">
        <v>7</v>
      </c>
      <c r="AN16" s="17" t="s">
        <v>132</v>
      </c>
      <c r="AO16" s="31" t="n">
        <v>98</v>
      </c>
      <c r="AP16" s="29" t="n">
        <f aca="false">AO16*100/F16</f>
        <v>3.01445709012612</v>
      </c>
      <c r="AQ16" s="12" t="n">
        <v>7</v>
      </c>
      <c r="AR16" s="17" t="s">
        <v>118</v>
      </c>
      <c r="AS16" s="31" t="n">
        <v>336</v>
      </c>
      <c r="AT16" s="29" t="n">
        <f aca="false">AS16*100/F16</f>
        <v>10.335281451861</v>
      </c>
      <c r="AU16" s="12" t="n">
        <v>7</v>
      </c>
      <c r="AV16" s="17" t="s">
        <v>105</v>
      </c>
      <c r="AW16" s="31" t="n">
        <v>18</v>
      </c>
      <c r="AX16" s="29" t="n">
        <f aca="false">AW16*100/F16</f>
        <v>0.55367579206398</v>
      </c>
      <c r="AY16" s="12" t="n">
        <v>7</v>
      </c>
      <c r="AZ16" s="17" t="s">
        <v>133</v>
      </c>
      <c r="BA16" s="21" t="n">
        <v>124</v>
      </c>
      <c r="BB16" s="29" t="n">
        <f aca="false">BA16*100/F16</f>
        <v>3.81421101199631</v>
      </c>
      <c r="BC16" s="12" t="n">
        <v>7</v>
      </c>
      <c r="BD16" s="17" t="s">
        <v>120</v>
      </c>
      <c r="BE16" s="21" t="n">
        <v>63</v>
      </c>
      <c r="BF16" s="29" t="n">
        <f aca="false">BE16*100/F16</f>
        <v>1.93786527222393</v>
      </c>
      <c r="BG16" s="12" t="n">
        <v>7</v>
      </c>
      <c r="BH16" s="17" t="s">
        <v>121</v>
      </c>
      <c r="BI16" s="31" t="n">
        <v>236</v>
      </c>
      <c r="BJ16" s="29" t="n">
        <f aca="false">BI16*100/F16</f>
        <v>7.2593048292833</v>
      </c>
      <c r="BK16" s="12" t="n">
        <v>7</v>
      </c>
      <c r="BL16" s="17" t="s">
        <v>122</v>
      </c>
      <c r="BM16" s="31" t="n">
        <v>26</v>
      </c>
      <c r="BN16" s="29" t="n">
        <f aca="false">BM16*100/F16</f>
        <v>0.799753921870194</v>
      </c>
      <c r="BO16" s="12" t="n">
        <v>7</v>
      </c>
      <c r="BP16" s="17" t="s">
        <v>134</v>
      </c>
      <c r="BQ16" s="31" t="n">
        <v>48</v>
      </c>
      <c r="BR16" s="29" t="n">
        <f aca="false">BQ16*100/F16</f>
        <v>1.47646877883728</v>
      </c>
      <c r="BS16" s="12" t="n">
        <v>7</v>
      </c>
      <c r="BT16" s="17" t="s">
        <v>135</v>
      </c>
      <c r="BU16" s="21" t="n">
        <v>379</v>
      </c>
      <c r="BV16" s="29" t="n">
        <f aca="false">BU16*100/F16</f>
        <v>11.6579513995694</v>
      </c>
      <c r="BW16" s="12" t="n">
        <v>7</v>
      </c>
      <c r="BX16" s="17" t="s">
        <v>136</v>
      </c>
      <c r="BY16" s="21" t="n">
        <v>59</v>
      </c>
      <c r="BZ16" s="28" t="n">
        <f aca="false">BY16*100/F16</f>
        <v>1.81482620732082</v>
      </c>
      <c r="CA16" s="12" t="n">
        <v>7</v>
      </c>
      <c r="CB16" s="17" t="s">
        <v>126</v>
      </c>
      <c r="CC16" s="21" t="n">
        <v>197</v>
      </c>
      <c r="CD16" s="28" t="n">
        <f aca="false">CC16*100/F16</f>
        <v>6.05967394647801</v>
      </c>
    </row>
    <row r="17" customFormat="false" ht="12.75" hidden="false" customHeight="false" outlineLevel="0" collapsed="false">
      <c r="A17" s="17" t="n">
        <v>8</v>
      </c>
      <c r="B17" s="17" t="s">
        <v>137</v>
      </c>
      <c r="C17" s="3" t="n">
        <v>4179</v>
      </c>
      <c r="D17" s="3" t="n">
        <v>2553</v>
      </c>
      <c r="E17" s="26" t="n">
        <f aca="false">TRUNC((D17*100/C17),2)</f>
        <v>61.09</v>
      </c>
      <c r="F17" s="27" t="n">
        <v>2294</v>
      </c>
      <c r="G17" s="12" t="n">
        <v>8</v>
      </c>
      <c r="H17" s="17" t="s">
        <v>128</v>
      </c>
      <c r="I17" s="21" t="n">
        <v>29</v>
      </c>
      <c r="J17" s="28" t="n">
        <f aca="false">I17/F17*100</f>
        <v>1.26416739319965</v>
      </c>
      <c r="K17" s="12" t="n">
        <v>8</v>
      </c>
      <c r="L17" s="17" t="s">
        <v>138</v>
      </c>
      <c r="M17" s="21" t="n">
        <v>111</v>
      </c>
      <c r="N17" s="28" t="n">
        <f aca="false">M17/F17*100</f>
        <v>4.83870967741936</v>
      </c>
      <c r="O17" s="12" t="n">
        <v>8</v>
      </c>
      <c r="P17" s="12" t="s">
        <v>139</v>
      </c>
      <c r="Q17" s="16" t="n">
        <v>1060</v>
      </c>
      <c r="R17" s="30" t="n">
        <f aca="false">Q17/F17*100</f>
        <v>46.207497820401</v>
      </c>
      <c r="S17" s="12" t="n">
        <v>8</v>
      </c>
      <c r="T17" s="17" t="s">
        <v>140</v>
      </c>
      <c r="U17" s="21" t="n">
        <v>134</v>
      </c>
      <c r="V17" s="28" t="n">
        <f aca="false">U17/F17*100</f>
        <v>5.84132519616391</v>
      </c>
      <c r="W17" s="12" t="n">
        <v>8</v>
      </c>
      <c r="X17" s="17" t="s">
        <v>141</v>
      </c>
      <c r="Y17" s="21" t="n">
        <v>15</v>
      </c>
      <c r="Z17" s="28" t="n">
        <f aca="false">Y17/F17*100</f>
        <v>0.653879686137751</v>
      </c>
      <c r="AA17" s="12" t="n">
        <v>8</v>
      </c>
      <c r="AB17" s="17" t="s">
        <v>142</v>
      </c>
      <c r="AC17" s="21" t="n">
        <v>127</v>
      </c>
      <c r="AD17" s="28" t="n">
        <f aca="false">AC17/F17*100</f>
        <v>5.53618134263296</v>
      </c>
      <c r="AE17" s="12" t="n">
        <v>8</v>
      </c>
      <c r="AF17" s="17" t="s">
        <v>143</v>
      </c>
      <c r="AG17" s="21" t="n">
        <v>59</v>
      </c>
      <c r="AH17" s="29" t="n">
        <f aca="false">AG17*100/F17</f>
        <v>2.57192676547515</v>
      </c>
      <c r="AI17" s="12" t="n">
        <v>8</v>
      </c>
      <c r="AJ17" s="17" t="s">
        <v>144</v>
      </c>
      <c r="AK17" s="21" t="n">
        <v>22</v>
      </c>
      <c r="AL17" s="29" t="n">
        <f aca="false">AK17*100/F17</f>
        <v>0.959023539668701</v>
      </c>
      <c r="AM17" s="12" t="n">
        <v>8</v>
      </c>
      <c r="AN17" s="17" t="s">
        <v>145</v>
      </c>
      <c r="AO17" s="31" t="n">
        <v>54</v>
      </c>
      <c r="AP17" s="29" t="n">
        <f aca="false">AO17*100/F17</f>
        <v>2.3539668700959</v>
      </c>
      <c r="AQ17" s="12" t="n">
        <v>8</v>
      </c>
      <c r="AR17" s="17" t="s">
        <v>146</v>
      </c>
      <c r="AS17" s="31" t="n">
        <v>178</v>
      </c>
      <c r="AT17" s="29" t="n">
        <f aca="false">AS17*100/F17</f>
        <v>7.75937227550131</v>
      </c>
      <c r="AU17" s="12" t="n">
        <v>8</v>
      </c>
      <c r="AV17" s="17" t="s">
        <v>147</v>
      </c>
      <c r="AW17" s="31" t="n">
        <v>13</v>
      </c>
      <c r="AX17" s="29" t="n">
        <f aca="false">AW17*100/F17</f>
        <v>0.566695727986051</v>
      </c>
      <c r="AY17" s="12" t="n">
        <v>8</v>
      </c>
      <c r="AZ17" s="17" t="s">
        <v>148</v>
      </c>
      <c r="BA17" s="21" t="n">
        <v>80</v>
      </c>
      <c r="BB17" s="29" t="n">
        <f aca="false">BA17*100/F17</f>
        <v>3.487358326068</v>
      </c>
      <c r="BC17" s="12" t="n">
        <v>8</v>
      </c>
      <c r="BD17" s="17" t="s">
        <v>149</v>
      </c>
      <c r="BE17" s="21" t="n">
        <v>4</v>
      </c>
      <c r="BF17" s="29" t="n">
        <f aca="false">BE17*100/F17</f>
        <v>0.1743679163034</v>
      </c>
      <c r="BG17" s="12" t="n">
        <v>8</v>
      </c>
      <c r="BH17" s="17" t="s">
        <v>150</v>
      </c>
      <c r="BI17" s="31" t="n">
        <v>82</v>
      </c>
      <c r="BJ17" s="29" t="n">
        <f aca="false">BI17*100/F17</f>
        <v>3.5745422842197</v>
      </c>
      <c r="BK17" s="12" t="n">
        <v>8</v>
      </c>
      <c r="BL17" s="17" t="s">
        <v>151</v>
      </c>
      <c r="BM17" s="31" t="n">
        <v>24</v>
      </c>
      <c r="BN17" s="29" t="n">
        <f aca="false">BM17*100/F17</f>
        <v>1.0462074978204</v>
      </c>
      <c r="BO17" s="12" t="n">
        <v>8</v>
      </c>
      <c r="BP17" s="17" t="s">
        <v>152</v>
      </c>
      <c r="BQ17" s="31" t="n">
        <v>66</v>
      </c>
      <c r="BR17" s="29" t="n">
        <f aca="false">BQ17*100/F17</f>
        <v>2.8770706190061</v>
      </c>
      <c r="BS17" s="12" t="n">
        <v>8</v>
      </c>
      <c r="BT17" s="17" t="s">
        <v>153</v>
      </c>
      <c r="BU17" s="21" t="n">
        <v>132</v>
      </c>
      <c r="BV17" s="29" t="n">
        <f aca="false">BU17*100/F17</f>
        <v>5.75414123801221</v>
      </c>
      <c r="BW17" s="12" t="n">
        <v>8</v>
      </c>
      <c r="BX17" s="17" t="s">
        <v>154</v>
      </c>
      <c r="BY17" s="21" t="n">
        <v>32</v>
      </c>
      <c r="BZ17" s="28" t="n">
        <f aca="false">BY17*100/F17</f>
        <v>1.3949433304272</v>
      </c>
      <c r="CA17" s="12" t="n">
        <v>8</v>
      </c>
      <c r="CB17" s="17" t="s">
        <v>155</v>
      </c>
      <c r="CC17" s="21" t="n">
        <v>72</v>
      </c>
      <c r="CD17" s="28" t="n">
        <f aca="false">CC17*100/F17</f>
        <v>3.1386224934612</v>
      </c>
    </row>
    <row r="18" customFormat="false" ht="12.75" hidden="false" customHeight="false" outlineLevel="0" collapsed="false">
      <c r="A18" s="17" t="n">
        <v>9</v>
      </c>
      <c r="B18" s="17" t="s">
        <v>156</v>
      </c>
      <c r="C18" s="3" t="n">
        <v>4468</v>
      </c>
      <c r="D18" s="3" t="n">
        <v>2893</v>
      </c>
      <c r="E18" s="26" t="n">
        <f aca="false">TRUNC((D18*100/C18),2)</f>
        <v>64.74</v>
      </c>
      <c r="F18" s="27" t="n">
        <v>2599</v>
      </c>
      <c r="G18" s="12" t="n">
        <v>9</v>
      </c>
      <c r="H18" s="17" t="s">
        <v>109</v>
      </c>
      <c r="I18" s="21" t="n">
        <v>16</v>
      </c>
      <c r="J18" s="28" t="n">
        <f aca="false">I18/F18*100</f>
        <v>0.615621392843401</v>
      </c>
      <c r="K18" s="12" t="n">
        <v>9</v>
      </c>
      <c r="L18" s="17" t="s">
        <v>157</v>
      </c>
      <c r="M18" s="21" t="n">
        <v>319</v>
      </c>
      <c r="N18" s="28" t="n">
        <f aca="false">M18/F18*100</f>
        <v>12.2739515198153</v>
      </c>
      <c r="O18" s="12" t="n">
        <v>9</v>
      </c>
      <c r="P18" s="17" t="s">
        <v>158</v>
      </c>
      <c r="Q18" s="21" t="n">
        <v>695</v>
      </c>
      <c r="R18" s="28" t="n">
        <f aca="false">Q18/F18*100</f>
        <v>26.7410542516352</v>
      </c>
      <c r="S18" s="12" t="n">
        <v>9</v>
      </c>
      <c r="T18" s="17" t="s">
        <v>159</v>
      </c>
      <c r="U18" s="21" t="n">
        <v>219</v>
      </c>
      <c r="V18" s="28" t="n">
        <f aca="false">U18/F18*100</f>
        <v>8.42631781454406</v>
      </c>
      <c r="W18" s="12" t="n">
        <v>9</v>
      </c>
      <c r="X18" s="17" t="s">
        <v>141</v>
      </c>
      <c r="Y18" s="21" t="n">
        <v>22</v>
      </c>
      <c r="Z18" s="28" t="n">
        <f aca="false">Y18/F18*100</f>
        <v>0.846479415159677</v>
      </c>
      <c r="AA18" s="12" t="n">
        <v>9</v>
      </c>
      <c r="AB18" s="17" t="s">
        <v>142</v>
      </c>
      <c r="AC18" s="21" t="n">
        <v>200</v>
      </c>
      <c r="AD18" s="28" t="n">
        <f aca="false">AC18/F18*100</f>
        <v>7.69526741054252</v>
      </c>
      <c r="AE18" s="12" t="n">
        <v>9</v>
      </c>
      <c r="AF18" s="17" t="s">
        <v>143</v>
      </c>
      <c r="AG18" s="21" t="n">
        <v>73</v>
      </c>
      <c r="AH18" s="29" t="n">
        <f aca="false">AG18*100/F18</f>
        <v>2.80877260484802</v>
      </c>
      <c r="AI18" s="12" t="n">
        <v>9</v>
      </c>
      <c r="AJ18" s="17" t="s">
        <v>144</v>
      </c>
      <c r="AK18" s="21" t="n">
        <v>26</v>
      </c>
      <c r="AL18" s="29" t="n">
        <f aca="false">AK18*100/F18</f>
        <v>1.00038476337053</v>
      </c>
      <c r="AM18" s="12" t="n">
        <v>9</v>
      </c>
      <c r="AN18" s="17" t="s">
        <v>145</v>
      </c>
      <c r="AO18" s="31" t="n">
        <v>67</v>
      </c>
      <c r="AP18" s="29" t="n">
        <f aca="false">AO18*100/F18</f>
        <v>2.57791458253174</v>
      </c>
      <c r="AQ18" s="12" t="n">
        <v>9</v>
      </c>
      <c r="AR18" s="17" t="s">
        <v>160</v>
      </c>
      <c r="AS18" s="31" t="n">
        <v>273</v>
      </c>
      <c r="AT18" s="29" t="n">
        <f aca="false">AS18*100/F18</f>
        <v>10.5040400153905</v>
      </c>
      <c r="AU18" s="12" t="n">
        <v>9</v>
      </c>
      <c r="AV18" s="17" t="s">
        <v>147</v>
      </c>
      <c r="AW18" s="31" t="n">
        <v>18</v>
      </c>
      <c r="AX18" s="29" t="n">
        <f aca="false">AW18*100/F18</f>
        <v>0.692574066948827</v>
      </c>
      <c r="AY18" s="12" t="n">
        <v>9</v>
      </c>
      <c r="AZ18" s="17" t="s">
        <v>161</v>
      </c>
      <c r="BA18" s="21" t="n">
        <v>158</v>
      </c>
      <c r="BB18" s="29" t="n">
        <f aca="false">BA18*100/F18</f>
        <v>6.07926125432859</v>
      </c>
      <c r="BC18" s="12" t="n">
        <v>9</v>
      </c>
      <c r="BD18" s="17" t="s">
        <v>149</v>
      </c>
      <c r="BE18" s="21" t="n">
        <v>3</v>
      </c>
      <c r="BF18" s="29" t="n">
        <f aca="false">BE18*100/F18</f>
        <v>0.115429011158138</v>
      </c>
      <c r="BG18" s="12" t="n">
        <v>9</v>
      </c>
      <c r="BH18" s="17" t="s">
        <v>162</v>
      </c>
      <c r="BI18" s="31" t="n">
        <v>138</v>
      </c>
      <c r="BJ18" s="29" t="n">
        <f aca="false">BI18*100/F18</f>
        <v>5.30973451327434</v>
      </c>
      <c r="BK18" s="12" t="n">
        <v>9</v>
      </c>
      <c r="BL18" s="17" t="s">
        <v>163</v>
      </c>
      <c r="BM18" s="31" t="n">
        <v>41</v>
      </c>
      <c r="BN18" s="29" t="n">
        <f aca="false">BM18*100/F18</f>
        <v>1.57752981916122</v>
      </c>
      <c r="BO18" s="12" t="n">
        <v>9</v>
      </c>
      <c r="BP18" s="17" t="s">
        <v>152</v>
      </c>
      <c r="BQ18" s="31" t="n">
        <v>75</v>
      </c>
      <c r="BR18" s="29" t="n">
        <f aca="false">BQ18*100/F18</f>
        <v>2.88572527895344</v>
      </c>
      <c r="BS18" s="12" t="n">
        <v>9</v>
      </c>
      <c r="BT18" s="17" t="s">
        <v>164</v>
      </c>
      <c r="BU18" s="21" t="n">
        <v>120</v>
      </c>
      <c r="BV18" s="29" t="n">
        <f aca="false">BU18*100/F18</f>
        <v>4.61716044632551</v>
      </c>
      <c r="BW18" s="12" t="n">
        <v>9</v>
      </c>
      <c r="BX18" s="17" t="s">
        <v>165</v>
      </c>
      <c r="BY18" s="21" t="n">
        <v>52</v>
      </c>
      <c r="BZ18" s="28" t="n">
        <f aca="false">BY18*100/F18</f>
        <v>2.00076952674105</v>
      </c>
      <c r="CA18" s="12" t="n">
        <v>9</v>
      </c>
      <c r="CB18" s="17" t="s">
        <v>155</v>
      </c>
      <c r="CC18" s="21" t="n">
        <v>84</v>
      </c>
      <c r="CD18" s="28" t="n">
        <f aca="false">CC18*100/F18</f>
        <v>3.23201231242786</v>
      </c>
    </row>
    <row r="19" customFormat="false" ht="12.75" hidden="false" customHeight="false" outlineLevel="0" collapsed="false">
      <c r="A19" s="17" t="n">
        <v>10</v>
      </c>
      <c r="B19" s="17" t="s">
        <v>166</v>
      </c>
      <c r="C19" s="3" t="n">
        <v>4252</v>
      </c>
      <c r="D19" s="3" t="n">
        <v>2877</v>
      </c>
      <c r="E19" s="26" t="n">
        <f aca="false">TRUNC((D19*100/C19),2)</f>
        <v>67.66</v>
      </c>
      <c r="F19" s="27" t="n">
        <v>2647</v>
      </c>
      <c r="G19" s="12" t="n">
        <v>10</v>
      </c>
      <c r="H19" s="17" t="s">
        <v>81</v>
      </c>
      <c r="I19" s="21" t="n">
        <v>67</v>
      </c>
      <c r="J19" s="28" t="n">
        <f aca="false">I19/F19*100</f>
        <v>2.53116735927465</v>
      </c>
      <c r="K19" s="12" t="n">
        <v>10</v>
      </c>
      <c r="L19" s="17" t="s">
        <v>138</v>
      </c>
      <c r="M19" s="21" t="n">
        <v>83</v>
      </c>
      <c r="N19" s="28" t="n">
        <f aca="false">M19/F19*100</f>
        <v>3.13562523611636</v>
      </c>
      <c r="O19" s="12" t="n">
        <v>10</v>
      </c>
      <c r="P19" s="12" t="s">
        <v>167</v>
      </c>
      <c r="Q19" s="16" t="n">
        <v>1224</v>
      </c>
      <c r="R19" s="30" t="n">
        <f aca="false">Q19/F19*100</f>
        <v>46.2410275783906</v>
      </c>
      <c r="S19" s="12" t="n">
        <v>10</v>
      </c>
      <c r="T19" s="17" t="s">
        <v>168</v>
      </c>
      <c r="U19" s="21" t="n">
        <v>263</v>
      </c>
      <c r="V19" s="28" t="n">
        <f aca="false">U19/F19*100</f>
        <v>9.93577635058557</v>
      </c>
      <c r="W19" s="12" t="n">
        <v>10</v>
      </c>
      <c r="X19" s="17" t="s">
        <v>85</v>
      </c>
      <c r="Y19" s="21" t="n">
        <v>16</v>
      </c>
      <c r="Z19" s="28" t="n">
        <f aca="false">Y19/F19*100</f>
        <v>0.604457876841708</v>
      </c>
      <c r="AA19" s="12" t="n">
        <v>10</v>
      </c>
      <c r="AB19" s="17" t="s">
        <v>142</v>
      </c>
      <c r="AC19" s="21" t="n">
        <v>157</v>
      </c>
      <c r="AD19" s="28" t="n">
        <f aca="false">AC19/F19*100</f>
        <v>5.93124291650926</v>
      </c>
      <c r="AE19" s="12" t="n">
        <v>10</v>
      </c>
      <c r="AF19" s="17" t="s">
        <v>143</v>
      </c>
      <c r="AG19" s="21" t="n">
        <v>76</v>
      </c>
      <c r="AH19" s="29" t="n">
        <f aca="false">AG19*100/F19</f>
        <v>2.87117491499811</v>
      </c>
      <c r="AI19" s="12" t="n">
        <v>10</v>
      </c>
      <c r="AJ19" s="17" t="s">
        <v>144</v>
      </c>
      <c r="AK19" s="21" t="n">
        <v>17</v>
      </c>
      <c r="AL19" s="29" t="n">
        <f aca="false">AK19*100/F19</f>
        <v>0.642236494144314</v>
      </c>
      <c r="AM19" s="12" t="n">
        <v>10</v>
      </c>
      <c r="AN19" s="17" t="s">
        <v>169</v>
      </c>
      <c r="AO19" s="31" t="n">
        <v>47</v>
      </c>
      <c r="AP19" s="29" t="n">
        <f aca="false">AO19*100/F19</f>
        <v>1.77559501322252</v>
      </c>
      <c r="AQ19" s="12" t="n">
        <v>10</v>
      </c>
      <c r="AR19" s="17" t="s">
        <v>170</v>
      </c>
      <c r="AS19" s="31" t="n">
        <v>96</v>
      </c>
      <c r="AT19" s="29" t="n">
        <f aca="false">AS19*100/F19</f>
        <v>3.62674726105025</v>
      </c>
      <c r="AU19" s="12" t="n">
        <v>10</v>
      </c>
      <c r="AV19" s="17" t="s">
        <v>147</v>
      </c>
      <c r="AW19" s="31" t="n">
        <v>38</v>
      </c>
      <c r="AX19" s="29" t="n">
        <f aca="false">AW19*100/F19</f>
        <v>1.43558745749906</v>
      </c>
      <c r="AY19" s="12" t="n">
        <v>10</v>
      </c>
      <c r="AZ19" s="17" t="s">
        <v>171</v>
      </c>
      <c r="BA19" s="21" t="n">
        <v>112</v>
      </c>
      <c r="BB19" s="29" t="n">
        <f aca="false">BA19*100/F19</f>
        <v>4.23120513789195</v>
      </c>
      <c r="BC19" s="12" t="n">
        <v>10</v>
      </c>
      <c r="BD19" s="17" t="s">
        <v>149</v>
      </c>
      <c r="BE19" s="21" t="n">
        <v>5</v>
      </c>
      <c r="BF19" s="29" t="n">
        <f aca="false">BE19*100/F19</f>
        <v>0.188893086513034</v>
      </c>
      <c r="BG19" s="12" t="n">
        <v>10</v>
      </c>
      <c r="BH19" s="17" t="s">
        <v>150</v>
      </c>
      <c r="BI19" s="31" t="n">
        <v>161</v>
      </c>
      <c r="BJ19" s="29" t="n">
        <f aca="false">BI19*100/F19</f>
        <v>6.08235738571968</v>
      </c>
      <c r="BK19" s="12" t="n">
        <v>10</v>
      </c>
      <c r="BL19" s="17" t="s">
        <v>172</v>
      </c>
      <c r="BM19" s="31" t="n">
        <v>36</v>
      </c>
      <c r="BN19" s="29" t="n">
        <f aca="false">BM19*100/F19</f>
        <v>1.36003022289384</v>
      </c>
      <c r="BO19" s="12" t="n">
        <v>10</v>
      </c>
      <c r="BP19" s="17" t="s">
        <v>152</v>
      </c>
      <c r="BQ19" s="31" t="n">
        <v>111</v>
      </c>
      <c r="BR19" s="29" t="n">
        <f aca="false">BQ19*100/F19</f>
        <v>4.19342652058935</v>
      </c>
      <c r="BS19" s="12" t="n">
        <v>10</v>
      </c>
      <c r="BT19" s="17" t="s">
        <v>164</v>
      </c>
      <c r="BU19" s="21" t="n">
        <v>92</v>
      </c>
      <c r="BV19" s="29" t="n">
        <f aca="false">BU19*100/F19</f>
        <v>3.47563279183982</v>
      </c>
      <c r="BW19" s="12" t="n">
        <v>10</v>
      </c>
      <c r="BX19" s="17" t="s">
        <v>173</v>
      </c>
      <c r="BY19" s="21" t="n">
        <v>28</v>
      </c>
      <c r="BZ19" s="28" t="n">
        <f aca="false">BY19*100/F19</f>
        <v>1.05780128447299</v>
      </c>
      <c r="CA19" s="12" t="n">
        <v>10</v>
      </c>
      <c r="CB19" s="17" t="s">
        <v>174</v>
      </c>
      <c r="CC19" s="21" t="n">
        <v>18</v>
      </c>
      <c r="CD19" s="28" t="n">
        <f aca="false">CC19*100/F19</f>
        <v>0.680015111446921</v>
      </c>
    </row>
    <row r="20" customFormat="false" ht="12.75" hidden="false" customHeight="false" outlineLevel="0" collapsed="false">
      <c r="A20" s="17" t="n">
        <v>11</v>
      </c>
      <c r="B20" s="17" t="s">
        <v>175</v>
      </c>
      <c r="C20" s="3" t="n">
        <v>4183</v>
      </c>
      <c r="D20" s="3" t="n">
        <v>2552</v>
      </c>
      <c r="E20" s="26" t="n">
        <f aca="false">TRUNC((D20*100/C20),2)</f>
        <v>61</v>
      </c>
      <c r="F20" s="27" t="n">
        <v>2294</v>
      </c>
      <c r="G20" s="12" t="n">
        <v>11</v>
      </c>
      <c r="H20" s="17" t="s">
        <v>176</v>
      </c>
      <c r="I20" s="21" t="n">
        <v>9</v>
      </c>
      <c r="J20" s="28" t="n">
        <f aca="false">I20/F20*100</f>
        <v>0.39232781168265</v>
      </c>
      <c r="K20" s="12" t="n">
        <v>11</v>
      </c>
      <c r="L20" s="12" t="s">
        <v>177</v>
      </c>
      <c r="M20" s="16" t="n">
        <v>616</v>
      </c>
      <c r="N20" s="30" t="n">
        <f aca="false">M20/F20*100</f>
        <v>26.8526591107236</v>
      </c>
      <c r="O20" s="12" t="n">
        <v>11</v>
      </c>
      <c r="P20" s="17" t="s">
        <v>178</v>
      </c>
      <c r="Q20" s="21" t="n">
        <v>349</v>
      </c>
      <c r="R20" s="28" t="n">
        <f aca="false">Q20/F20*100</f>
        <v>15.2136006974717</v>
      </c>
      <c r="S20" s="12" t="n">
        <v>11</v>
      </c>
      <c r="T20" s="17" t="s">
        <v>179</v>
      </c>
      <c r="U20" s="21" t="n">
        <v>70</v>
      </c>
      <c r="V20" s="28" t="n">
        <f aca="false">U20/F20*100</f>
        <v>3.0514385353095</v>
      </c>
      <c r="W20" s="12" t="n">
        <v>11</v>
      </c>
      <c r="X20" s="17" t="s">
        <v>180</v>
      </c>
      <c r="Y20" s="21" t="n">
        <v>56</v>
      </c>
      <c r="Z20" s="28" t="n">
        <f aca="false">Y20/F20*100</f>
        <v>2.4411508282476</v>
      </c>
      <c r="AA20" s="12" t="n">
        <v>11</v>
      </c>
      <c r="AB20" s="17" t="s">
        <v>181</v>
      </c>
      <c r="AC20" s="21" t="n">
        <v>25</v>
      </c>
      <c r="AD20" s="28" t="n">
        <f aca="false">AC20/F20*100</f>
        <v>1.08979947689625</v>
      </c>
      <c r="AE20" s="12" t="n">
        <v>11</v>
      </c>
      <c r="AF20" s="17" t="s">
        <v>182</v>
      </c>
      <c r="AG20" s="21" t="n">
        <v>94</v>
      </c>
      <c r="AH20" s="29" t="n">
        <f aca="false">AG20*100/F20</f>
        <v>4.0976460331299</v>
      </c>
      <c r="AI20" s="12" t="n">
        <v>11</v>
      </c>
      <c r="AJ20" s="17" t="s">
        <v>183</v>
      </c>
      <c r="AK20" s="21" t="n">
        <v>36</v>
      </c>
      <c r="AL20" s="29" t="n">
        <f aca="false">AK20*100/F20</f>
        <v>1.5693112467306</v>
      </c>
      <c r="AM20" s="12" t="n">
        <v>11</v>
      </c>
      <c r="AN20" s="17" t="s">
        <v>184</v>
      </c>
      <c r="AO20" s="31" t="n">
        <v>24</v>
      </c>
      <c r="AP20" s="29" t="n">
        <f aca="false">AO20*100/F20</f>
        <v>1.0462074978204</v>
      </c>
      <c r="AQ20" s="12" t="n">
        <v>11</v>
      </c>
      <c r="AR20" s="17" t="s">
        <v>185</v>
      </c>
      <c r="AS20" s="31" t="n">
        <v>217</v>
      </c>
      <c r="AT20" s="29" t="n">
        <f aca="false">AS20*100/F20</f>
        <v>9.45945945945946</v>
      </c>
      <c r="AU20" s="12" t="n">
        <v>11</v>
      </c>
      <c r="AV20" s="17" t="s">
        <v>91</v>
      </c>
      <c r="AW20" s="31" t="n">
        <v>84</v>
      </c>
      <c r="AX20" s="29" t="n">
        <f aca="false">AW20*100/F20</f>
        <v>3.6617262423714</v>
      </c>
      <c r="AY20" s="12" t="n">
        <v>11</v>
      </c>
      <c r="AZ20" s="17" t="s">
        <v>186</v>
      </c>
      <c r="BA20" s="21" t="n">
        <v>165</v>
      </c>
      <c r="BB20" s="29" t="n">
        <f aca="false">BA20*100/F20</f>
        <v>7.19267654751526</v>
      </c>
      <c r="BC20" s="12" t="n">
        <v>11</v>
      </c>
      <c r="BD20" s="17" t="s">
        <v>187</v>
      </c>
      <c r="BE20" s="21" t="n">
        <v>39</v>
      </c>
      <c r="BF20" s="29" t="n">
        <f aca="false">BE20*100/F20</f>
        <v>1.70008718395815</v>
      </c>
      <c r="BG20" s="12" t="n">
        <v>11</v>
      </c>
      <c r="BH20" s="17" t="s">
        <v>150</v>
      </c>
      <c r="BI20" s="31" t="n">
        <v>3</v>
      </c>
      <c r="BJ20" s="29" t="n">
        <f aca="false">BI20*100/F20</f>
        <v>0.13077593722755</v>
      </c>
      <c r="BK20" s="12" t="n">
        <v>11</v>
      </c>
      <c r="BL20" s="17" t="s">
        <v>188</v>
      </c>
      <c r="BM20" s="31" t="n">
        <v>133</v>
      </c>
      <c r="BN20" s="29" t="n">
        <f aca="false">BM20*100/F20</f>
        <v>5.79773321708806</v>
      </c>
      <c r="BO20" s="12" t="n">
        <v>11</v>
      </c>
      <c r="BP20" s="17" t="s">
        <v>189</v>
      </c>
      <c r="BQ20" s="31" t="n">
        <v>199</v>
      </c>
      <c r="BR20" s="29" t="n">
        <f aca="false">BQ20*100/F20</f>
        <v>8.67480383609416</v>
      </c>
      <c r="BS20" s="12" t="n">
        <v>11</v>
      </c>
      <c r="BT20" s="17" t="s">
        <v>190</v>
      </c>
      <c r="BU20" s="21" t="n">
        <v>160</v>
      </c>
      <c r="BV20" s="29" t="n">
        <f aca="false">BU20*100/F20</f>
        <v>6.97471665213601</v>
      </c>
      <c r="BW20" s="12" t="n">
        <v>11</v>
      </c>
      <c r="BX20" s="17" t="s">
        <v>191</v>
      </c>
      <c r="BY20" s="21" t="n">
        <v>10</v>
      </c>
      <c r="BZ20" s="28" t="n">
        <f aca="false">BY20*100/F20</f>
        <v>0.4359197907585</v>
      </c>
      <c r="CA20" s="12" t="n">
        <v>11</v>
      </c>
      <c r="CB20" s="17" t="s">
        <v>192</v>
      </c>
      <c r="CC20" s="21" t="n">
        <v>5</v>
      </c>
      <c r="CD20" s="28" t="n">
        <f aca="false">CC20*100/F20</f>
        <v>0.21795989537925</v>
      </c>
    </row>
    <row r="21" customFormat="false" ht="12.75" hidden="false" customHeight="false" outlineLevel="0" collapsed="false">
      <c r="A21" s="17" t="n">
        <v>12</v>
      </c>
      <c r="B21" s="17" t="s">
        <v>193</v>
      </c>
      <c r="C21" s="3" t="n">
        <v>4057</v>
      </c>
      <c r="D21" s="3" t="n">
        <v>2467</v>
      </c>
      <c r="E21" s="26" t="n">
        <f aca="false">TRUNC((D21*100/C21),2)</f>
        <v>60.8</v>
      </c>
      <c r="F21" s="27" t="n">
        <v>2195</v>
      </c>
      <c r="G21" s="12" t="n">
        <v>12</v>
      </c>
      <c r="I21" s="21"/>
      <c r="J21" s="28"/>
      <c r="K21" s="12" t="n">
        <v>12</v>
      </c>
      <c r="L21" s="17" t="s">
        <v>177</v>
      </c>
      <c r="M21" s="21" t="n">
        <v>581</v>
      </c>
      <c r="N21" s="28" t="n">
        <f aca="false">M21/F21*100</f>
        <v>26.4692482915718</v>
      </c>
      <c r="O21" s="12" t="n">
        <v>12</v>
      </c>
      <c r="P21" s="17" t="s">
        <v>194</v>
      </c>
      <c r="Q21" s="21" t="n">
        <v>468</v>
      </c>
      <c r="R21" s="28" t="n">
        <f aca="false">Q21/F21*100</f>
        <v>21.3211845102506</v>
      </c>
      <c r="S21" s="12" t="n">
        <v>12</v>
      </c>
      <c r="T21" s="17" t="s">
        <v>179</v>
      </c>
      <c r="U21" s="21" t="n">
        <v>67</v>
      </c>
      <c r="V21" s="28" t="n">
        <f aca="false">U21/F21*100</f>
        <v>3.05239179954442</v>
      </c>
      <c r="W21" s="12" t="n">
        <v>12</v>
      </c>
      <c r="X21" s="17" t="s">
        <v>180</v>
      </c>
      <c r="Y21" s="21" t="n">
        <v>47</v>
      </c>
      <c r="Z21" s="28" t="n">
        <f aca="false">Y21/F21*100</f>
        <v>2.14123006833713</v>
      </c>
      <c r="AA21" s="12" t="n">
        <v>12</v>
      </c>
      <c r="AB21" s="17" t="s">
        <v>181</v>
      </c>
      <c r="AC21" s="21" t="n">
        <v>31</v>
      </c>
      <c r="AD21" s="28" t="n">
        <f aca="false">AC21/F21*100</f>
        <v>1.4123006833713</v>
      </c>
      <c r="AE21" s="12" t="n">
        <v>12</v>
      </c>
      <c r="AF21" s="17" t="s">
        <v>182</v>
      </c>
      <c r="AG21" s="21" t="n">
        <v>41</v>
      </c>
      <c r="AH21" s="29" t="n">
        <f aca="false">AG21*100/F21</f>
        <v>1.86788154897494</v>
      </c>
      <c r="AI21" s="12" t="n">
        <v>12</v>
      </c>
      <c r="AJ21" s="17" t="s">
        <v>183</v>
      </c>
      <c r="AK21" s="21" t="n">
        <v>54</v>
      </c>
      <c r="AL21" s="29" t="n">
        <f aca="false">AK21*100/F21</f>
        <v>2.46013667425968</v>
      </c>
      <c r="AM21" s="12" t="n">
        <v>12</v>
      </c>
      <c r="AN21" s="17" t="s">
        <v>184</v>
      </c>
      <c r="AO21" s="31" t="n">
        <v>25</v>
      </c>
      <c r="AP21" s="29" t="n">
        <f aca="false">AO21*100/F21</f>
        <v>1.13895216400911</v>
      </c>
      <c r="AQ21" s="12" t="n">
        <v>12</v>
      </c>
      <c r="AR21" s="17" t="s">
        <v>195</v>
      </c>
      <c r="AS21" s="31" t="n">
        <v>138</v>
      </c>
      <c r="AT21" s="29" t="n">
        <f aca="false">AS21*100/F21</f>
        <v>6.2870159453303</v>
      </c>
      <c r="AU21" s="12" t="n">
        <v>12</v>
      </c>
      <c r="AV21" s="17" t="s">
        <v>91</v>
      </c>
      <c r="AW21" s="31" t="n">
        <v>98</v>
      </c>
      <c r="AX21" s="29" t="n">
        <f aca="false">AW21*100/F21</f>
        <v>4.46469248291572</v>
      </c>
      <c r="AY21" s="12" t="n">
        <v>12</v>
      </c>
      <c r="AZ21" s="17" t="s">
        <v>196</v>
      </c>
      <c r="BA21" s="21" t="n">
        <v>114</v>
      </c>
      <c r="BB21" s="29" t="n">
        <f aca="false">BA21*100/F21</f>
        <v>5.19362186788155</v>
      </c>
      <c r="BC21" s="12" t="n">
        <v>12</v>
      </c>
      <c r="BD21" s="17" t="s">
        <v>187</v>
      </c>
      <c r="BE21" s="21" t="n">
        <v>40</v>
      </c>
      <c r="BF21" s="29" t="n">
        <f aca="false">BE21*100/F21</f>
        <v>1.82232346241458</v>
      </c>
      <c r="BG21" s="12" t="n">
        <v>12</v>
      </c>
      <c r="BH21" s="17" t="s">
        <v>197</v>
      </c>
      <c r="BI21" s="31" t="n">
        <v>11</v>
      </c>
      <c r="BJ21" s="29" t="n">
        <f aca="false">BI21*100/F21</f>
        <v>0.501138952164009</v>
      </c>
      <c r="BK21" s="12" t="n">
        <v>12</v>
      </c>
      <c r="BL21" s="17" t="s">
        <v>188</v>
      </c>
      <c r="BM21" s="31" t="n">
        <v>92</v>
      </c>
      <c r="BN21" s="29" t="n">
        <f aca="false">BM21*100/F21</f>
        <v>4.19134396355353</v>
      </c>
      <c r="BO21" s="12" t="n">
        <v>12</v>
      </c>
      <c r="BP21" s="17" t="s">
        <v>189</v>
      </c>
      <c r="BQ21" s="31" t="n">
        <v>249</v>
      </c>
      <c r="BR21" s="29" t="n">
        <f aca="false">BQ21*100/F21</f>
        <v>11.3439635535308</v>
      </c>
      <c r="BS21" s="12" t="n">
        <v>12</v>
      </c>
      <c r="BT21" s="17" t="s">
        <v>190</v>
      </c>
      <c r="BU21" s="21" t="n">
        <v>110</v>
      </c>
      <c r="BV21" s="29" t="n">
        <f aca="false">BU21*100/F21</f>
        <v>5.01138952164009</v>
      </c>
      <c r="BW21" s="12" t="n">
        <v>12</v>
      </c>
      <c r="BX21" s="17" t="s">
        <v>191</v>
      </c>
      <c r="BY21" s="21" t="n">
        <v>16</v>
      </c>
      <c r="BZ21" s="28" t="n">
        <f aca="false">BY21*100/F21</f>
        <v>0.728929384965832</v>
      </c>
      <c r="CA21" s="12" t="n">
        <v>12</v>
      </c>
      <c r="CB21" s="17" t="s">
        <v>192</v>
      </c>
      <c r="CC21" s="21" t="n">
        <v>13</v>
      </c>
      <c r="CD21" s="28" t="n">
        <f aca="false">CC21*100/F21</f>
        <v>0.592255125284738</v>
      </c>
    </row>
    <row r="22" customFormat="false" ht="12.75" hidden="false" customHeight="false" outlineLevel="0" collapsed="false">
      <c r="A22" s="17" t="n">
        <v>13</v>
      </c>
      <c r="B22" s="17" t="s">
        <v>198</v>
      </c>
      <c r="C22" s="3" t="n">
        <v>4447</v>
      </c>
      <c r="D22" s="3" t="n">
        <v>3528</v>
      </c>
      <c r="E22" s="26" t="n">
        <f aca="false">TRUNC((D22*100/C22),2)</f>
        <v>79.33</v>
      </c>
      <c r="F22" s="27" t="n">
        <v>2822</v>
      </c>
      <c r="G22" s="12" t="n">
        <v>13</v>
      </c>
      <c r="H22" s="17" t="s">
        <v>81</v>
      </c>
      <c r="I22" s="21" t="n">
        <v>17</v>
      </c>
      <c r="J22" s="28" t="n">
        <f aca="false">I22/F22*100</f>
        <v>0.602409638554217</v>
      </c>
      <c r="K22" s="12" t="n">
        <v>13</v>
      </c>
      <c r="L22" s="17" t="s">
        <v>199</v>
      </c>
      <c r="M22" s="21" t="n">
        <v>109</v>
      </c>
      <c r="N22" s="28" t="n">
        <f aca="false">M22/F22*100</f>
        <v>3.86250885896527</v>
      </c>
      <c r="O22" s="12" t="n">
        <v>13</v>
      </c>
      <c r="P22" s="12" t="s">
        <v>200</v>
      </c>
      <c r="Q22" s="16" t="n">
        <v>959</v>
      </c>
      <c r="R22" s="30" t="n">
        <f aca="false">Q22/F22*100</f>
        <v>33.9829907866761</v>
      </c>
      <c r="S22" s="12" t="n">
        <v>13</v>
      </c>
      <c r="T22" s="17" t="s">
        <v>201</v>
      </c>
      <c r="U22" s="21" t="n">
        <v>213</v>
      </c>
      <c r="V22" s="28" t="n">
        <f aca="false">U22/F22*100</f>
        <v>7.54783841247342</v>
      </c>
      <c r="W22" s="12" t="n">
        <v>13</v>
      </c>
      <c r="X22" s="17" t="s">
        <v>180</v>
      </c>
      <c r="Y22" s="21" t="n">
        <v>38</v>
      </c>
      <c r="Z22" s="28" t="n">
        <f aca="false">Y22/F22*100</f>
        <v>1.34656272147413</v>
      </c>
      <c r="AA22" s="12" t="n">
        <v>13</v>
      </c>
      <c r="AB22" s="17" t="s">
        <v>202</v>
      </c>
      <c r="AC22" s="21" t="n">
        <v>195</v>
      </c>
      <c r="AD22" s="28" t="n">
        <f aca="false">AC22/F22*100</f>
        <v>6.90999291282778</v>
      </c>
      <c r="AE22" s="12" t="n">
        <v>13</v>
      </c>
      <c r="AF22" s="17" t="s">
        <v>87</v>
      </c>
      <c r="AG22" s="21" t="n">
        <v>56</v>
      </c>
      <c r="AH22" s="29" t="n">
        <f aca="false">AG22*100/F22</f>
        <v>1.98440822111977</v>
      </c>
      <c r="AI22" s="12" t="n">
        <v>13</v>
      </c>
      <c r="AJ22" s="17" t="s">
        <v>203</v>
      </c>
      <c r="AK22" s="21" t="n">
        <v>57</v>
      </c>
      <c r="AL22" s="29" t="n">
        <f aca="false">AK22*100/F22</f>
        <v>2.0198440822112</v>
      </c>
      <c r="AM22" s="12" t="n">
        <v>13</v>
      </c>
      <c r="AN22" s="17" t="s">
        <v>204</v>
      </c>
      <c r="AO22" s="31" t="n">
        <v>67</v>
      </c>
      <c r="AP22" s="29" t="n">
        <f aca="false">AO22*100/F22</f>
        <v>2.37420269312544</v>
      </c>
      <c r="AQ22" s="12" t="n">
        <v>13</v>
      </c>
      <c r="AR22" s="17" t="s">
        <v>205</v>
      </c>
      <c r="AS22" s="31" t="n">
        <v>39</v>
      </c>
      <c r="AT22" s="29" t="n">
        <f aca="false">AS22*100/F22</f>
        <v>1.38199858256556</v>
      </c>
      <c r="AU22" s="12" t="n">
        <v>13</v>
      </c>
      <c r="AV22" s="17" t="s">
        <v>206</v>
      </c>
      <c r="AW22" s="31" t="n">
        <v>13</v>
      </c>
      <c r="AX22" s="29" t="n">
        <f aca="false">AW22*100/F22</f>
        <v>0.460666194188519</v>
      </c>
      <c r="AY22" s="12" t="n">
        <v>13</v>
      </c>
      <c r="AZ22" s="17" t="s">
        <v>207</v>
      </c>
      <c r="BA22" s="21" t="n">
        <v>191</v>
      </c>
      <c r="BB22" s="29" t="n">
        <f aca="false">BA22*100/F22</f>
        <v>6.76824946846208</v>
      </c>
      <c r="BC22" s="12" t="n">
        <v>13</v>
      </c>
      <c r="BD22" s="17" t="s">
        <v>120</v>
      </c>
      <c r="BE22" s="21" t="n">
        <v>9</v>
      </c>
      <c r="BF22" s="29" t="n">
        <f aca="false">BE22*100/F22</f>
        <v>0.318922749822821</v>
      </c>
      <c r="BG22" s="12" t="n">
        <v>13</v>
      </c>
      <c r="BH22" s="17" t="s">
        <v>208</v>
      </c>
      <c r="BI22" s="31" t="n">
        <v>40</v>
      </c>
      <c r="BJ22" s="29" t="n">
        <f aca="false">BI22*100/F22</f>
        <v>1.41743444365698</v>
      </c>
      <c r="BK22" s="12" t="n">
        <v>13</v>
      </c>
      <c r="BL22" s="17" t="s">
        <v>209</v>
      </c>
      <c r="BM22" s="31" t="n">
        <v>43</v>
      </c>
      <c r="BN22" s="29" t="n">
        <f aca="false">BM22*100/F22</f>
        <v>1.52374202693125</v>
      </c>
      <c r="BO22" s="12" t="n">
        <v>13</v>
      </c>
      <c r="BP22" s="12" t="s">
        <v>210</v>
      </c>
      <c r="BQ22" s="33" t="n">
        <v>478</v>
      </c>
      <c r="BR22" s="32" t="n">
        <f aca="false">BQ22*100/F22</f>
        <v>16.9383416017009</v>
      </c>
      <c r="BS22" s="12" t="n">
        <v>13</v>
      </c>
      <c r="BT22" s="17" t="s">
        <v>211</v>
      </c>
      <c r="BU22" s="21" t="n">
        <v>276</v>
      </c>
      <c r="BV22" s="29" t="n">
        <f aca="false">BU22*100/F22</f>
        <v>9.78029766123317</v>
      </c>
      <c r="BW22" s="12" t="n">
        <v>13</v>
      </c>
      <c r="BX22" s="17" t="s">
        <v>212</v>
      </c>
      <c r="BY22" s="21" t="n">
        <v>12</v>
      </c>
      <c r="BZ22" s="28" t="n">
        <f aca="false">BY22*100/F22</f>
        <v>0.425230333097094</v>
      </c>
      <c r="CA22" s="12" t="n">
        <v>13</v>
      </c>
      <c r="CB22" s="17" t="s">
        <v>213</v>
      </c>
      <c r="CC22" s="21" t="n">
        <v>10</v>
      </c>
      <c r="CD22" s="28" t="n">
        <f aca="false">CC22*100/F22</f>
        <v>0.354358610914245</v>
      </c>
    </row>
    <row r="23" customFormat="false" ht="12.75" hidden="false" customHeight="false" outlineLevel="0" collapsed="false">
      <c r="A23" s="17" t="n">
        <v>14</v>
      </c>
      <c r="B23" s="17" t="s">
        <v>214</v>
      </c>
      <c r="C23" s="3" t="n">
        <v>4976</v>
      </c>
      <c r="D23" s="3" t="n">
        <v>3008</v>
      </c>
      <c r="E23" s="26" t="n">
        <f aca="false">TRUNC((D23*100/C23),2)</f>
        <v>60.45</v>
      </c>
      <c r="F23" s="27" t="n">
        <v>2706</v>
      </c>
      <c r="G23" s="12" t="n">
        <v>14</v>
      </c>
      <c r="H23" s="17" t="s">
        <v>128</v>
      </c>
      <c r="I23" s="21" t="n">
        <v>11</v>
      </c>
      <c r="J23" s="28" t="n">
        <f aca="false">I23/F23*100</f>
        <v>0.40650406504065</v>
      </c>
      <c r="K23" s="12" t="n">
        <v>14</v>
      </c>
      <c r="L23" s="17" t="s">
        <v>215</v>
      </c>
      <c r="M23" s="21" t="n">
        <v>281</v>
      </c>
      <c r="N23" s="28" t="n">
        <f aca="false">M23/F23*100</f>
        <v>10.3843311160384</v>
      </c>
      <c r="O23" s="12" t="n">
        <v>14</v>
      </c>
      <c r="P23" s="17" t="s">
        <v>216</v>
      </c>
      <c r="Q23" s="21" t="n">
        <v>480</v>
      </c>
      <c r="R23" s="28" t="n">
        <f aca="false">Q23/F23*100</f>
        <v>17.7383592017738</v>
      </c>
      <c r="S23" s="12" t="n">
        <v>14</v>
      </c>
      <c r="T23" s="17" t="s">
        <v>217</v>
      </c>
      <c r="U23" s="21" t="n">
        <v>183</v>
      </c>
      <c r="V23" s="28" t="n">
        <f aca="false">U23/F23*100</f>
        <v>6.76274944567628</v>
      </c>
      <c r="W23" s="12" t="n">
        <v>14</v>
      </c>
      <c r="X23" s="17" t="s">
        <v>218</v>
      </c>
      <c r="Y23" s="21" t="n">
        <v>19</v>
      </c>
      <c r="Z23" s="28" t="n">
        <f aca="false">Y23/F23*100</f>
        <v>0.702143385070214</v>
      </c>
      <c r="AA23" s="12" t="n">
        <v>14</v>
      </c>
      <c r="AB23" s="17" t="s">
        <v>219</v>
      </c>
      <c r="AC23" s="21" t="n">
        <v>137</v>
      </c>
      <c r="AD23" s="28" t="n">
        <f aca="false">AC23/F23*100</f>
        <v>5.06282335550628</v>
      </c>
      <c r="AE23" s="12" t="n">
        <v>14</v>
      </c>
      <c r="AF23" s="17" t="s">
        <v>115</v>
      </c>
      <c r="AG23" s="21" t="n">
        <v>81</v>
      </c>
      <c r="AH23" s="29" t="n">
        <f aca="false">AG23*100/F23</f>
        <v>2.99334811529933</v>
      </c>
      <c r="AI23" s="12" t="n">
        <v>14</v>
      </c>
      <c r="AJ23" s="17" t="s">
        <v>220</v>
      </c>
      <c r="AK23" s="21" t="n">
        <v>31</v>
      </c>
      <c r="AL23" s="29" t="n">
        <f aca="false">AK23*100/F23</f>
        <v>1.14560236511456</v>
      </c>
      <c r="AM23" s="12" t="n">
        <v>14</v>
      </c>
      <c r="AN23" s="17" t="s">
        <v>184</v>
      </c>
      <c r="AO23" s="31" t="n">
        <v>29</v>
      </c>
      <c r="AP23" s="29" t="n">
        <f aca="false">AO23*100/F23</f>
        <v>1.07169253510717</v>
      </c>
      <c r="AQ23" s="12" t="n">
        <v>14</v>
      </c>
      <c r="AR23" s="17" t="s">
        <v>205</v>
      </c>
      <c r="AS23" s="31" t="n">
        <v>13</v>
      </c>
      <c r="AT23" s="29" t="n">
        <f aca="false">AS23*100/F23</f>
        <v>0.480413895048041</v>
      </c>
      <c r="AU23" s="12" t="n">
        <v>14</v>
      </c>
      <c r="AV23" s="17" t="s">
        <v>206</v>
      </c>
      <c r="AW23" s="31" t="n">
        <v>22</v>
      </c>
      <c r="AX23" s="29" t="n">
        <f aca="false">AW23*100/F23</f>
        <v>0.813008130081301</v>
      </c>
      <c r="AY23" s="12" t="n">
        <v>14</v>
      </c>
      <c r="AZ23" s="12" t="s">
        <v>221</v>
      </c>
      <c r="BA23" s="16" t="n">
        <v>354</v>
      </c>
      <c r="BB23" s="32" t="n">
        <f aca="false">BA23*100/F23</f>
        <v>13.0820399113082</v>
      </c>
      <c r="BC23" s="12" t="n">
        <v>14</v>
      </c>
      <c r="BD23" s="17" t="s">
        <v>187</v>
      </c>
      <c r="BE23" s="21" t="n">
        <v>15</v>
      </c>
      <c r="BF23" s="29" t="n">
        <f aca="false">BE23*100/F23</f>
        <v>0.554323725055432</v>
      </c>
      <c r="BG23" s="12" t="n">
        <v>14</v>
      </c>
      <c r="BH23" s="17" t="s">
        <v>197</v>
      </c>
      <c r="BI23" s="31" t="n">
        <v>309</v>
      </c>
      <c r="BJ23" s="29" t="n">
        <f aca="false">BI23*100/F23</f>
        <v>11.4190687361419</v>
      </c>
      <c r="BK23" s="12" t="n">
        <v>14</v>
      </c>
      <c r="BL23" s="17" t="s">
        <v>222</v>
      </c>
      <c r="BM23" s="31" t="n">
        <v>249</v>
      </c>
      <c r="BN23" s="29" t="n">
        <f aca="false">BM23*100/F23</f>
        <v>9.20177383592018</v>
      </c>
      <c r="BO23" s="12" t="n">
        <v>14</v>
      </c>
      <c r="BP23" s="17" t="s">
        <v>189</v>
      </c>
      <c r="BQ23" s="31" t="n">
        <v>28</v>
      </c>
      <c r="BR23" s="29" t="n">
        <f aca="false">BQ23*100/F23</f>
        <v>1.03473762010347</v>
      </c>
      <c r="BS23" s="12" t="n">
        <v>14</v>
      </c>
      <c r="BT23" s="17" t="s">
        <v>223</v>
      </c>
      <c r="BU23" s="21" t="n">
        <v>356</v>
      </c>
      <c r="BV23" s="29" t="n">
        <f aca="false">BU23*100/F23</f>
        <v>13.1559497413156</v>
      </c>
      <c r="BW23" s="12" t="n">
        <v>14</v>
      </c>
      <c r="BX23" s="17" t="s">
        <v>212</v>
      </c>
      <c r="BY23" s="21" t="n">
        <v>34</v>
      </c>
      <c r="BZ23" s="28" t="n">
        <f aca="false">BY23*100/F23</f>
        <v>1.25646711012565</v>
      </c>
      <c r="CA23" s="12" t="n">
        <v>14</v>
      </c>
      <c r="CB23" s="17" t="s">
        <v>192</v>
      </c>
      <c r="CC23" s="21" t="n">
        <v>74</v>
      </c>
      <c r="CD23" s="28" t="n">
        <f aca="false">CC23*100/F23</f>
        <v>2.73466371027347</v>
      </c>
    </row>
    <row r="24" customFormat="false" ht="12.75" hidden="false" customHeight="false" outlineLevel="0" collapsed="false">
      <c r="A24" s="17" t="n">
        <v>15</v>
      </c>
      <c r="B24" s="17" t="s">
        <v>224</v>
      </c>
      <c r="C24" s="3" t="n">
        <v>3309</v>
      </c>
      <c r="D24" s="3" t="n">
        <v>2415</v>
      </c>
      <c r="E24" s="26" t="n">
        <f aca="false">TRUNC((D24*100/C24),2)</f>
        <v>72.98</v>
      </c>
      <c r="F24" s="27" t="n">
        <v>2067</v>
      </c>
      <c r="G24" s="12" t="n">
        <v>15</v>
      </c>
      <c r="H24" s="17" t="s">
        <v>225</v>
      </c>
      <c r="I24" s="21" t="n">
        <v>44</v>
      </c>
      <c r="J24" s="28" t="n">
        <f aca="false">I24/F24*100</f>
        <v>2.12868892114175</v>
      </c>
      <c r="K24" s="12" t="n">
        <v>15</v>
      </c>
      <c r="L24" s="17" t="s">
        <v>226</v>
      </c>
      <c r="M24" s="21" t="n">
        <v>87</v>
      </c>
      <c r="N24" s="28" t="n">
        <f aca="false">M24/F24*100</f>
        <v>4.20899854862119</v>
      </c>
      <c r="O24" s="12" t="n">
        <v>15</v>
      </c>
      <c r="P24" s="17" t="s">
        <v>227</v>
      </c>
      <c r="Q24" s="21" t="n">
        <v>250</v>
      </c>
      <c r="R24" s="28" t="n">
        <f aca="false">Q24/F24*100</f>
        <v>12.0948234155781</v>
      </c>
      <c r="S24" s="12" t="n">
        <v>15</v>
      </c>
      <c r="T24" s="17" t="s">
        <v>228</v>
      </c>
      <c r="U24" s="21" t="n">
        <v>178</v>
      </c>
      <c r="V24" s="28" t="n">
        <f aca="false">U24/F24*100</f>
        <v>8.61151427189163</v>
      </c>
      <c r="W24" s="12" t="n">
        <v>15</v>
      </c>
      <c r="X24" s="17" t="s">
        <v>229</v>
      </c>
      <c r="Y24" s="21" t="n">
        <v>23</v>
      </c>
      <c r="Z24" s="28" t="n">
        <f aca="false">Y24/F24*100</f>
        <v>1.11272375423319</v>
      </c>
      <c r="AA24" s="12" t="n">
        <v>15</v>
      </c>
      <c r="AB24" s="17" t="s">
        <v>230</v>
      </c>
      <c r="AC24" s="21" t="n">
        <v>35</v>
      </c>
      <c r="AD24" s="28" t="n">
        <f aca="false">AC24/F24*100</f>
        <v>1.69327527818094</v>
      </c>
      <c r="AE24" s="12" t="n">
        <v>15</v>
      </c>
      <c r="AF24" s="17" t="s">
        <v>231</v>
      </c>
      <c r="AG24" s="21" t="n">
        <v>43</v>
      </c>
      <c r="AH24" s="29" t="n">
        <f aca="false">AG24*100/F24</f>
        <v>2.08030962747944</v>
      </c>
      <c r="AI24" s="12" t="n">
        <v>15</v>
      </c>
      <c r="AJ24" s="17" t="s">
        <v>232</v>
      </c>
      <c r="AK24" s="21" t="n">
        <v>33</v>
      </c>
      <c r="AL24" s="29" t="n">
        <f aca="false">AK24*100/F24</f>
        <v>1.59651669085631</v>
      </c>
      <c r="AM24" s="12" t="n">
        <v>15</v>
      </c>
      <c r="AN24" s="17" t="s">
        <v>233</v>
      </c>
      <c r="AO24" s="31" t="n">
        <v>13</v>
      </c>
      <c r="AP24" s="29" t="n">
        <f aca="false">AO24*100/F24</f>
        <v>0.628930817610063</v>
      </c>
      <c r="AQ24" s="12" t="n">
        <v>15</v>
      </c>
      <c r="AR24" s="17" t="s">
        <v>234</v>
      </c>
      <c r="AS24" s="31" t="n">
        <v>92</v>
      </c>
      <c r="AT24" s="29" t="n">
        <f aca="false">AS24*100/F24</f>
        <v>4.45089501693275</v>
      </c>
      <c r="AU24" s="12" t="n">
        <v>15</v>
      </c>
      <c r="AV24" s="17" t="s">
        <v>235</v>
      </c>
      <c r="AW24" s="31" t="n">
        <v>194</v>
      </c>
      <c r="AX24" s="29" t="n">
        <f aca="false">AW24*100/F24</f>
        <v>9.38558297048863</v>
      </c>
      <c r="AY24" s="12" t="n">
        <v>15</v>
      </c>
      <c r="AZ24" s="17" t="s">
        <v>236</v>
      </c>
      <c r="BA24" s="21" t="n">
        <v>62</v>
      </c>
      <c r="BB24" s="29" t="n">
        <f aca="false">BA24*100/F24</f>
        <v>2.99951620706338</v>
      </c>
      <c r="BC24" s="12" t="n">
        <v>15</v>
      </c>
      <c r="BD24" s="17" t="s">
        <v>237</v>
      </c>
      <c r="BE24" s="21" t="n">
        <v>172</v>
      </c>
      <c r="BF24" s="29" t="n">
        <f aca="false">BE24*100/F24</f>
        <v>8.32123850991776</v>
      </c>
      <c r="BG24" s="12" t="n">
        <v>15</v>
      </c>
      <c r="BH24" s="12" t="s">
        <v>238</v>
      </c>
      <c r="BI24" s="33" t="n">
        <v>450</v>
      </c>
      <c r="BJ24" s="32" t="n">
        <f aca="false">BI24*100/F24</f>
        <v>21.7706821480406</v>
      </c>
      <c r="BK24" s="12" t="n">
        <v>15</v>
      </c>
      <c r="BL24" s="17" t="s">
        <v>163</v>
      </c>
      <c r="BM24" s="31" t="n">
        <v>107</v>
      </c>
      <c r="BN24" s="29" t="n">
        <f aca="false">BM24*100/F24</f>
        <v>5.17658442186744</v>
      </c>
      <c r="BO24" s="12" t="n">
        <v>15</v>
      </c>
      <c r="BP24" s="17" t="s">
        <v>239</v>
      </c>
      <c r="BQ24" s="31" t="n">
        <v>52</v>
      </c>
      <c r="BR24" s="29" t="n">
        <f aca="false">BQ24*100/F24</f>
        <v>2.51572327044025</v>
      </c>
      <c r="BS24" s="12" t="n">
        <v>15</v>
      </c>
      <c r="BT24" s="17" t="s">
        <v>240</v>
      </c>
      <c r="BU24" s="21" t="n">
        <v>101</v>
      </c>
      <c r="BV24" s="29" t="n">
        <f aca="false">BU24*100/F24</f>
        <v>4.88630865989357</v>
      </c>
      <c r="BW24" s="12" t="n">
        <v>15</v>
      </c>
      <c r="BX24" s="17" t="s">
        <v>241</v>
      </c>
      <c r="BY24" s="21" t="n">
        <v>86</v>
      </c>
      <c r="BZ24" s="28" t="n">
        <f aca="false">BY24*100/F24</f>
        <v>4.16061925495888</v>
      </c>
      <c r="CA24" s="12" t="n">
        <v>15</v>
      </c>
      <c r="CB24" s="17" t="s">
        <v>213</v>
      </c>
      <c r="CC24" s="21" t="n">
        <v>45</v>
      </c>
      <c r="CD24" s="28" t="n">
        <f aca="false">CC24*100/F24</f>
        <v>2.17706821480406</v>
      </c>
    </row>
    <row r="25" customFormat="false" ht="12.75" hidden="false" customHeight="false" outlineLevel="0" collapsed="false">
      <c r="A25" s="17" t="n">
        <v>16</v>
      </c>
      <c r="B25" s="17" t="s">
        <v>242</v>
      </c>
      <c r="C25" s="3" t="n">
        <v>4267</v>
      </c>
      <c r="D25" s="3" t="n">
        <v>3244</v>
      </c>
      <c r="E25" s="26" t="n">
        <f aca="false">TRUNC((D25*100/C25),2)</f>
        <v>76.02</v>
      </c>
      <c r="F25" s="27" t="n">
        <v>2726</v>
      </c>
      <c r="G25" s="12" t="n">
        <v>16</v>
      </c>
      <c r="H25" s="17" t="s">
        <v>243</v>
      </c>
      <c r="I25" s="21" t="n">
        <v>93</v>
      </c>
      <c r="J25" s="28" t="n">
        <f aca="false">I25/F25*100</f>
        <v>3.41159207630227</v>
      </c>
      <c r="K25" s="12" t="n">
        <v>16</v>
      </c>
      <c r="L25" s="17" t="s">
        <v>226</v>
      </c>
      <c r="M25" s="21" t="n">
        <v>106</v>
      </c>
      <c r="N25" s="28" t="n">
        <f aca="false">M25/F25*100</f>
        <v>3.88848129126926</v>
      </c>
      <c r="O25" s="12" t="n">
        <v>16</v>
      </c>
      <c r="P25" s="17" t="s">
        <v>244</v>
      </c>
      <c r="Q25" s="21" t="n">
        <v>221</v>
      </c>
      <c r="R25" s="28" t="n">
        <f aca="false">Q25/F25*100</f>
        <v>8.10711665443874</v>
      </c>
      <c r="S25" s="12" t="n">
        <v>16</v>
      </c>
      <c r="T25" s="17" t="s">
        <v>228</v>
      </c>
      <c r="U25" s="21" t="n">
        <v>236</v>
      </c>
      <c r="V25" s="28" t="n">
        <f aca="false">U25/F25*100</f>
        <v>8.65737344093911</v>
      </c>
      <c r="W25" s="12" t="n">
        <v>16</v>
      </c>
      <c r="X25" s="17" t="s">
        <v>229</v>
      </c>
      <c r="Y25" s="21" t="n">
        <v>18</v>
      </c>
      <c r="Z25" s="28" t="n">
        <f aca="false">Y25/F25*100</f>
        <v>0.66030814380044</v>
      </c>
      <c r="AA25" s="12" t="n">
        <v>16</v>
      </c>
      <c r="AB25" s="17" t="s">
        <v>245</v>
      </c>
      <c r="AC25" s="21" t="n">
        <v>52</v>
      </c>
      <c r="AD25" s="28" t="n">
        <f aca="false">AC25/F25*100</f>
        <v>1.90755685986794</v>
      </c>
      <c r="AE25" s="12" t="n">
        <v>16</v>
      </c>
      <c r="AF25" s="17" t="s">
        <v>231</v>
      </c>
      <c r="AG25" s="21" t="n">
        <v>70</v>
      </c>
      <c r="AH25" s="29" t="n">
        <f aca="false">AG25*100/F25</f>
        <v>2.56786500366838</v>
      </c>
      <c r="AI25" s="12" t="n">
        <v>16</v>
      </c>
      <c r="AJ25" s="17" t="s">
        <v>232</v>
      </c>
      <c r="AK25" s="21" t="n">
        <v>54</v>
      </c>
      <c r="AL25" s="29" t="n">
        <f aca="false">AK25*100/F25</f>
        <v>1.98092443140132</v>
      </c>
      <c r="AM25" s="12" t="n">
        <v>16</v>
      </c>
      <c r="AN25" s="17" t="s">
        <v>233</v>
      </c>
      <c r="AO25" s="31" t="n">
        <v>15</v>
      </c>
      <c r="AP25" s="29" t="n">
        <f aca="false">AO25*100/F25</f>
        <v>0.550256786500367</v>
      </c>
      <c r="AQ25" s="12" t="n">
        <v>16</v>
      </c>
      <c r="AR25" s="17" t="s">
        <v>246</v>
      </c>
      <c r="AS25" s="31" t="n">
        <v>163</v>
      </c>
      <c r="AT25" s="29" t="n">
        <f aca="false">AS25*100/F25</f>
        <v>5.97945707997065</v>
      </c>
      <c r="AU25" s="12" t="n">
        <v>16</v>
      </c>
      <c r="AV25" s="17" t="s">
        <v>235</v>
      </c>
      <c r="AW25" s="31" t="n">
        <v>340</v>
      </c>
      <c r="AX25" s="29" t="n">
        <f aca="false">AW25*100/F25</f>
        <v>12.472487160675</v>
      </c>
      <c r="AY25" s="12" t="n">
        <v>16</v>
      </c>
      <c r="AZ25" s="17" t="s">
        <v>247</v>
      </c>
      <c r="BA25" s="21" t="n">
        <v>192</v>
      </c>
      <c r="BB25" s="29" t="n">
        <f aca="false">BA25*100/F25</f>
        <v>7.0432868672047</v>
      </c>
      <c r="BC25" s="12" t="n">
        <v>16</v>
      </c>
      <c r="BD25" s="17" t="s">
        <v>237</v>
      </c>
      <c r="BE25" s="21" t="n">
        <v>327</v>
      </c>
      <c r="BF25" s="29" t="n">
        <f aca="false">BE25*100/F25</f>
        <v>11.995597945708</v>
      </c>
      <c r="BG25" s="12" t="n">
        <v>16</v>
      </c>
      <c r="BH25" s="17" t="s">
        <v>238</v>
      </c>
      <c r="BI25" s="31" t="n">
        <v>318</v>
      </c>
      <c r="BJ25" s="29" t="n">
        <f aca="false">BI25*100/F25</f>
        <v>11.6654438738078</v>
      </c>
      <c r="BK25" s="12" t="n">
        <v>16</v>
      </c>
      <c r="BL25" s="17" t="s">
        <v>163</v>
      </c>
      <c r="BM25" s="31" t="n">
        <v>173</v>
      </c>
      <c r="BN25" s="29" t="n">
        <f aca="false">BM25*100/F25</f>
        <v>6.34629493763756</v>
      </c>
      <c r="BO25" s="12" t="n">
        <v>16</v>
      </c>
      <c r="BP25" s="17" t="s">
        <v>248</v>
      </c>
      <c r="BQ25" s="31" t="n">
        <v>117</v>
      </c>
      <c r="BR25" s="29" t="n">
        <f aca="false">BQ25*100/F25</f>
        <v>4.29200293470286</v>
      </c>
      <c r="BS25" s="12" t="n">
        <v>16</v>
      </c>
      <c r="BT25" s="17" t="s">
        <v>240</v>
      </c>
      <c r="BU25" s="21" t="n">
        <v>102</v>
      </c>
      <c r="BV25" s="29" t="n">
        <f aca="false">BU25*100/F25</f>
        <v>3.74174614820249</v>
      </c>
      <c r="BW25" s="12" t="n">
        <v>16</v>
      </c>
      <c r="BX25" s="17" t="s">
        <v>241</v>
      </c>
      <c r="BY25" s="21" t="n">
        <v>93</v>
      </c>
      <c r="BZ25" s="28" t="n">
        <f aca="false">BY25*100/F25</f>
        <v>3.41159207630227</v>
      </c>
      <c r="CA25" s="12" t="n">
        <v>16</v>
      </c>
      <c r="CB25" s="17" t="s">
        <v>213</v>
      </c>
      <c r="CC25" s="21" t="n">
        <v>36</v>
      </c>
      <c r="CD25" s="28" t="n">
        <f aca="false">CC25*100/F25</f>
        <v>1.32061628760088</v>
      </c>
    </row>
    <row r="26" customFormat="false" ht="12.75" hidden="false" customHeight="false" outlineLevel="0" collapsed="false">
      <c r="A26" s="17" t="n">
        <v>17</v>
      </c>
      <c r="B26" s="17" t="s">
        <v>249</v>
      </c>
      <c r="C26" s="3" t="n">
        <v>4110</v>
      </c>
      <c r="D26" s="3" t="n">
        <v>3098</v>
      </c>
      <c r="E26" s="26" t="n">
        <f aca="false">TRUNC((D26*100/C26),2)</f>
        <v>75.37</v>
      </c>
      <c r="F26" s="27" t="n">
        <v>2734</v>
      </c>
      <c r="G26" s="12" t="n">
        <v>17</v>
      </c>
      <c r="H26" s="17" t="s">
        <v>225</v>
      </c>
      <c r="I26" s="21" t="n">
        <v>25</v>
      </c>
      <c r="J26" s="28" t="n">
        <f aca="false">I26/F26*100</f>
        <v>0.91441111923921</v>
      </c>
      <c r="K26" s="12" t="n">
        <v>17</v>
      </c>
      <c r="L26" s="17" t="s">
        <v>250</v>
      </c>
      <c r="M26" s="21" t="n">
        <v>220</v>
      </c>
      <c r="N26" s="28" t="n">
        <f aca="false">M26/F26*100</f>
        <v>8.04681784930505</v>
      </c>
      <c r="O26" s="12" t="n">
        <v>17</v>
      </c>
      <c r="P26" s="17" t="s">
        <v>135</v>
      </c>
      <c r="Q26" s="21" t="n">
        <v>642</v>
      </c>
      <c r="R26" s="28" t="n">
        <f aca="false">Q26/F26*100</f>
        <v>23.4820775420629</v>
      </c>
      <c r="S26" s="12" t="n">
        <v>17</v>
      </c>
      <c r="T26" s="12" t="s">
        <v>251</v>
      </c>
      <c r="U26" s="16" t="n">
        <v>304</v>
      </c>
      <c r="V26" s="30" t="n">
        <f aca="false">U26/F26*100</f>
        <v>11.1192392099488</v>
      </c>
      <c r="W26" s="12" t="n">
        <v>17</v>
      </c>
      <c r="X26" s="17" t="s">
        <v>229</v>
      </c>
      <c r="Y26" s="21" t="n">
        <v>129</v>
      </c>
      <c r="Z26" s="28" t="n">
        <f aca="false">Y26/F26*100</f>
        <v>4.71836137527432</v>
      </c>
      <c r="AA26" s="12" t="n">
        <v>17</v>
      </c>
      <c r="AB26" s="17" t="s">
        <v>252</v>
      </c>
      <c r="AC26" s="21" t="n">
        <v>172</v>
      </c>
      <c r="AD26" s="28" t="n">
        <f aca="false">AC26/F26*100</f>
        <v>6.29114850036577</v>
      </c>
      <c r="AE26" s="12" t="n">
        <v>17</v>
      </c>
      <c r="AF26" s="17" t="s">
        <v>104</v>
      </c>
      <c r="AG26" s="21" t="n">
        <v>97</v>
      </c>
      <c r="AH26" s="29" t="n">
        <f aca="false">AG26*100/F26</f>
        <v>3.54791514264814</v>
      </c>
      <c r="AI26" s="12" t="n">
        <v>17</v>
      </c>
      <c r="AJ26" s="17" t="s">
        <v>253</v>
      </c>
      <c r="AK26" s="21" t="n">
        <v>50</v>
      </c>
      <c r="AL26" s="29" t="n">
        <f aca="false">AK26*100/F26</f>
        <v>1.82882223847842</v>
      </c>
      <c r="AM26" s="12" t="n">
        <v>17</v>
      </c>
      <c r="AN26" s="17" t="s">
        <v>254</v>
      </c>
      <c r="AO26" s="31" t="n">
        <v>14</v>
      </c>
      <c r="AP26" s="29" t="n">
        <f aca="false">AO26*100/F26</f>
        <v>0.512070226773958</v>
      </c>
      <c r="AQ26" s="12" t="n">
        <v>17</v>
      </c>
      <c r="AR26" s="17" t="s">
        <v>255</v>
      </c>
      <c r="AS26" s="31" t="n">
        <v>106</v>
      </c>
      <c r="AT26" s="29" t="n">
        <f aca="false">AS26*100/F26</f>
        <v>3.87710314557425</v>
      </c>
      <c r="AU26" s="12" t="n">
        <v>17</v>
      </c>
      <c r="AV26" s="17" t="s">
        <v>256</v>
      </c>
      <c r="AW26" s="31" t="n">
        <v>12</v>
      </c>
      <c r="AX26" s="29" t="n">
        <f aca="false">AW26*100/F26</f>
        <v>0.438917337234821</v>
      </c>
      <c r="AY26" s="12" t="n">
        <v>17</v>
      </c>
      <c r="AZ26" s="17" t="s">
        <v>257</v>
      </c>
      <c r="BA26" s="21" t="n">
        <v>78</v>
      </c>
      <c r="BB26" s="29" t="n">
        <f aca="false">BA26*100/F26</f>
        <v>2.85296269202634</v>
      </c>
      <c r="BC26" s="12" t="n">
        <v>17</v>
      </c>
      <c r="BD26" s="17" t="s">
        <v>258</v>
      </c>
      <c r="BE26" s="21" t="n">
        <v>47</v>
      </c>
      <c r="BF26" s="29" t="n">
        <f aca="false">BE26*100/F26</f>
        <v>1.71909290416971</v>
      </c>
      <c r="BG26" s="12" t="n">
        <v>17</v>
      </c>
      <c r="BH26" s="17" t="s">
        <v>259</v>
      </c>
      <c r="BI26" s="31" t="n">
        <v>169</v>
      </c>
      <c r="BJ26" s="29" t="n">
        <f aca="false">BI26*100/F26</f>
        <v>6.18141916605706</v>
      </c>
      <c r="BK26" s="12" t="n">
        <v>17</v>
      </c>
      <c r="BL26" s="17" t="s">
        <v>260</v>
      </c>
      <c r="BM26" s="31" t="n">
        <v>302</v>
      </c>
      <c r="BN26" s="29" t="n">
        <f aca="false">BM26*100/F26</f>
        <v>11.0460863204097</v>
      </c>
      <c r="BO26" s="12" t="n">
        <v>17</v>
      </c>
      <c r="BP26" s="17" t="s">
        <v>261</v>
      </c>
      <c r="BQ26" s="31" t="n">
        <v>171</v>
      </c>
      <c r="BR26" s="29" t="n">
        <f aca="false">BQ26*100/F26</f>
        <v>6.2545720555962</v>
      </c>
      <c r="BS26" s="12" t="n">
        <v>17</v>
      </c>
      <c r="BT26" s="17" t="s">
        <v>262</v>
      </c>
      <c r="BU26" s="21" t="n">
        <v>43</v>
      </c>
      <c r="BV26" s="29" t="n">
        <f aca="false">BU26*100/F26</f>
        <v>1.57278712509144</v>
      </c>
      <c r="BW26" s="12" t="n">
        <v>17</v>
      </c>
      <c r="BX26" s="17" t="s">
        <v>263</v>
      </c>
      <c r="BY26" s="21" t="n">
        <v>99</v>
      </c>
      <c r="BZ26" s="28" t="n">
        <f aca="false">BY26*100/F26</f>
        <v>3.62106803218727</v>
      </c>
      <c r="CA26" s="12" t="n">
        <v>17</v>
      </c>
      <c r="CB26" s="17" t="s">
        <v>264</v>
      </c>
      <c r="CC26" s="21" t="n">
        <v>54</v>
      </c>
      <c r="CD26" s="28" t="n">
        <f aca="false">CC26*100/F26</f>
        <v>1.97512801755669</v>
      </c>
    </row>
    <row r="27" customFormat="false" ht="12.75" hidden="false" customHeight="false" outlineLevel="0" collapsed="false">
      <c r="A27" s="17" t="n">
        <v>18</v>
      </c>
      <c r="B27" s="17" t="s">
        <v>265</v>
      </c>
      <c r="C27" s="3" t="n">
        <v>4125</v>
      </c>
      <c r="D27" s="3" t="n">
        <v>3019</v>
      </c>
      <c r="E27" s="26" t="n">
        <f aca="false">TRUNC((D27*100/C27),2)</f>
        <v>73.18</v>
      </c>
      <c r="F27" s="27" t="n">
        <v>2594</v>
      </c>
      <c r="G27" s="12" t="n">
        <v>18</v>
      </c>
      <c r="H27" s="17" t="s">
        <v>225</v>
      </c>
      <c r="I27" s="21" t="n">
        <v>24</v>
      </c>
      <c r="J27" s="28" t="n">
        <f aca="false">I27/F27*100</f>
        <v>0.925212027756361</v>
      </c>
      <c r="K27" s="12" t="n">
        <v>18</v>
      </c>
      <c r="L27" s="17" t="s">
        <v>250</v>
      </c>
      <c r="M27" s="21" t="n">
        <v>248</v>
      </c>
      <c r="N27" s="28" t="n">
        <f aca="false">M27/F27*100</f>
        <v>9.56052428681573</v>
      </c>
      <c r="O27" s="12" t="n">
        <v>18</v>
      </c>
      <c r="P27" s="12" t="s">
        <v>135</v>
      </c>
      <c r="Q27" s="16" t="n">
        <v>718</v>
      </c>
      <c r="R27" s="30" t="n">
        <f aca="false">Q27/F27*100</f>
        <v>27.6792598303778</v>
      </c>
      <c r="S27" s="12" t="n">
        <v>18</v>
      </c>
      <c r="T27" s="17" t="s">
        <v>266</v>
      </c>
      <c r="U27" s="21" t="n">
        <v>270</v>
      </c>
      <c r="V27" s="28" t="n">
        <f aca="false">U27/F27*100</f>
        <v>10.4086353122591</v>
      </c>
      <c r="W27" s="12" t="n">
        <v>18</v>
      </c>
      <c r="X27" s="17" t="s">
        <v>218</v>
      </c>
      <c r="Y27" s="21" t="n">
        <v>109</v>
      </c>
      <c r="Z27" s="28" t="n">
        <f aca="false">Y27/F27*100</f>
        <v>4.20200462606014</v>
      </c>
      <c r="AA27" s="12" t="n">
        <v>18</v>
      </c>
      <c r="AB27" s="17" t="s">
        <v>252</v>
      </c>
      <c r="AC27" s="21" t="n">
        <v>166</v>
      </c>
      <c r="AD27" s="28" t="n">
        <f aca="false">AC27/F27*100</f>
        <v>6.3993831919815</v>
      </c>
      <c r="AE27" s="12" t="n">
        <v>18</v>
      </c>
      <c r="AF27" s="17" t="s">
        <v>104</v>
      </c>
      <c r="AG27" s="21" t="n">
        <v>79</v>
      </c>
      <c r="AH27" s="29" t="n">
        <f aca="false">AG27*100/F27</f>
        <v>3.04548959136469</v>
      </c>
      <c r="AI27" s="12" t="n">
        <v>18</v>
      </c>
      <c r="AJ27" s="17" t="s">
        <v>253</v>
      </c>
      <c r="AK27" s="21" t="n">
        <v>32</v>
      </c>
      <c r="AL27" s="29" t="n">
        <f aca="false">AK27*100/F27</f>
        <v>1.23361603700848</v>
      </c>
      <c r="AM27" s="12" t="n">
        <v>18</v>
      </c>
      <c r="AN27" s="17" t="s">
        <v>254</v>
      </c>
      <c r="AO27" s="31" t="n">
        <v>13</v>
      </c>
      <c r="AP27" s="29" t="n">
        <f aca="false">AO27*100/F27</f>
        <v>0.501156515034696</v>
      </c>
      <c r="AQ27" s="12" t="n">
        <v>18</v>
      </c>
      <c r="AR27" s="17" t="s">
        <v>255</v>
      </c>
      <c r="AS27" s="31" t="n">
        <v>60</v>
      </c>
      <c r="AT27" s="29" t="n">
        <f aca="false">AS27*100/F27</f>
        <v>2.3130300693909</v>
      </c>
      <c r="AU27" s="12" t="n">
        <v>18</v>
      </c>
      <c r="AV27" s="17" t="s">
        <v>256</v>
      </c>
      <c r="AW27" s="31" t="n">
        <v>10</v>
      </c>
      <c r="AX27" s="29" t="n">
        <f aca="false">AW27*100/F27</f>
        <v>0.38550501156515</v>
      </c>
      <c r="AY27" s="12" t="n">
        <v>18</v>
      </c>
      <c r="AZ27" s="17" t="s">
        <v>267</v>
      </c>
      <c r="BA27" s="21" t="n">
        <v>116</v>
      </c>
      <c r="BB27" s="29" t="n">
        <f aca="false">BA27*100/F27</f>
        <v>4.47185813415574</v>
      </c>
      <c r="BC27" s="12" t="n">
        <v>18</v>
      </c>
      <c r="BD27" s="17" t="s">
        <v>258</v>
      </c>
      <c r="BE27" s="21" t="n">
        <v>69</v>
      </c>
      <c r="BF27" s="29" t="n">
        <f aca="false">BE27*100/F27</f>
        <v>2.65998457979954</v>
      </c>
      <c r="BG27" s="12" t="n">
        <v>18</v>
      </c>
      <c r="BH27" s="17" t="s">
        <v>259</v>
      </c>
      <c r="BI27" s="31" t="n">
        <v>139</v>
      </c>
      <c r="BJ27" s="29" t="n">
        <f aca="false">BI27*100/F27</f>
        <v>5.35851966075559</v>
      </c>
      <c r="BK27" s="12" t="n">
        <v>18</v>
      </c>
      <c r="BL27" s="17" t="s">
        <v>268</v>
      </c>
      <c r="BM27" s="31" t="n">
        <v>66</v>
      </c>
      <c r="BN27" s="29" t="n">
        <f aca="false">BM27*100/F27</f>
        <v>2.54433307632999</v>
      </c>
      <c r="BO27" s="12" t="n">
        <v>18</v>
      </c>
      <c r="BP27" s="17" t="s">
        <v>261</v>
      </c>
      <c r="BQ27" s="31" t="n">
        <v>228</v>
      </c>
      <c r="BR27" s="29" t="n">
        <f aca="false">BQ27*100/F27</f>
        <v>8.78951426368543</v>
      </c>
      <c r="BS27" s="12" t="n">
        <v>18</v>
      </c>
      <c r="BT27" s="17" t="s">
        <v>269</v>
      </c>
      <c r="BU27" s="21" t="n">
        <v>136</v>
      </c>
      <c r="BV27" s="29" t="n">
        <f aca="false">BU27*100/F27</f>
        <v>5.24286815728605</v>
      </c>
      <c r="BW27" s="12" t="n">
        <v>18</v>
      </c>
      <c r="BX27" s="17" t="s">
        <v>263</v>
      </c>
      <c r="BY27" s="21" t="n">
        <v>75</v>
      </c>
      <c r="BZ27" s="28" t="n">
        <f aca="false">BY27*100/F27</f>
        <v>2.89128758673863</v>
      </c>
      <c r="CA27" s="12" t="n">
        <v>18</v>
      </c>
      <c r="CB27" s="17" t="s">
        <v>264</v>
      </c>
      <c r="CC27" s="21" t="n">
        <v>36</v>
      </c>
      <c r="CD27" s="28" t="n">
        <f aca="false">CC27*100/F27</f>
        <v>1.38781804163454</v>
      </c>
    </row>
    <row r="28" customFormat="false" ht="12.75" hidden="false" customHeight="false" outlineLevel="0" collapsed="false">
      <c r="A28" s="17" t="n">
        <v>19</v>
      </c>
      <c r="B28" s="17" t="s">
        <v>270</v>
      </c>
      <c r="C28" s="3" t="n">
        <v>3909</v>
      </c>
      <c r="D28" s="3" t="n">
        <v>2600</v>
      </c>
      <c r="E28" s="26" t="n">
        <f aca="false">TRUNC((D28*100/C28),2)</f>
        <v>66.51</v>
      </c>
      <c r="F28" s="27" t="n">
        <v>2376</v>
      </c>
      <c r="G28" s="12" t="n">
        <v>19</v>
      </c>
      <c r="H28" s="17" t="s">
        <v>109</v>
      </c>
      <c r="I28" s="21" t="n">
        <v>13</v>
      </c>
      <c r="J28" s="28" t="n">
        <f aca="false">I28/F28*100</f>
        <v>0.547138047138047</v>
      </c>
      <c r="K28" s="12" t="n">
        <v>19</v>
      </c>
      <c r="L28" s="17" t="s">
        <v>271</v>
      </c>
      <c r="M28" s="21" t="n">
        <v>397</v>
      </c>
      <c r="N28" s="28" t="n">
        <f aca="false">M28/F28*100</f>
        <v>16.7087542087542</v>
      </c>
      <c r="O28" s="12" t="n">
        <v>19</v>
      </c>
      <c r="P28" s="17" t="s">
        <v>272</v>
      </c>
      <c r="Q28" s="21" t="n">
        <v>481</v>
      </c>
      <c r="R28" s="28" t="n">
        <f aca="false">Q28/F28*100</f>
        <v>20.2441077441077</v>
      </c>
      <c r="S28" s="12" t="n">
        <v>19</v>
      </c>
      <c r="T28" s="17" t="s">
        <v>273</v>
      </c>
      <c r="U28" s="21" t="n">
        <v>46</v>
      </c>
      <c r="V28" s="28" t="n">
        <f aca="false">U28/F28*100</f>
        <v>1.93602693602694</v>
      </c>
      <c r="W28" s="12" t="n">
        <v>19</v>
      </c>
      <c r="X28" s="17" t="s">
        <v>274</v>
      </c>
      <c r="Y28" s="21" t="n">
        <v>35</v>
      </c>
      <c r="Z28" s="28" t="n">
        <f aca="false">Y28/F28*100</f>
        <v>1.47306397306397</v>
      </c>
      <c r="AA28" s="12" t="n">
        <v>19</v>
      </c>
      <c r="AB28" s="17" t="s">
        <v>275</v>
      </c>
      <c r="AC28" s="21" t="n">
        <v>24</v>
      </c>
      <c r="AD28" s="28" t="n">
        <f aca="false">AC28/F28*100</f>
        <v>1.01010101010101</v>
      </c>
      <c r="AE28" s="12" t="n">
        <v>19</v>
      </c>
      <c r="AF28" s="17" t="s">
        <v>276</v>
      </c>
      <c r="AG28" s="21" t="n">
        <v>68</v>
      </c>
      <c r="AH28" s="29" t="n">
        <f aca="false">AG28*100/F28</f>
        <v>2.86195286195286</v>
      </c>
      <c r="AI28" s="12" t="n">
        <v>19</v>
      </c>
      <c r="AJ28" s="17" t="s">
        <v>253</v>
      </c>
      <c r="AK28" s="21" t="n">
        <v>8</v>
      </c>
      <c r="AL28" s="29" t="n">
        <f aca="false">AK28*100/F28</f>
        <v>0.336700336700337</v>
      </c>
      <c r="AM28" s="12" t="n">
        <v>19</v>
      </c>
      <c r="AN28" s="17" t="s">
        <v>233</v>
      </c>
      <c r="AO28" s="31" t="n">
        <v>7</v>
      </c>
      <c r="AP28" s="29" t="n">
        <f aca="false">AO28*100/F28</f>
        <v>0.294612794612795</v>
      </c>
      <c r="AQ28" s="12" t="n">
        <v>19</v>
      </c>
      <c r="AR28" s="17" t="s">
        <v>277</v>
      </c>
      <c r="AS28" s="31" t="n">
        <v>79</v>
      </c>
      <c r="AT28" s="29" t="n">
        <f aca="false">AS28*100/F28</f>
        <v>3.32491582491583</v>
      </c>
      <c r="AU28" s="12" t="n">
        <v>19</v>
      </c>
      <c r="AV28" s="17" t="s">
        <v>206</v>
      </c>
      <c r="AW28" s="31" t="n">
        <v>4</v>
      </c>
      <c r="AX28" s="29" t="n">
        <f aca="false">AW28*100/F28</f>
        <v>0.168350168350168</v>
      </c>
      <c r="AY28" s="12" t="n">
        <v>19</v>
      </c>
      <c r="AZ28" s="17" t="s">
        <v>278</v>
      </c>
      <c r="BA28" s="21" t="n">
        <v>195</v>
      </c>
      <c r="BB28" s="29" t="n">
        <f aca="false">BA28*100/F28</f>
        <v>8.20707070707071</v>
      </c>
      <c r="BC28" s="12" t="n">
        <v>19</v>
      </c>
      <c r="BD28" s="17" t="s">
        <v>93</v>
      </c>
      <c r="BE28" s="21" t="n">
        <v>5</v>
      </c>
      <c r="BF28" s="29" t="n">
        <f aca="false">BE28*100/F28</f>
        <v>0.21043771043771</v>
      </c>
      <c r="BG28" s="12" t="n">
        <v>19</v>
      </c>
      <c r="BH28" s="17" t="s">
        <v>279</v>
      </c>
      <c r="BI28" s="31" t="n">
        <v>78</v>
      </c>
      <c r="BJ28" s="29" t="n">
        <f aca="false">BI28*100/F28</f>
        <v>3.28282828282828</v>
      </c>
      <c r="BK28" s="12" t="n">
        <v>19</v>
      </c>
      <c r="BL28" s="17" t="s">
        <v>280</v>
      </c>
      <c r="BM28" s="31" t="n">
        <v>92</v>
      </c>
      <c r="BN28" s="29" t="n">
        <f aca="false">BM28*100/F28</f>
        <v>3.87205387205387</v>
      </c>
      <c r="BO28" s="12" t="n">
        <v>19</v>
      </c>
      <c r="BP28" s="17" t="s">
        <v>281</v>
      </c>
      <c r="BQ28" s="31" t="n">
        <v>44</v>
      </c>
      <c r="BR28" s="29" t="n">
        <f aca="false">BQ28*100/F28</f>
        <v>1.85185185185185</v>
      </c>
      <c r="BS28" s="12" t="n">
        <v>19</v>
      </c>
      <c r="BT28" s="12" t="s">
        <v>153</v>
      </c>
      <c r="BU28" s="16" t="n">
        <v>582</v>
      </c>
      <c r="BV28" s="32" t="n">
        <f aca="false">BU28*100/F28</f>
        <v>24.4949494949495</v>
      </c>
      <c r="BW28" s="12" t="n">
        <v>19</v>
      </c>
      <c r="BX28" s="17" t="s">
        <v>282</v>
      </c>
      <c r="BY28" s="21" t="n">
        <v>143</v>
      </c>
      <c r="BZ28" s="28" t="n">
        <f aca="false">BY28*100/F28</f>
        <v>6.01851851851852</v>
      </c>
      <c r="CA28" s="12" t="n">
        <v>19</v>
      </c>
      <c r="CB28" s="17" t="s">
        <v>283</v>
      </c>
      <c r="CC28" s="21" t="n">
        <v>75</v>
      </c>
      <c r="CD28" s="28" t="n">
        <f aca="false">CC28*100/F28</f>
        <v>3.15656565656566</v>
      </c>
    </row>
    <row r="29" customFormat="false" ht="12.75" hidden="false" customHeight="false" outlineLevel="0" collapsed="false">
      <c r="A29" s="17" t="n">
        <v>20</v>
      </c>
      <c r="B29" s="17" t="s">
        <v>284</v>
      </c>
      <c r="C29" s="3" t="n">
        <v>3142</v>
      </c>
      <c r="D29" s="3" t="n">
        <v>2401</v>
      </c>
      <c r="E29" s="26" t="n">
        <f aca="false">TRUNC((D29*100/C29),2)</f>
        <v>76.41</v>
      </c>
      <c r="F29" s="27" t="n">
        <v>2097</v>
      </c>
      <c r="G29" s="12" t="n">
        <v>20</v>
      </c>
      <c r="H29" s="17" t="s">
        <v>243</v>
      </c>
      <c r="I29" s="21" t="n">
        <v>9</v>
      </c>
      <c r="J29" s="28" t="n">
        <f aca="false">I29/F29*100</f>
        <v>0.429184549356223</v>
      </c>
      <c r="K29" s="12" t="n">
        <v>20</v>
      </c>
      <c r="L29" s="12" t="s">
        <v>285</v>
      </c>
      <c r="M29" s="16" t="n">
        <v>392</v>
      </c>
      <c r="N29" s="30" t="n">
        <f aca="false">M29/F29*100</f>
        <v>18.6933714830711</v>
      </c>
      <c r="O29" s="12" t="n">
        <v>20</v>
      </c>
      <c r="P29" s="17" t="s">
        <v>286</v>
      </c>
      <c r="Q29" s="21" t="n">
        <v>484</v>
      </c>
      <c r="R29" s="28" t="n">
        <f aca="false">Q29/F29*100</f>
        <v>23.0805913209347</v>
      </c>
      <c r="S29" s="12" t="n">
        <v>20</v>
      </c>
      <c r="T29" s="17" t="s">
        <v>228</v>
      </c>
      <c r="U29" s="21" t="n">
        <v>44</v>
      </c>
      <c r="V29" s="28" t="n">
        <f aca="false">U29/F29*100</f>
        <v>2.09823557463042</v>
      </c>
      <c r="W29" s="12" t="n">
        <v>20</v>
      </c>
      <c r="X29" s="17" t="s">
        <v>274</v>
      </c>
      <c r="Y29" s="21" t="n">
        <v>27</v>
      </c>
      <c r="Z29" s="28" t="n">
        <f aca="false">Y29/F29*100</f>
        <v>1.28755364806867</v>
      </c>
      <c r="AA29" s="12" t="n">
        <v>20</v>
      </c>
      <c r="AB29" s="17" t="s">
        <v>287</v>
      </c>
      <c r="AC29" s="21" t="n">
        <v>54</v>
      </c>
      <c r="AD29" s="28" t="n">
        <f aca="false">AC29/F29*100</f>
        <v>2.57510729613734</v>
      </c>
      <c r="AE29" s="12" t="n">
        <v>20</v>
      </c>
      <c r="AF29" s="17" t="s">
        <v>276</v>
      </c>
      <c r="AG29" s="21" t="n">
        <v>98</v>
      </c>
      <c r="AH29" s="29" t="n">
        <f aca="false">AG29*100/F29</f>
        <v>4.67334287076776</v>
      </c>
      <c r="AI29" s="12" t="n">
        <v>20</v>
      </c>
      <c r="AJ29" s="17" t="s">
        <v>288</v>
      </c>
      <c r="AK29" s="21" t="n">
        <v>8</v>
      </c>
      <c r="AL29" s="29" t="n">
        <f aca="false">AK29*100/F29</f>
        <v>0.381497377205532</v>
      </c>
      <c r="AM29" s="12" t="n">
        <v>20</v>
      </c>
      <c r="AN29" s="17" t="s">
        <v>289</v>
      </c>
      <c r="AO29" s="31" t="n">
        <v>55</v>
      </c>
      <c r="AP29" s="29" t="n">
        <f aca="false">AO29*100/F29</f>
        <v>2.62279446828803</v>
      </c>
      <c r="AQ29" s="12" t="n">
        <v>20</v>
      </c>
      <c r="AR29" s="17" t="s">
        <v>277</v>
      </c>
      <c r="AS29" s="31" t="n">
        <v>21</v>
      </c>
      <c r="AT29" s="29" t="n">
        <f aca="false">AS29*100/F29</f>
        <v>1.00143061516452</v>
      </c>
      <c r="AU29" s="12" t="n">
        <v>20</v>
      </c>
      <c r="AV29" s="17" t="s">
        <v>256</v>
      </c>
      <c r="AW29" s="31" t="n">
        <v>17</v>
      </c>
      <c r="AX29" s="29" t="n">
        <f aca="false">AW29*100/F29</f>
        <v>0.810681926561755</v>
      </c>
      <c r="AY29" s="12" t="n">
        <v>20</v>
      </c>
      <c r="AZ29" s="17" t="s">
        <v>290</v>
      </c>
      <c r="BA29" s="21" t="n">
        <v>34</v>
      </c>
      <c r="BB29" s="29" t="n">
        <f aca="false">BA29*100/F29</f>
        <v>1.62136385312351</v>
      </c>
      <c r="BC29" s="12" t="n">
        <v>20</v>
      </c>
      <c r="BD29" s="17" t="s">
        <v>291</v>
      </c>
      <c r="BE29" s="21" t="n">
        <v>17</v>
      </c>
      <c r="BF29" s="29" t="n">
        <f aca="false">BE29*100/F29</f>
        <v>0.810681926561755</v>
      </c>
      <c r="BG29" s="12" t="n">
        <v>20</v>
      </c>
      <c r="BH29" s="17" t="s">
        <v>292</v>
      </c>
      <c r="BI29" s="31" t="n">
        <v>132</v>
      </c>
      <c r="BJ29" s="29" t="n">
        <f aca="false">BI29*100/F29</f>
        <v>6.29470672389127</v>
      </c>
      <c r="BK29" s="12" t="n">
        <v>20</v>
      </c>
      <c r="BL29" s="17" t="s">
        <v>293</v>
      </c>
      <c r="BM29" s="31" t="n">
        <v>18</v>
      </c>
      <c r="BN29" s="29" t="n">
        <f aca="false">BM29*100/F29</f>
        <v>0.858369098712446</v>
      </c>
      <c r="BO29" s="12" t="n">
        <v>20</v>
      </c>
      <c r="BP29" s="17" t="s">
        <v>294</v>
      </c>
      <c r="BQ29" s="31" t="n">
        <v>65</v>
      </c>
      <c r="BR29" s="29" t="n">
        <f aca="false">BQ29*100/F29</f>
        <v>3.09966618979495</v>
      </c>
      <c r="BS29" s="12" t="n">
        <v>20</v>
      </c>
      <c r="BT29" s="17" t="s">
        <v>295</v>
      </c>
      <c r="BU29" s="21" t="n">
        <v>497</v>
      </c>
      <c r="BV29" s="29" t="n">
        <f aca="false">BU29*100/F29</f>
        <v>23.7005245588937</v>
      </c>
      <c r="BW29" s="12" t="n">
        <v>20</v>
      </c>
      <c r="BX29" s="17" t="s">
        <v>296</v>
      </c>
      <c r="BY29" s="21" t="n">
        <v>106</v>
      </c>
      <c r="BZ29" s="28" t="n">
        <f aca="false">BY29*100/F29</f>
        <v>5.0548402479733</v>
      </c>
      <c r="CA29" s="12" t="n">
        <v>20</v>
      </c>
      <c r="CB29" s="17" t="s">
        <v>297</v>
      </c>
      <c r="CC29" s="21" t="n">
        <v>19</v>
      </c>
      <c r="CD29" s="28" t="n">
        <f aca="false">CC29*100/F29</f>
        <v>0.906056270863138</v>
      </c>
    </row>
    <row r="30" customFormat="false" ht="12.75" hidden="false" customHeight="false" outlineLevel="0" collapsed="false">
      <c r="A30" s="17" t="n">
        <v>21</v>
      </c>
      <c r="B30" s="17" t="s">
        <v>298</v>
      </c>
      <c r="C30" s="3" t="n">
        <v>2644</v>
      </c>
      <c r="D30" s="3" t="n">
        <v>2027</v>
      </c>
      <c r="E30" s="26" t="n">
        <f aca="false">TRUNC((D30*100/C30),2)</f>
        <v>76.66</v>
      </c>
      <c r="F30" s="27" t="n">
        <v>1886</v>
      </c>
      <c r="G30" s="12" t="n">
        <v>21</v>
      </c>
      <c r="H30" s="17" t="s">
        <v>299</v>
      </c>
      <c r="I30" s="21" t="n">
        <v>8</v>
      </c>
      <c r="J30" s="28" t="n">
        <f aca="false">I30/F30*100</f>
        <v>0.424178154825027</v>
      </c>
      <c r="K30" s="12" t="n">
        <v>21</v>
      </c>
      <c r="L30" s="17" t="s">
        <v>300</v>
      </c>
      <c r="M30" s="21" t="n">
        <v>239</v>
      </c>
      <c r="N30" s="28" t="n">
        <f aca="false">M30/F30*100</f>
        <v>12.6723223753977</v>
      </c>
      <c r="O30" s="12" t="n">
        <v>21</v>
      </c>
      <c r="P30" s="17" t="s">
        <v>301</v>
      </c>
      <c r="Q30" s="21" t="n">
        <v>316</v>
      </c>
      <c r="R30" s="28" t="n">
        <f aca="false">Q30/F30*100</f>
        <v>16.7550371155885</v>
      </c>
      <c r="S30" s="12" t="n">
        <v>21</v>
      </c>
      <c r="T30" s="17" t="s">
        <v>302</v>
      </c>
      <c r="U30" s="21" t="n">
        <v>87</v>
      </c>
      <c r="V30" s="28" t="n">
        <f aca="false">U30/F30*100</f>
        <v>4.61293743372216</v>
      </c>
      <c r="W30" s="12" t="n">
        <v>21</v>
      </c>
      <c r="X30" s="17" t="s">
        <v>218</v>
      </c>
      <c r="Y30" s="21" t="n">
        <v>5</v>
      </c>
      <c r="Z30" s="28" t="n">
        <f aca="false">Y30/F30*100</f>
        <v>0.265111346765642</v>
      </c>
      <c r="AA30" s="12" t="n">
        <v>21</v>
      </c>
      <c r="AB30" s="17" t="s">
        <v>303</v>
      </c>
      <c r="AC30" s="21" t="n">
        <v>30</v>
      </c>
      <c r="AD30" s="28" t="n">
        <f aca="false">AC30/F30*100</f>
        <v>1.59066808059385</v>
      </c>
      <c r="AE30" s="12" t="n">
        <v>21</v>
      </c>
      <c r="AF30" s="17" t="s">
        <v>304</v>
      </c>
      <c r="AG30" s="21" t="n">
        <v>49</v>
      </c>
      <c r="AH30" s="29" t="n">
        <f aca="false">AG30*100/F30</f>
        <v>2.59809119830329</v>
      </c>
      <c r="AI30" s="12" t="n">
        <v>21</v>
      </c>
      <c r="AJ30" s="17" t="s">
        <v>116</v>
      </c>
      <c r="AK30" s="21" t="n">
        <v>25</v>
      </c>
      <c r="AL30" s="29" t="n">
        <f aca="false">AK30*100/F30</f>
        <v>1.32555673382821</v>
      </c>
      <c r="AM30" s="12" t="n">
        <v>21</v>
      </c>
      <c r="AN30" s="17" t="s">
        <v>289</v>
      </c>
      <c r="AO30" s="31" t="n">
        <v>8</v>
      </c>
      <c r="AP30" s="29" t="n">
        <f aca="false">AO30*100/F30</f>
        <v>0.424178154825027</v>
      </c>
      <c r="AQ30" s="12" t="n">
        <v>21</v>
      </c>
      <c r="AR30" s="17" t="s">
        <v>246</v>
      </c>
      <c r="AS30" s="31" t="n">
        <v>21</v>
      </c>
      <c r="AT30" s="29" t="n">
        <f aca="false">AS30*100/F30</f>
        <v>1.11346765641569</v>
      </c>
      <c r="AU30" s="12" t="n">
        <v>21</v>
      </c>
      <c r="AV30" s="17" t="s">
        <v>235</v>
      </c>
      <c r="AW30" s="31" t="n">
        <v>14</v>
      </c>
      <c r="AX30" s="29" t="n">
        <f aca="false">AW30*100/F30</f>
        <v>0.742311770943796</v>
      </c>
      <c r="AY30" s="12" t="n">
        <v>21</v>
      </c>
      <c r="AZ30" s="17" t="s">
        <v>305</v>
      </c>
      <c r="BA30" s="21" t="n">
        <v>60</v>
      </c>
      <c r="BB30" s="29" t="n">
        <f aca="false">BA30*100/F30</f>
        <v>3.1813361611877</v>
      </c>
      <c r="BC30" s="12" t="n">
        <v>21</v>
      </c>
      <c r="BD30" s="17" t="s">
        <v>306</v>
      </c>
      <c r="BE30" s="21" t="n">
        <v>3</v>
      </c>
      <c r="BF30" s="29" t="n">
        <f aca="false">BE30*100/F30</f>
        <v>0.159066808059385</v>
      </c>
      <c r="BG30" s="12" t="n">
        <v>21</v>
      </c>
      <c r="BH30" s="17" t="s">
        <v>238</v>
      </c>
      <c r="BI30" s="31" t="n">
        <v>7</v>
      </c>
      <c r="BJ30" s="29" t="n">
        <f aca="false">BI30*100/F30</f>
        <v>0.371155885471898</v>
      </c>
      <c r="BK30" s="12" t="n">
        <v>21</v>
      </c>
      <c r="BL30" s="17" t="s">
        <v>307</v>
      </c>
      <c r="BM30" s="31" t="n">
        <v>27</v>
      </c>
      <c r="BN30" s="29" t="n">
        <f aca="false">BM30*100/F30</f>
        <v>1.43160127253446</v>
      </c>
      <c r="BO30" s="12" t="n">
        <v>21</v>
      </c>
      <c r="BP30" s="17" t="s">
        <v>308</v>
      </c>
      <c r="BQ30" s="31" t="n">
        <v>31</v>
      </c>
      <c r="BR30" s="29" t="n">
        <f aca="false">BQ30*100/F30</f>
        <v>1.64369034994698</v>
      </c>
      <c r="BS30" s="12" t="n">
        <v>21</v>
      </c>
      <c r="BT30" s="12" t="s">
        <v>309</v>
      </c>
      <c r="BU30" s="16" t="n">
        <v>450</v>
      </c>
      <c r="BV30" s="32" t="n">
        <f aca="false">BU30*100/F30</f>
        <v>23.8600212089077</v>
      </c>
      <c r="BW30" s="12" t="n">
        <v>21</v>
      </c>
      <c r="BX30" s="17" t="s">
        <v>310</v>
      </c>
      <c r="BY30" s="21" t="n">
        <v>109</v>
      </c>
      <c r="BZ30" s="28" t="n">
        <f aca="false">BY30*100/F30</f>
        <v>5.77942735949099</v>
      </c>
      <c r="CA30" s="12" t="n">
        <v>21</v>
      </c>
      <c r="CB30" s="12" t="s">
        <v>311</v>
      </c>
      <c r="CC30" s="16" t="n">
        <v>397</v>
      </c>
      <c r="CD30" s="30" t="n">
        <f aca="false">CC30*100/F30</f>
        <v>21.0498409331919</v>
      </c>
    </row>
    <row r="31" customFormat="false" ht="12.75" hidden="false" customHeight="false" outlineLevel="0" collapsed="false">
      <c r="A31" s="17" t="n">
        <v>22</v>
      </c>
      <c r="B31" s="17" t="s">
        <v>312</v>
      </c>
      <c r="C31" s="3" t="n">
        <v>4019</v>
      </c>
      <c r="D31" s="3" t="n">
        <v>2871</v>
      </c>
      <c r="E31" s="26" t="n">
        <f aca="false">TRUNC((D31*100/C31),2)</f>
        <v>71.43</v>
      </c>
      <c r="F31" s="27" t="n">
        <v>2599</v>
      </c>
      <c r="G31" s="12" t="n">
        <v>22</v>
      </c>
      <c r="H31" s="17" t="s">
        <v>299</v>
      </c>
      <c r="I31" s="21" t="n">
        <v>19</v>
      </c>
      <c r="J31" s="28" t="n">
        <f aca="false">I31/F31*100</f>
        <v>0.731050404001539</v>
      </c>
      <c r="K31" s="12" t="n">
        <v>22</v>
      </c>
      <c r="L31" s="17" t="s">
        <v>313</v>
      </c>
      <c r="M31" s="21" t="n">
        <v>451</v>
      </c>
      <c r="N31" s="28" t="n">
        <f aca="false">M31/F31*100</f>
        <v>17.3528280107734</v>
      </c>
      <c r="O31" s="12" t="n">
        <v>22</v>
      </c>
      <c r="P31" s="12" t="s">
        <v>314</v>
      </c>
      <c r="Q31" s="16" t="n">
        <v>755</v>
      </c>
      <c r="R31" s="30" t="n">
        <f aca="false">Q31/F31*100</f>
        <v>29.049634474798</v>
      </c>
      <c r="S31" s="12" t="n">
        <v>22</v>
      </c>
      <c r="T31" s="17" t="s">
        <v>273</v>
      </c>
      <c r="U31" s="21" t="n">
        <v>49</v>
      </c>
      <c r="V31" s="28" t="n">
        <f aca="false">U31/F31*100</f>
        <v>1.88534051558292</v>
      </c>
      <c r="W31" s="12" t="n">
        <v>22</v>
      </c>
      <c r="X31" s="17" t="s">
        <v>315</v>
      </c>
      <c r="Y31" s="21" t="n">
        <v>11</v>
      </c>
      <c r="Z31" s="28" t="n">
        <f aca="false">Y31/F31*100</f>
        <v>0.423239707579838</v>
      </c>
      <c r="AA31" s="12" t="n">
        <v>22</v>
      </c>
      <c r="AB31" s="17" t="s">
        <v>316</v>
      </c>
      <c r="AC31" s="21" t="n">
        <v>38</v>
      </c>
      <c r="AD31" s="28" t="n">
        <f aca="false">AC31/F31*100</f>
        <v>1.46210080800308</v>
      </c>
      <c r="AE31" s="12" t="n">
        <v>22</v>
      </c>
      <c r="AF31" s="17" t="s">
        <v>304</v>
      </c>
      <c r="AG31" s="21" t="n">
        <v>44</v>
      </c>
      <c r="AH31" s="29" t="n">
        <f aca="false">AG31*100/F31</f>
        <v>1.69295883031935</v>
      </c>
      <c r="AI31" s="12" t="n">
        <v>22</v>
      </c>
      <c r="AJ31" s="17" t="s">
        <v>317</v>
      </c>
      <c r="AK31" s="21" t="n">
        <v>71</v>
      </c>
      <c r="AL31" s="29" t="n">
        <f aca="false">AK31*100/F31</f>
        <v>2.73181993074259</v>
      </c>
      <c r="AM31" s="12" t="n">
        <v>22</v>
      </c>
      <c r="AN31" s="17" t="s">
        <v>318</v>
      </c>
      <c r="AO31" s="31" t="n">
        <v>19</v>
      </c>
      <c r="AP31" s="29" t="n">
        <f aca="false">AO31*100/F31</f>
        <v>0.731050404001539</v>
      </c>
      <c r="AQ31" s="12" t="n">
        <v>22</v>
      </c>
      <c r="AR31" s="17" t="s">
        <v>319</v>
      </c>
      <c r="AS31" s="31" t="n">
        <v>15</v>
      </c>
      <c r="AT31" s="29" t="n">
        <f aca="false">AS31*100/F31</f>
        <v>0.577145055790689</v>
      </c>
      <c r="AU31" s="12" t="n">
        <v>22</v>
      </c>
      <c r="AV31" s="17" t="s">
        <v>320</v>
      </c>
      <c r="AW31" s="31" t="n">
        <v>12</v>
      </c>
      <c r="AX31" s="29" t="n">
        <f aca="false">AW31*100/F31</f>
        <v>0.461716044632551</v>
      </c>
      <c r="AY31" s="12" t="n">
        <v>22</v>
      </c>
      <c r="AZ31" s="17" t="s">
        <v>321</v>
      </c>
      <c r="BA31" s="21" t="n">
        <v>159</v>
      </c>
      <c r="BB31" s="29" t="n">
        <f aca="false">BA31*100/F31</f>
        <v>6.1177375913813</v>
      </c>
      <c r="BC31" s="12" t="n">
        <v>22</v>
      </c>
      <c r="BD31" s="17" t="s">
        <v>306</v>
      </c>
      <c r="BE31" s="21" t="n">
        <v>3</v>
      </c>
      <c r="BF31" s="29" t="n">
        <f aca="false">BE31*100/F31</f>
        <v>0.115429011158138</v>
      </c>
      <c r="BG31" s="12" t="n">
        <v>22</v>
      </c>
      <c r="BH31" s="17" t="s">
        <v>322</v>
      </c>
      <c r="BI31" s="31" t="n">
        <v>8</v>
      </c>
      <c r="BJ31" s="29" t="n">
        <f aca="false">BI31*100/F31</f>
        <v>0.307810696421701</v>
      </c>
      <c r="BK31" s="12" t="n">
        <v>22</v>
      </c>
      <c r="BL31" s="17" t="s">
        <v>323</v>
      </c>
      <c r="BM31" s="31" t="n">
        <v>88</v>
      </c>
      <c r="BN31" s="29" t="n">
        <f aca="false">BM31*100/F31</f>
        <v>3.38591766063871</v>
      </c>
      <c r="BO31" s="12" t="n">
        <v>22</v>
      </c>
      <c r="BP31" s="17" t="s">
        <v>324</v>
      </c>
      <c r="BQ31" s="31" t="n">
        <v>49</v>
      </c>
      <c r="BR31" s="29" t="n">
        <f aca="false">BQ31*100/F31</f>
        <v>1.88534051558292</v>
      </c>
      <c r="BS31" s="12" t="n">
        <v>22</v>
      </c>
      <c r="BT31" s="17" t="s">
        <v>262</v>
      </c>
      <c r="BU31" s="21" t="n">
        <v>53</v>
      </c>
      <c r="BV31" s="29" t="n">
        <f aca="false">BU31*100/F31</f>
        <v>2.03924586379377</v>
      </c>
      <c r="BW31" s="12" t="n">
        <v>22</v>
      </c>
      <c r="BX31" s="17" t="s">
        <v>325</v>
      </c>
      <c r="BY31" s="21" t="n">
        <v>259</v>
      </c>
      <c r="BZ31" s="28" t="n">
        <f aca="false">BY31*100/F31</f>
        <v>9.96537129665256</v>
      </c>
      <c r="CA31" s="12" t="n">
        <v>22</v>
      </c>
      <c r="CB31" s="17" t="s">
        <v>297</v>
      </c>
      <c r="CC31" s="21" t="n">
        <v>496</v>
      </c>
      <c r="CD31" s="28" t="n">
        <f aca="false">CC31*100/F31</f>
        <v>19.0842631781454</v>
      </c>
    </row>
    <row r="32" customFormat="false" ht="12.75" hidden="false" customHeight="false" outlineLevel="0" collapsed="false">
      <c r="A32" s="17" t="n">
        <v>23</v>
      </c>
      <c r="B32" s="17" t="s">
        <v>326</v>
      </c>
      <c r="C32" s="3" t="n">
        <v>2654</v>
      </c>
      <c r="D32" s="3" t="n">
        <v>2201</v>
      </c>
      <c r="E32" s="26" t="n">
        <f aca="false">TRUNC((D32*100/C32),2)</f>
        <v>82.93</v>
      </c>
      <c r="F32" s="27" t="n">
        <v>1971</v>
      </c>
      <c r="G32" s="12" t="n">
        <v>23</v>
      </c>
      <c r="H32" s="17" t="s">
        <v>327</v>
      </c>
      <c r="I32" s="21" t="n">
        <v>7</v>
      </c>
      <c r="J32" s="28" t="n">
        <f aca="false">I32/F32*100</f>
        <v>0.355149670218163</v>
      </c>
      <c r="K32" s="12" t="n">
        <v>23</v>
      </c>
      <c r="L32" s="17" t="s">
        <v>328</v>
      </c>
      <c r="M32" s="21" t="n">
        <v>222</v>
      </c>
      <c r="N32" s="28" t="n">
        <f aca="false">M32/F32*100</f>
        <v>11.2633181126332</v>
      </c>
      <c r="O32" s="12" t="n">
        <v>23</v>
      </c>
      <c r="P32" s="17" t="s">
        <v>329</v>
      </c>
      <c r="Q32" s="21" t="n">
        <v>340</v>
      </c>
      <c r="R32" s="28" t="n">
        <f aca="false">Q32/F32*100</f>
        <v>17.2501268391679</v>
      </c>
      <c r="S32" s="12" t="n">
        <v>23</v>
      </c>
      <c r="T32" s="17" t="s">
        <v>302</v>
      </c>
      <c r="U32" s="21" t="n">
        <v>27</v>
      </c>
      <c r="V32" s="28" t="n">
        <f aca="false">U32/F32*100</f>
        <v>1.36986301369863</v>
      </c>
      <c r="W32" s="12" t="n">
        <v>23</v>
      </c>
      <c r="X32" s="17" t="s">
        <v>315</v>
      </c>
      <c r="Y32" s="21" t="n">
        <v>9</v>
      </c>
      <c r="Z32" s="28" t="n">
        <f aca="false">Y32/F32*100</f>
        <v>0.45662100456621</v>
      </c>
      <c r="AA32" s="12" t="n">
        <v>23</v>
      </c>
      <c r="AB32" s="12" t="s">
        <v>330</v>
      </c>
      <c r="AC32" s="16" t="n">
        <v>180</v>
      </c>
      <c r="AD32" s="30" t="n">
        <f aca="false">AC32/F32*100</f>
        <v>9.1324200913242</v>
      </c>
      <c r="AE32" s="12" t="n">
        <v>23</v>
      </c>
      <c r="AF32" s="17" t="s">
        <v>331</v>
      </c>
      <c r="AG32" s="21" t="n">
        <v>129</v>
      </c>
      <c r="AH32" s="29" t="n">
        <f aca="false">AG32*100/F32</f>
        <v>6.54490106544901</v>
      </c>
      <c r="AI32" s="12" t="n">
        <v>23</v>
      </c>
      <c r="AJ32" s="17" t="s">
        <v>288</v>
      </c>
      <c r="AK32" s="21" t="n">
        <v>234</v>
      </c>
      <c r="AL32" s="29" t="n">
        <f aca="false">AK32*100/F32</f>
        <v>11.8721461187215</v>
      </c>
      <c r="AM32" s="12" t="n">
        <v>23</v>
      </c>
      <c r="AN32" s="17" t="s">
        <v>318</v>
      </c>
      <c r="AO32" s="31" t="n">
        <v>3</v>
      </c>
      <c r="AP32" s="29" t="n">
        <f aca="false">AO32*100/F32</f>
        <v>0.15220700152207</v>
      </c>
      <c r="AQ32" s="12" t="n">
        <v>23</v>
      </c>
      <c r="AR32" s="17" t="s">
        <v>332</v>
      </c>
      <c r="AS32" s="31" t="n">
        <v>100</v>
      </c>
      <c r="AT32" s="29" t="n">
        <f aca="false">AS32*100/F32</f>
        <v>5.07356671740233</v>
      </c>
      <c r="AU32" s="12" t="n">
        <v>23</v>
      </c>
      <c r="AV32" s="17" t="s">
        <v>320</v>
      </c>
      <c r="AW32" s="31" t="n">
        <v>11</v>
      </c>
      <c r="AX32" s="29" t="n">
        <f aca="false">AW32*100/F32</f>
        <v>0.558092338914257</v>
      </c>
      <c r="AY32" s="12" t="n">
        <v>23</v>
      </c>
      <c r="AZ32" s="17" t="s">
        <v>333</v>
      </c>
      <c r="BA32" s="21" t="n">
        <v>27</v>
      </c>
      <c r="BB32" s="29" t="n">
        <f aca="false">BA32*100/F32</f>
        <v>1.36986301369863</v>
      </c>
      <c r="BC32" s="12" t="n">
        <v>23</v>
      </c>
      <c r="BD32" s="17" t="s">
        <v>306</v>
      </c>
      <c r="BE32" s="21" t="n">
        <v>3</v>
      </c>
      <c r="BF32" s="29" t="n">
        <f aca="false">BE32*100/F32</f>
        <v>0.15220700152207</v>
      </c>
      <c r="BG32" s="12" t="n">
        <v>23</v>
      </c>
      <c r="BH32" s="17" t="s">
        <v>334</v>
      </c>
      <c r="BI32" s="31" t="n">
        <v>167</v>
      </c>
      <c r="BJ32" s="29" t="n">
        <f aca="false">BI32*100/F32</f>
        <v>8.4728564180619</v>
      </c>
      <c r="BK32" s="12" t="n">
        <v>23</v>
      </c>
      <c r="BL32" s="17" t="s">
        <v>323</v>
      </c>
      <c r="BM32" s="31" t="n">
        <v>1</v>
      </c>
      <c r="BN32" s="29" t="n">
        <f aca="false">BM32*100/F32</f>
        <v>0.0507356671740233</v>
      </c>
      <c r="BO32" s="12" t="n">
        <v>23</v>
      </c>
      <c r="BP32" s="17" t="s">
        <v>335</v>
      </c>
      <c r="BQ32" s="31" t="n">
        <v>13</v>
      </c>
      <c r="BR32" s="29" t="n">
        <f aca="false">BQ32*100/F32</f>
        <v>0.659563673262303</v>
      </c>
      <c r="BS32" s="12" t="n">
        <v>23</v>
      </c>
      <c r="BT32" s="17" t="s">
        <v>336</v>
      </c>
      <c r="BU32" s="21" t="n">
        <v>130</v>
      </c>
      <c r="BV32" s="29" t="n">
        <f aca="false">BU32*100/F32</f>
        <v>6.59563673262303</v>
      </c>
      <c r="BW32" s="12" t="n">
        <v>23</v>
      </c>
      <c r="BX32" s="17" t="s">
        <v>325</v>
      </c>
      <c r="BY32" s="21" t="n">
        <v>10</v>
      </c>
      <c r="BZ32" s="28" t="n">
        <f aca="false">BY32*100/F32</f>
        <v>0.507356671740233</v>
      </c>
      <c r="CA32" s="12" t="n">
        <v>23</v>
      </c>
      <c r="CB32" s="17" t="s">
        <v>337</v>
      </c>
      <c r="CC32" s="21" t="n">
        <v>358</v>
      </c>
      <c r="CD32" s="28" t="n">
        <f aca="false">CC32*100/F32</f>
        <v>18.1633688483004</v>
      </c>
    </row>
    <row r="33" customFormat="false" ht="12.75" hidden="false" customHeight="false" outlineLevel="0" collapsed="false">
      <c r="A33" s="17" t="n">
        <v>24</v>
      </c>
      <c r="B33" s="17" t="s">
        <v>338</v>
      </c>
      <c r="C33" s="3" t="n">
        <v>4003</v>
      </c>
      <c r="D33" s="3" t="n">
        <v>2868</v>
      </c>
      <c r="E33" s="26" t="n">
        <f aca="false">TRUNC((D33*100/C33),2)</f>
        <v>71.64</v>
      </c>
      <c r="F33" s="27" t="n">
        <v>2529</v>
      </c>
      <c r="G33" s="12" t="n">
        <v>24</v>
      </c>
      <c r="H33" s="17" t="s">
        <v>243</v>
      </c>
      <c r="I33" s="21" t="n">
        <v>7</v>
      </c>
      <c r="J33" s="28" t="n">
        <f aca="false">I33/F33*100</f>
        <v>0.276789244760775</v>
      </c>
      <c r="K33" s="12" t="n">
        <v>24</v>
      </c>
      <c r="L33" s="17" t="s">
        <v>339</v>
      </c>
      <c r="M33" s="21" t="n">
        <v>258</v>
      </c>
      <c r="N33" s="28" t="n">
        <f aca="false">M33/F33*100</f>
        <v>10.2016607354686</v>
      </c>
      <c r="O33" s="12" t="n">
        <v>24</v>
      </c>
      <c r="P33" s="17" t="s">
        <v>340</v>
      </c>
      <c r="Q33" s="21" t="n">
        <v>319</v>
      </c>
      <c r="R33" s="28" t="n">
        <f aca="false">Q33/F33*100</f>
        <v>12.6136812969553</v>
      </c>
      <c r="S33" s="12" t="n">
        <v>24</v>
      </c>
      <c r="T33" s="17" t="s">
        <v>341</v>
      </c>
      <c r="U33" s="21" t="n">
        <v>141</v>
      </c>
      <c r="V33" s="28" t="n">
        <f aca="false">U33/F33*100</f>
        <v>5.57532621589561</v>
      </c>
      <c r="W33" s="12" t="n">
        <v>24</v>
      </c>
      <c r="X33" s="17" t="s">
        <v>315</v>
      </c>
      <c r="Y33" s="21" t="n">
        <v>18</v>
      </c>
      <c r="Z33" s="28" t="n">
        <f aca="false">Y33/F33*100</f>
        <v>0.711743772241993</v>
      </c>
      <c r="AA33" s="12" t="n">
        <v>24</v>
      </c>
      <c r="AB33" s="17" t="s">
        <v>342</v>
      </c>
      <c r="AC33" s="21" t="n">
        <v>183</v>
      </c>
      <c r="AD33" s="28" t="n">
        <f aca="false">AC33/F33*100</f>
        <v>7.23606168446026</v>
      </c>
      <c r="AE33" s="12" t="n">
        <v>24</v>
      </c>
      <c r="AF33" s="12" t="s">
        <v>87</v>
      </c>
      <c r="AG33" s="16" t="n">
        <v>306</v>
      </c>
      <c r="AH33" s="32" t="n">
        <f aca="false">AG33*100/F33</f>
        <v>12.0996441281139</v>
      </c>
      <c r="AI33" s="12" t="n">
        <v>24</v>
      </c>
      <c r="AJ33" s="17" t="s">
        <v>343</v>
      </c>
      <c r="AK33" s="21" t="n">
        <v>22</v>
      </c>
      <c r="AL33" s="29" t="n">
        <f aca="false">AK33*100/F33</f>
        <v>0.869909054962436</v>
      </c>
      <c r="AM33" s="12" t="n">
        <v>24</v>
      </c>
      <c r="AN33" s="17" t="s">
        <v>289</v>
      </c>
      <c r="AO33" s="31" t="n">
        <v>23</v>
      </c>
      <c r="AP33" s="29" t="n">
        <f aca="false">AO33*100/F33</f>
        <v>0.909450375642547</v>
      </c>
      <c r="AQ33" s="12" t="n">
        <v>24</v>
      </c>
      <c r="AR33" s="17" t="s">
        <v>319</v>
      </c>
      <c r="AS33" s="31" t="n">
        <v>198</v>
      </c>
      <c r="AT33" s="29" t="n">
        <f aca="false">AS33*100/F33</f>
        <v>7.82918149466192</v>
      </c>
      <c r="AU33" s="12" t="n">
        <v>24</v>
      </c>
      <c r="AV33" s="17" t="s">
        <v>320</v>
      </c>
      <c r="AW33" s="31" t="n">
        <v>10</v>
      </c>
      <c r="AX33" s="29" t="n">
        <f aca="false">AW33*100/F33</f>
        <v>0.395413206801107</v>
      </c>
      <c r="AY33" s="12" t="n">
        <v>24</v>
      </c>
      <c r="AZ33" s="17" t="s">
        <v>344</v>
      </c>
      <c r="BA33" s="21" t="n">
        <v>34</v>
      </c>
      <c r="BB33" s="29" t="n">
        <f aca="false">BA33*100/F33</f>
        <v>1.34440490312376</v>
      </c>
      <c r="BC33" s="12" t="n">
        <v>24</v>
      </c>
      <c r="BD33" s="17" t="s">
        <v>291</v>
      </c>
      <c r="BE33" s="21" t="n">
        <v>123</v>
      </c>
      <c r="BF33" s="29" t="n">
        <f aca="false">BE33*100/F33</f>
        <v>4.86358244365362</v>
      </c>
      <c r="BG33" s="12" t="n">
        <v>24</v>
      </c>
      <c r="BH33" s="17" t="s">
        <v>322</v>
      </c>
      <c r="BI33" s="31" t="n">
        <v>150</v>
      </c>
      <c r="BJ33" s="29" t="n">
        <f aca="false">BI33*100/F33</f>
        <v>5.93119810201661</v>
      </c>
      <c r="BK33" s="12" t="n">
        <v>24</v>
      </c>
      <c r="BL33" s="17" t="s">
        <v>293</v>
      </c>
      <c r="BM33" s="31" t="n">
        <v>282</v>
      </c>
      <c r="BN33" s="29" t="n">
        <f aca="false">BM33*100/F33</f>
        <v>11.1506524317912</v>
      </c>
      <c r="BO33" s="12" t="n">
        <v>24</v>
      </c>
      <c r="BP33" s="17" t="s">
        <v>345</v>
      </c>
      <c r="BQ33" s="31" t="n">
        <v>210</v>
      </c>
      <c r="BR33" s="29" t="n">
        <f aca="false">BQ33*100/F33</f>
        <v>8.30367734282325</v>
      </c>
      <c r="BS33" s="12" t="n">
        <v>24</v>
      </c>
      <c r="BT33" s="17" t="s">
        <v>346</v>
      </c>
      <c r="BU33" s="21" t="n">
        <v>181</v>
      </c>
      <c r="BV33" s="29" t="n">
        <f aca="false">BU33*100/F33</f>
        <v>7.15697904310004</v>
      </c>
      <c r="BW33" s="12" t="n">
        <v>24</v>
      </c>
      <c r="BX33" s="17" t="s">
        <v>347</v>
      </c>
      <c r="BY33" s="21" t="n">
        <v>36</v>
      </c>
      <c r="BZ33" s="28" t="n">
        <f aca="false">BY33*100/F33</f>
        <v>1.42348754448399</v>
      </c>
      <c r="CA33" s="12" t="n">
        <v>24</v>
      </c>
      <c r="CB33" s="17" t="s">
        <v>348</v>
      </c>
      <c r="CC33" s="21" t="n">
        <v>28</v>
      </c>
      <c r="CD33" s="28" t="n">
        <f aca="false">CC33*100/F33</f>
        <v>1.1071569790431</v>
      </c>
    </row>
    <row r="34" customFormat="false" ht="12.75" hidden="false" customHeight="false" outlineLevel="0" collapsed="false">
      <c r="E34" s="26"/>
      <c r="F34" s="34"/>
      <c r="I34" s="21"/>
      <c r="J34" s="35"/>
      <c r="M34" s="21"/>
      <c r="Q34" s="21"/>
      <c r="R34" s="31"/>
      <c r="U34" s="21"/>
      <c r="V34" s="31"/>
      <c r="Y34" s="21"/>
      <c r="Z34" s="31"/>
      <c r="AC34" s="21"/>
      <c r="AD34" s="31"/>
      <c r="AG34" s="21"/>
      <c r="AH34" s="31"/>
      <c r="AK34" s="21"/>
      <c r="AL34" s="31"/>
      <c r="AO34" s="31"/>
      <c r="AP34" s="31"/>
      <c r="AS34" s="31"/>
      <c r="AT34" s="31"/>
      <c r="AW34" s="31"/>
      <c r="AX34" s="31"/>
      <c r="BA34" s="21"/>
      <c r="BB34" s="31"/>
      <c r="BE34" s="21"/>
      <c r="BF34" s="31"/>
      <c r="BI34" s="31"/>
      <c r="BJ34" s="31"/>
      <c r="BM34" s="31"/>
      <c r="BN34" s="31"/>
      <c r="BQ34" s="31"/>
      <c r="BR34" s="31"/>
      <c r="BU34" s="21"/>
      <c r="BV34" s="31"/>
      <c r="BY34" s="21"/>
      <c r="BZ34" s="31"/>
      <c r="CC34" s="21"/>
      <c r="CD34" s="31"/>
    </row>
    <row r="35" s="2" customFormat="true" ht="12.75" hidden="false" customHeight="false" outlineLevel="0" collapsed="false">
      <c r="B35" s="36" t="s">
        <v>349</v>
      </c>
      <c r="C35" s="37" t="n">
        <f aca="false">SUM(C10:C34)</f>
        <v>92551</v>
      </c>
      <c r="D35" s="37" t="n">
        <v>66112</v>
      </c>
      <c r="E35" s="38" t="n">
        <f aca="false">TRUNC((D35*100/C35),2)</f>
        <v>71.43</v>
      </c>
      <c r="F35" s="39" t="n">
        <f aca="false">SUM(F10:F34)</f>
        <v>58312</v>
      </c>
      <c r="I35" s="16" t="n">
        <f aca="false">SUM(I10:I34)</f>
        <v>504</v>
      </c>
      <c r="J35" s="40"/>
      <c r="M35" s="16" t="n">
        <f aca="false">SUM(M10:M34)</f>
        <v>6772</v>
      </c>
      <c r="Q35" s="16" t="n">
        <f aca="false">SUM(Q10:Q34)</f>
        <v>13578</v>
      </c>
      <c r="R35" s="33"/>
      <c r="U35" s="16" t="n">
        <f aca="false">SUM(U10:U34)</f>
        <v>3506</v>
      </c>
      <c r="V35" s="33"/>
      <c r="Y35" s="16" t="n">
        <f aca="false">SUM(Y10:Y34)</f>
        <v>831</v>
      </c>
      <c r="Z35" s="33"/>
      <c r="AC35" s="16" t="n">
        <f aca="false">SUM(AC10:AC34)</f>
        <v>2215</v>
      </c>
      <c r="AD35" s="33"/>
      <c r="AG35" s="16" t="n">
        <f aca="false">SUM(AG10:AG34)</f>
        <v>1971</v>
      </c>
      <c r="AH35" s="33"/>
      <c r="AK35" s="16" t="n">
        <f aca="false">SUM(AK10:AK34)</f>
        <v>1413</v>
      </c>
      <c r="AL35" s="33"/>
      <c r="AO35" s="39" t="n">
        <f aca="false">SUM(AO10:AO34)</f>
        <v>1367</v>
      </c>
      <c r="AP35" s="33"/>
      <c r="AS35" s="39" t="n">
        <f aca="false">SUM(AS10:AS34)</f>
        <v>3089</v>
      </c>
      <c r="AT35" s="33"/>
      <c r="AW35" s="39" t="n">
        <f aca="false">SUM(AW10:AW34)</f>
        <v>965</v>
      </c>
      <c r="AX35" s="33"/>
      <c r="BA35" s="16" t="n">
        <f aca="false">SUM(BA10:BA34)</f>
        <v>3558</v>
      </c>
      <c r="BB35" s="33"/>
      <c r="BE35" s="16" t="n">
        <f aca="false">SUM(BE10:BE34)</f>
        <v>1261</v>
      </c>
      <c r="BF35" s="33"/>
      <c r="BI35" s="39" t="n">
        <f aca="false">SUM(BI10:BI34)</f>
        <v>3418</v>
      </c>
      <c r="BJ35" s="33"/>
      <c r="BM35" s="39" t="n">
        <f aca="false">SUM(BM10:BM34)</f>
        <v>2532</v>
      </c>
      <c r="BN35" s="33"/>
      <c r="BQ35" s="39" t="n">
        <f aca="false">SUM(BQ10:BQ34)</f>
        <v>2583</v>
      </c>
      <c r="BR35" s="33"/>
      <c r="BU35" s="16" t="n">
        <f aca="false">SUM(BU10:BU34)</f>
        <v>4543</v>
      </c>
      <c r="BV35" s="33"/>
      <c r="BY35" s="16" t="n">
        <f aca="false">SUM(BY10:BY34)</f>
        <v>1537</v>
      </c>
      <c r="BZ35" s="33"/>
      <c r="CC35" s="16" t="n">
        <f aca="false">SUM(CC10:CC34)</f>
        <v>2669</v>
      </c>
      <c r="CD35" s="33"/>
    </row>
    <row r="36" customFormat="false" ht="12.75" hidden="false" customHeight="false" outlineLevel="0" collapsed="false">
      <c r="E36" s="34"/>
      <c r="Q36" s="21"/>
      <c r="R36" s="31"/>
      <c r="Y36" s="21"/>
      <c r="Z36" s="31"/>
      <c r="AC36" s="21"/>
      <c r="AD36" s="31"/>
      <c r="AG36" s="21"/>
      <c r="AH36" s="31"/>
      <c r="AK36" s="21"/>
      <c r="AL36" s="31"/>
      <c r="AS36" s="31"/>
      <c r="AT36" s="31"/>
      <c r="AW36" s="31"/>
      <c r="AX36" s="31"/>
      <c r="BA36" s="21"/>
      <c r="BB36" s="31"/>
      <c r="BE36" s="21"/>
      <c r="BF36" s="31"/>
      <c r="BQ36" s="31"/>
      <c r="BR36" s="31"/>
      <c r="BY36" s="21"/>
      <c r="BZ36" s="31"/>
    </row>
    <row r="37" customFormat="false" ht="12.75" hidden="false" customHeight="false" outlineLevel="0" collapsed="false">
      <c r="Q37" s="21"/>
      <c r="R37" s="31"/>
      <c r="Y37" s="21"/>
      <c r="Z37" s="31"/>
      <c r="AC37" s="21"/>
      <c r="AD37" s="31"/>
      <c r="AG37" s="21"/>
      <c r="AH37" s="31"/>
      <c r="BA37" s="21"/>
      <c r="BB37" s="31"/>
    </row>
    <row r="38" customFormat="false" ht="12.75" hidden="false" customHeight="false" outlineLevel="0" collapsed="false">
      <c r="Q38" s="21"/>
      <c r="R38" s="31"/>
      <c r="AC38" s="21"/>
      <c r="AD38" s="31"/>
    </row>
    <row r="40" customFormat="false" ht="12.75" hidden="false" customHeight="false" outlineLevel="0" collapsed="false">
      <c r="A40" s="17"/>
      <c r="B40" s="17"/>
      <c r="C40" s="3"/>
      <c r="D40" s="41"/>
      <c r="E40" s="42"/>
      <c r="F40" s="3"/>
      <c r="G40" s="17"/>
      <c r="H40" s="21"/>
      <c r="I40" s="28"/>
      <c r="J40" s="12"/>
      <c r="K40" s="17"/>
      <c r="L40" s="21"/>
      <c r="M40" s="28"/>
      <c r="N40" s="12"/>
      <c r="O40" s="17"/>
      <c r="P40" s="21"/>
      <c r="Q40" s="28"/>
      <c r="R40" s="12"/>
      <c r="S40" s="17"/>
      <c r="T40" s="21"/>
      <c r="U40" s="28"/>
      <c r="V40" s="12"/>
      <c r="W40" s="17"/>
      <c r="X40" s="21"/>
      <c r="Y40" s="28"/>
      <c r="Z40" s="12"/>
      <c r="AA40" s="17"/>
      <c r="AB40" s="21"/>
      <c r="AC40" s="28"/>
      <c r="AD40" s="12"/>
      <c r="AE40" s="17"/>
      <c r="AF40" s="21"/>
      <c r="AG40" s="29"/>
      <c r="AH40" s="12"/>
      <c r="AI40" s="17"/>
      <c r="AJ40" s="21"/>
      <c r="AK40" s="29"/>
      <c r="AL40" s="12"/>
      <c r="AM40" s="17"/>
      <c r="AN40" s="31"/>
      <c r="AO40" s="29"/>
      <c r="AP40" s="12"/>
      <c r="AQ40" s="17"/>
      <c r="AR40" s="31"/>
      <c r="AS40" s="29"/>
      <c r="AT40" s="12"/>
      <c r="AU40" s="17"/>
      <c r="AV40" s="31"/>
      <c r="AW40" s="29"/>
      <c r="AX40" s="12"/>
      <c r="AY40" s="17"/>
      <c r="AZ40" s="21"/>
      <c r="BA40" s="29"/>
      <c r="BB40" s="12"/>
      <c r="BC40" s="17"/>
      <c r="BD40" s="21"/>
      <c r="BE40" s="29"/>
      <c r="BF40" s="12"/>
      <c r="BG40" s="12"/>
      <c r="BH40" s="33"/>
      <c r="BI40" s="32"/>
      <c r="BJ40" s="12"/>
      <c r="BK40" s="17"/>
      <c r="BL40" s="31"/>
      <c r="BM40" s="29"/>
      <c r="BN40" s="12"/>
      <c r="BO40" s="17"/>
      <c r="BP40" s="31"/>
      <c r="BQ40" s="29"/>
      <c r="BR40" s="12"/>
      <c r="BS40" s="17"/>
      <c r="BT40" s="21"/>
      <c r="BU40" s="29"/>
      <c r="BV40" s="12"/>
      <c r="BW40" s="17"/>
      <c r="BX40" s="21"/>
      <c r="BY40" s="28"/>
      <c r="BZ40" s="12"/>
      <c r="CA40" s="17"/>
      <c r="CB40" s="21"/>
      <c r="CC40" s="28"/>
    </row>
  </sheetData>
  <mergeCells count="1">
    <mergeCell ref="A4:F4"/>
  </mergeCells>
  <printOptions headings="false" gridLines="false" gridLinesSet="true" horizontalCentered="false" verticalCentered="false"/>
  <pageMargins left="0.179861111111111" right="0.190277777777778" top="1.02986111111111" bottom="0.984027777777778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ELEZIONI  PROVINCIALI DELL'8 E 9 MAGGIO 2005
PROVINCIA DI MEDIO CAMPIDANO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</cp:lastModifiedBy>
  <cp:lastPrinted>2006-02-07T14:11:50Z</cp:lastPrinted>
  <dcterms:modified xsi:type="dcterms:W3CDTF">2006-02-07T14:1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9231818</vt:r8>
  </property>
  <property fmtid="{D5CDD505-2E9C-101B-9397-08002B2CF9AE}" pid="3" name="_AuthorEmail">
    <vt:lpwstr>p.pintori@tiscali.it</vt:lpwstr>
  </property>
  <property fmtid="{D5CDD505-2E9C-101B-9397-08002B2CF9AE}" pid="4" name="_AuthorEmailDisplayName">
    <vt:lpwstr>pietro</vt:lpwstr>
  </property>
  <property fmtid="{D5CDD505-2E9C-101B-9397-08002B2CF9AE}" pid="5" name="_EmailSubject">
    <vt:lpwstr>elezioni provinciali CA</vt:lpwstr>
  </property>
  <property fmtid="{D5CDD505-2E9C-101B-9397-08002B2CF9AE}" pid="6" name="_PreviousAdHocReviewCycleID">
    <vt:r8>1583227870</vt:r8>
  </property>
  <property fmtid="{D5CDD505-2E9C-101B-9397-08002B2CF9AE}" pid="7" name="_ReviewingToolsShownOnce">
    <vt:lpwstr/>
  </property>
</Properties>
</file>