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col01p" sheetId="1" state="visible" r:id="rId2"/>
  </sheets>
  <definedNames>
    <definedName function="false" hidden="false" name="Stcol01p" vbProcedure="false">#REF!</definedName>
    <definedName function="false" hidden="false" localSheetId="0" name="Excel_BuiltIn__FilterDatabase" vbProcedure="false">Stcol01p!$A$5:$D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79">
  <si>
    <t xml:space="preserve">                ELETTORI</t>
  </si>
  <si>
    <t xml:space="preserve">VOTANTI</t>
  </si>
  <si>
    <t xml:space="preserve">COMUNE</t>
  </si>
  <si>
    <t xml:space="preserve">Maschi</t>
  </si>
  <si>
    <t xml:space="preserve">Femmine</t>
  </si>
  <si>
    <t xml:space="preserve">Totale</t>
  </si>
  <si>
    <t xml:space="preserve">%</t>
  </si>
  <si>
    <t xml:space="preserve">VOTI VALIDI</t>
  </si>
  <si>
    <t xml:space="preserve">SOLO PRESIDENTE</t>
  </si>
  <si>
    <t xml:space="preserve">VOTI NON VALIDI</t>
  </si>
  <si>
    <t xml:space="preserve">DI CUI SCHEDE BIANCHE</t>
  </si>
  <si>
    <t xml:space="preserve">IRS</t>
  </si>
  <si>
    <t xml:space="preserve">PS D'AZ.</t>
  </si>
  <si>
    <t xml:space="preserve">U.D.EUR POPOLARI</t>
  </si>
  <si>
    <t xml:space="preserve">NUOVO PSI</t>
  </si>
  <si>
    <t xml:space="preserve">UDC</t>
  </si>
  <si>
    <t xml:space="preserve">RIFORMATORI SARDI</t>
  </si>
  <si>
    <t xml:space="preserve">SDI-SOC.UN.</t>
  </si>
  <si>
    <t xml:space="preserve">PROGETTO SARDEGNA</t>
  </si>
  <si>
    <t xml:space="preserve">DEMOCRATICI SINISTRA</t>
  </si>
  <si>
    <t xml:space="preserve">SARDIGNA NATZIONE</t>
  </si>
  <si>
    <t xml:space="preserve">ALLEANZA NAZIONALE</t>
  </si>
  <si>
    <t xml:space="preserve">RIF.COM.</t>
  </si>
  <si>
    <t xml:space="preserve">FORTZA PARIS</t>
  </si>
  <si>
    <t xml:space="preserve">DL.LA MARGHERITA</t>
  </si>
  <si>
    <t xml:space="preserve">FORZA ITALIA</t>
  </si>
  <si>
    <t xml:space="preserve">L'ITALIA DEI VALORI</t>
  </si>
  <si>
    <t xml:space="preserve">UDS PROG.NAZIONAL.</t>
  </si>
  <si>
    <t xml:space="preserve">COMUNISTI ITALIANI</t>
  </si>
  <si>
    <t xml:space="preserve">PRI</t>
  </si>
  <si>
    <t xml:space="preserve">COD.</t>
  </si>
  <si>
    <t xml:space="preserve">CARBONIA</t>
  </si>
  <si>
    <t xml:space="preserve">Collegio  1</t>
  </si>
  <si>
    <t xml:space="preserve">Collegio  2</t>
  </si>
  <si>
    <t xml:space="preserve">Collegio 3</t>
  </si>
  <si>
    <t xml:space="preserve">Collegio  4</t>
  </si>
  <si>
    <t xml:space="preserve">Collegio  5</t>
  </si>
  <si>
    <t xml:space="preserve">IGLESIAS</t>
  </si>
  <si>
    <t xml:space="preserve">Collegio  6</t>
  </si>
  <si>
    <t xml:space="preserve">Collegio  7</t>
  </si>
  <si>
    <t xml:space="preserve">Collegio  8</t>
  </si>
  <si>
    <t xml:space="preserve">Collegio  9</t>
  </si>
  <si>
    <t xml:space="preserve">Collegio  10</t>
  </si>
  <si>
    <t xml:space="preserve">CARLOFORTE</t>
  </si>
  <si>
    <t xml:space="preserve">Collegio  11</t>
  </si>
  <si>
    <t xml:space="preserve">CALASETTA</t>
  </si>
  <si>
    <t xml:space="preserve">SANT'ANTIOCO</t>
  </si>
  <si>
    <t xml:space="preserve">Collegio  12</t>
  </si>
  <si>
    <t xml:space="preserve">Collegio  13</t>
  </si>
  <si>
    <t xml:space="preserve">Collegio  14</t>
  </si>
  <si>
    <t xml:space="preserve">PORTOSCUSO</t>
  </si>
  <si>
    <t xml:space="preserve">Collegio  15</t>
  </si>
  <si>
    <t xml:space="preserve">SAN GIOVANNI SUERGIU</t>
  </si>
  <si>
    <t xml:space="preserve">Collegio  16</t>
  </si>
  <si>
    <t xml:space="preserve">GIBA</t>
  </si>
  <si>
    <t xml:space="preserve">PERDAXIUS</t>
  </si>
  <si>
    <t xml:space="preserve">TRATALIAS</t>
  </si>
  <si>
    <t xml:space="preserve">Collegio  17</t>
  </si>
  <si>
    <t xml:space="preserve">SANT'ANNA ARRESI</t>
  </si>
  <si>
    <t xml:space="preserve">MASAINAS</t>
  </si>
  <si>
    <t xml:space="preserve">PISCINAS</t>
  </si>
  <si>
    <t xml:space="preserve">Collegio  18</t>
  </si>
  <si>
    <t xml:space="preserve">SANTADI</t>
  </si>
  <si>
    <t xml:space="preserve">VILLAPERUCCIO</t>
  </si>
  <si>
    <t xml:space="preserve">Collegio  19</t>
  </si>
  <si>
    <t xml:space="preserve">NARCAO</t>
  </si>
  <si>
    <t xml:space="preserve">NUXIS</t>
  </si>
  <si>
    <t xml:space="preserve">Collegio  20</t>
  </si>
  <si>
    <t xml:space="preserve">VILLAMASSARGIA</t>
  </si>
  <si>
    <t xml:space="preserve">MUSEI</t>
  </si>
  <si>
    <t xml:space="preserve">Collegio  21</t>
  </si>
  <si>
    <t xml:space="preserve">DOMUSNOVAS</t>
  </si>
  <si>
    <t xml:space="preserve">Collegio  22</t>
  </si>
  <si>
    <t xml:space="preserve">FLUMINIMAGGIORE</t>
  </si>
  <si>
    <t xml:space="preserve">BUGGERRU</t>
  </si>
  <si>
    <t xml:space="preserve">Collegio  23</t>
  </si>
  <si>
    <t xml:space="preserve">GONNESA</t>
  </si>
  <si>
    <t xml:space="preserve">Collegio  24</t>
  </si>
  <si>
    <t xml:space="preserve">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0.00"/>
    <numFmt numFmtId="167" formatCode="0.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7" activeCellId="0" sqref="A9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8.28"/>
    <col collapsed="false" customWidth="true" hidden="false" outlineLevel="0" max="3" min="3" style="3" width="8.13"/>
    <col collapsed="false" customWidth="true" hidden="false" outlineLevel="0" max="4" min="4" style="3" width="8.85"/>
    <col collapsed="false" customWidth="true" hidden="false" outlineLevel="0" max="5" min="5" style="3" width="8.99"/>
    <col collapsed="false" customWidth="true" hidden="false" outlineLevel="0" max="6" min="6" style="3" width="8.13"/>
    <col collapsed="false" customWidth="true" hidden="false" outlineLevel="0" max="7" min="7" style="3" width="9.28"/>
    <col collapsed="false" customWidth="true" hidden="false" outlineLevel="0" max="8" min="8" style="3" width="8.28"/>
    <col collapsed="false" customWidth="true" hidden="false" outlineLevel="0" max="9" min="9" style="2" width="5.99"/>
    <col collapsed="false" customWidth="true" hidden="false" outlineLevel="0" max="10" min="10" style="2" width="8.42"/>
    <col collapsed="false" customWidth="true" hidden="false" outlineLevel="0" max="11" min="11" style="3" width="8.99"/>
    <col collapsed="false" customWidth="true" hidden="false" outlineLevel="0" max="12" min="12" style="2" width="5.7"/>
    <col collapsed="false" customWidth="true" hidden="false" outlineLevel="0" max="13" min="13" style="3" width="7.28"/>
    <col collapsed="false" customWidth="true" hidden="false" outlineLevel="0" max="14" min="14" style="2" width="7.99"/>
    <col collapsed="false" customWidth="true" hidden="false" outlineLevel="0" max="15" min="15" style="3" width="7.85"/>
    <col collapsed="false" customWidth="true" hidden="false" outlineLevel="0" max="16" min="16" style="2" width="5.28"/>
    <col collapsed="false" customWidth="true" hidden="false" outlineLevel="0" max="17" min="17" style="2" width="18.28"/>
    <col collapsed="false" customWidth="true" hidden="false" outlineLevel="0" max="18" min="18" style="3" width="5.7"/>
    <col collapsed="false" customWidth="true" hidden="false" outlineLevel="0" max="19" min="19" style="2" width="4.7"/>
    <col collapsed="false" customWidth="true" hidden="false" outlineLevel="0" max="20" min="20" style="3" width="6.99"/>
    <col collapsed="false" customWidth="true" hidden="false" outlineLevel="0" max="21" min="21" style="2" width="4.85"/>
    <col collapsed="false" customWidth="true" hidden="false" outlineLevel="0" max="22" min="22" style="3" width="6.99"/>
    <col collapsed="false" customWidth="true" hidden="false" outlineLevel="0" max="23" min="23" style="2" width="4.28"/>
    <col collapsed="false" customWidth="true" hidden="false" outlineLevel="0" max="24" min="24" style="3" width="6.99"/>
    <col collapsed="false" customWidth="true" hidden="false" outlineLevel="0" max="25" min="25" style="2" width="5.13"/>
    <col collapsed="false" customWidth="true" hidden="false" outlineLevel="0" max="26" min="26" style="3" width="6.99"/>
    <col collapsed="false" customWidth="true" hidden="false" outlineLevel="0" max="27" min="27" style="2" width="4.85"/>
    <col collapsed="false" customWidth="true" hidden="false" outlineLevel="0" max="28" min="28" style="3" width="6.99"/>
    <col collapsed="false" customWidth="true" hidden="false" outlineLevel="0" max="29" min="29" style="2" width="4.85"/>
    <col collapsed="false" customWidth="true" hidden="false" outlineLevel="0" max="30" min="30" style="3" width="6.99"/>
    <col collapsed="false" customWidth="true" hidden="false" outlineLevel="0" max="31" min="31" style="2" width="4.7"/>
    <col collapsed="false" customWidth="true" hidden="false" outlineLevel="0" max="32" min="32" style="3" width="6.99"/>
    <col collapsed="false" customWidth="true" hidden="false" outlineLevel="0" max="33" min="33" style="2" width="4.99"/>
    <col collapsed="false" customWidth="true" hidden="false" outlineLevel="0" max="34" min="34" style="3" width="6.99"/>
    <col collapsed="false" customWidth="true" hidden="false" outlineLevel="0" max="35" min="35" style="2" width="5.28"/>
    <col collapsed="false" customWidth="true" hidden="false" outlineLevel="0" max="36" min="36" style="3" width="6.99"/>
    <col collapsed="false" customWidth="true" hidden="false" outlineLevel="0" max="37" min="37" style="2" width="4.7"/>
    <col collapsed="false" customWidth="true" hidden="false" outlineLevel="0" max="38" min="38" style="2" width="18.28"/>
    <col collapsed="false" customWidth="true" hidden="false" outlineLevel="0" max="39" min="39" style="3" width="10.13"/>
    <col collapsed="false" customWidth="true" hidden="false" outlineLevel="0" max="40" min="40" style="2" width="4.13"/>
    <col collapsed="false" customWidth="true" hidden="false" outlineLevel="0" max="41" min="41" style="3" width="6.99"/>
    <col collapsed="false" customWidth="true" hidden="false" outlineLevel="0" max="42" min="42" style="2" width="4.13"/>
    <col collapsed="false" customWidth="true" hidden="false" outlineLevel="0" max="43" min="43" style="3" width="6.99"/>
    <col collapsed="false" customWidth="true" hidden="false" outlineLevel="0" max="44" min="44" style="2" width="4.85"/>
    <col collapsed="false" customWidth="true" hidden="false" outlineLevel="0" max="45" min="45" style="3" width="6.99"/>
    <col collapsed="false" customWidth="true" hidden="false" outlineLevel="0" max="46" min="46" style="2" width="4.56"/>
    <col collapsed="false" customWidth="true" hidden="false" outlineLevel="0" max="47" min="47" style="3" width="6.99"/>
    <col collapsed="false" customWidth="true" hidden="false" outlineLevel="0" max="48" min="48" style="2" width="4.85"/>
    <col collapsed="false" customWidth="true" hidden="false" outlineLevel="0" max="49" min="49" style="3" width="6.99"/>
    <col collapsed="false" customWidth="true" hidden="false" outlineLevel="0" max="50" min="50" style="2" width="4.28"/>
    <col collapsed="false" customWidth="true" hidden="false" outlineLevel="0" max="51" min="51" style="3" width="8.13"/>
    <col collapsed="false" customWidth="true" hidden="false" outlineLevel="0" max="52" min="52" style="2" width="5.7"/>
    <col collapsed="false" customWidth="true" hidden="false" outlineLevel="0" max="53" min="53" style="3" width="7.7"/>
    <col collapsed="false" customWidth="true" hidden="false" outlineLevel="0" max="54" min="54" style="2" width="5.42"/>
    <col collapsed="false" customWidth="true" hidden="false" outlineLevel="0" max="55" min="55" style="3" width="5.7"/>
    <col collapsed="false" customWidth="true" hidden="false" outlineLevel="0" max="56" min="56" style="2" width="5.42"/>
    <col collapsed="false" customWidth="true" hidden="false" outlineLevel="0" max="57" min="57" style="0" width="9.05"/>
    <col collapsed="false" customWidth="false" hidden="false" outlineLevel="0" max="257" min="58" style="2" width="9.13"/>
  </cols>
  <sheetData>
    <row r="1" s="1" customFormat="true" ht="11.25" hidden="false" customHeight="false" outlineLevel="0" collapsed="false">
      <c r="C1" s="4" t="s">
        <v>0</v>
      </c>
      <c r="D1" s="4"/>
      <c r="E1" s="4"/>
      <c r="F1" s="4"/>
      <c r="G1" s="4" t="s">
        <v>1</v>
      </c>
      <c r="H1" s="4"/>
      <c r="K1" s="4"/>
      <c r="M1" s="4"/>
      <c r="O1" s="4"/>
      <c r="R1" s="4"/>
      <c r="T1" s="4"/>
      <c r="V1" s="4"/>
      <c r="W1" s="2"/>
      <c r="X1" s="4"/>
      <c r="Z1" s="4"/>
      <c r="AB1" s="4"/>
      <c r="AD1" s="4"/>
      <c r="AF1" s="4"/>
      <c r="AH1" s="4"/>
      <c r="AJ1" s="4"/>
      <c r="AM1" s="4"/>
      <c r="AO1" s="4"/>
      <c r="AQ1" s="4"/>
      <c r="AS1" s="4"/>
      <c r="AU1" s="4"/>
      <c r="AW1" s="4"/>
      <c r="AX1" s="2"/>
      <c r="AY1" s="4"/>
      <c r="BA1" s="4"/>
      <c r="BC1" s="4"/>
    </row>
    <row r="2" s="5" customFormat="true" ht="36.75" hidden="false" customHeight="true" outlineLevel="0" collapsed="false">
      <c r="B2" s="5" t="s">
        <v>2</v>
      </c>
      <c r="C2" s="6" t="s">
        <v>3</v>
      </c>
      <c r="D2" s="7" t="s">
        <v>4</v>
      </c>
      <c r="E2" s="6" t="s">
        <v>5</v>
      </c>
      <c r="F2" s="7" t="s">
        <v>3</v>
      </c>
      <c r="G2" s="6" t="s">
        <v>4</v>
      </c>
      <c r="H2" s="6" t="s">
        <v>5</v>
      </c>
      <c r="I2" s="5" t="s">
        <v>6</v>
      </c>
      <c r="J2" s="5" t="s">
        <v>7</v>
      </c>
      <c r="K2" s="6" t="s">
        <v>8</v>
      </c>
      <c r="L2" s="5" t="s">
        <v>6</v>
      </c>
      <c r="M2" s="6" t="s">
        <v>9</v>
      </c>
      <c r="N2" s="5" t="s">
        <v>6</v>
      </c>
      <c r="O2" s="6" t="s">
        <v>10</v>
      </c>
      <c r="P2" s="5" t="s">
        <v>6</v>
      </c>
      <c r="Q2" s="5" t="s">
        <v>2</v>
      </c>
      <c r="R2" s="6" t="s">
        <v>11</v>
      </c>
      <c r="S2" s="5" t="s">
        <v>6</v>
      </c>
      <c r="T2" s="6" t="s">
        <v>12</v>
      </c>
      <c r="U2" s="5" t="s">
        <v>6</v>
      </c>
      <c r="V2" s="6" t="s">
        <v>13</v>
      </c>
      <c r="W2" s="8" t="s">
        <v>6</v>
      </c>
      <c r="X2" s="6" t="s">
        <v>14</v>
      </c>
      <c r="Y2" s="5" t="s">
        <v>6</v>
      </c>
      <c r="Z2" s="6" t="s">
        <v>15</v>
      </c>
      <c r="AA2" s="5" t="s">
        <v>6</v>
      </c>
      <c r="AB2" s="7" t="s">
        <v>16</v>
      </c>
      <c r="AC2" s="5" t="s">
        <v>6</v>
      </c>
      <c r="AD2" s="6" t="s">
        <v>17</v>
      </c>
      <c r="AE2" s="5" t="s">
        <v>6</v>
      </c>
      <c r="AF2" s="7" t="s">
        <v>18</v>
      </c>
      <c r="AG2" s="9" t="s">
        <v>6</v>
      </c>
      <c r="AH2" s="7" t="s">
        <v>19</v>
      </c>
      <c r="AI2" s="9" t="s">
        <v>6</v>
      </c>
      <c r="AJ2" s="7" t="s">
        <v>20</v>
      </c>
      <c r="AK2" s="5" t="s">
        <v>6</v>
      </c>
      <c r="AL2" s="5" t="s">
        <v>2</v>
      </c>
      <c r="AM2" s="7" t="s">
        <v>21</v>
      </c>
      <c r="AN2" s="5" t="s">
        <v>6</v>
      </c>
      <c r="AO2" s="7" t="s">
        <v>22</v>
      </c>
      <c r="AP2" s="5" t="s">
        <v>6</v>
      </c>
      <c r="AQ2" s="7" t="s">
        <v>23</v>
      </c>
      <c r="AR2" s="5" t="s">
        <v>6</v>
      </c>
      <c r="AS2" s="6" t="s">
        <v>24</v>
      </c>
      <c r="AT2" s="5" t="s">
        <v>6</v>
      </c>
      <c r="AU2" s="6" t="s">
        <v>25</v>
      </c>
      <c r="AV2" s="5" t="s">
        <v>6</v>
      </c>
      <c r="AW2" s="7" t="s">
        <v>26</v>
      </c>
      <c r="AX2" s="8" t="s">
        <v>6</v>
      </c>
      <c r="AY2" s="6" t="s">
        <v>27</v>
      </c>
      <c r="AZ2" s="5" t="s">
        <v>6</v>
      </c>
      <c r="BA2" s="7" t="s">
        <v>28</v>
      </c>
      <c r="BB2" s="5" t="s">
        <v>6</v>
      </c>
      <c r="BC2" s="6" t="s">
        <v>29</v>
      </c>
      <c r="BD2" s="5" t="s">
        <v>6</v>
      </c>
    </row>
    <row r="3" s="10" customFormat="true" ht="11.25" hidden="false" customHeight="false" outlineLevel="0" collapsed="false">
      <c r="A3" s="10" t="s">
        <v>30</v>
      </c>
      <c r="C3" s="11"/>
      <c r="D3" s="11"/>
      <c r="E3" s="11"/>
      <c r="F3" s="11"/>
      <c r="G3" s="11"/>
      <c r="H3" s="11"/>
      <c r="K3" s="11"/>
      <c r="M3" s="11"/>
      <c r="O3" s="11"/>
      <c r="R3" s="11" t="n">
        <v>2966</v>
      </c>
      <c r="T3" s="11" t="n">
        <v>261</v>
      </c>
      <c r="V3" s="11" t="n">
        <v>2673</v>
      </c>
      <c r="W3" s="12"/>
      <c r="X3" s="11" t="n">
        <v>2243</v>
      </c>
      <c r="Z3" s="11" t="n">
        <v>2400</v>
      </c>
      <c r="AB3" s="11" t="n">
        <v>2329</v>
      </c>
      <c r="AD3" s="11" t="n">
        <v>2970</v>
      </c>
      <c r="AF3" s="11" t="n">
        <v>2964</v>
      </c>
      <c r="AH3" s="11" t="n">
        <v>1714</v>
      </c>
      <c r="AJ3" s="11" t="n">
        <v>1501</v>
      </c>
      <c r="AM3" s="11" t="n">
        <v>1116</v>
      </c>
      <c r="AO3" s="11" t="n">
        <v>772</v>
      </c>
      <c r="AQ3" s="11" t="n">
        <v>2968</v>
      </c>
      <c r="AS3" s="11" t="n">
        <v>2402</v>
      </c>
      <c r="AU3" s="11" t="n">
        <v>1112</v>
      </c>
      <c r="AW3" s="11" t="n">
        <v>1839</v>
      </c>
      <c r="AX3" s="12"/>
      <c r="AY3" s="11" t="n">
        <v>2967</v>
      </c>
      <c r="BA3" s="11" t="n">
        <v>1838</v>
      </c>
      <c r="BC3" s="11" t="n">
        <v>5</v>
      </c>
    </row>
    <row r="4" customFormat="false" ht="12.75" hidden="false" customHeight="false" outlineLevel="0" collapsed="false">
      <c r="I4" s="13"/>
      <c r="J4" s="3"/>
      <c r="AX4" s="13"/>
    </row>
    <row r="5" customFormat="false" ht="12.75" hidden="false" customHeight="false" outlineLevel="0" collapsed="false">
      <c r="A5" s="14" t="n">
        <v>30</v>
      </c>
      <c r="B5" s="15" t="s">
        <v>31</v>
      </c>
      <c r="C5" s="3" t="n">
        <v>2530</v>
      </c>
      <c r="D5" s="3" t="n">
        <v>2874</v>
      </c>
      <c r="E5" s="3" t="n">
        <v>5404</v>
      </c>
      <c r="F5" s="3" t="n">
        <v>1518</v>
      </c>
      <c r="G5" s="3" t="n">
        <v>1711</v>
      </c>
      <c r="H5" s="3" t="n">
        <v>3229</v>
      </c>
      <c r="I5" s="13" t="n">
        <v>59.75</v>
      </c>
      <c r="J5" s="3" t="n">
        <v>2754</v>
      </c>
      <c r="K5" s="3" t="n">
        <v>298</v>
      </c>
      <c r="L5" s="13" t="n">
        <f aca="false">K5/H5*100</f>
        <v>9.22886342520904</v>
      </c>
      <c r="M5" s="3" t="n">
        <v>177</v>
      </c>
      <c r="N5" s="13" t="n">
        <f aca="false">TRUNC(M5*100/H5,2)</f>
        <v>5.48</v>
      </c>
      <c r="O5" s="3" t="n">
        <v>19</v>
      </c>
      <c r="P5" s="13" t="n">
        <f aca="false">O5*100/H5</f>
        <v>0.588417466707959</v>
      </c>
      <c r="Q5" s="15" t="s">
        <v>31</v>
      </c>
      <c r="R5" s="3" t="n">
        <v>23</v>
      </c>
      <c r="S5" s="13" t="n">
        <f aca="false">TRUNC(R5*100/$J5,2)</f>
        <v>0.83</v>
      </c>
      <c r="T5" s="3" t="n">
        <v>76</v>
      </c>
      <c r="U5" s="13" t="n">
        <f aca="false">TRUNC(T5*100/$J5,2)</f>
        <v>2.75</v>
      </c>
      <c r="V5" s="3" t="n">
        <v>156</v>
      </c>
      <c r="W5" s="13" t="n">
        <f aca="false">TRUNC(V5*100/$J5,2)</f>
        <v>5.66</v>
      </c>
      <c r="X5" s="3" t="n">
        <v>42</v>
      </c>
      <c r="Y5" s="13" t="n">
        <f aca="false">TRUNC(X5*100/$J5,2)</f>
        <v>1.52</v>
      </c>
      <c r="Z5" s="3" t="n">
        <v>237</v>
      </c>
      <c r="AA5" s="13" t="n">
        <f aca="false">TRUNC(Z5*100/$J5,2)</f>
        <v>8.6</v>
      </c>
      <c r="AB5" s="3" t="n">
        <v>51</v>
      </c>
      <c r="AC5" s="13" t="n">
        <f aca="false">TRUNC(AB5*100/$J5,2)</f>
        <v>1.85</v>
      </c>
      <c r="AD5" s="3" t="n">
        <v>108</v>
      </c>
      <c r="AE5" s="13" t="n">
        <f aca="false">TRUNC(AD5*100/$J5,2)</f>
        <v>3.92</v>
      </c>
      <c r="AF5" s="3" t="n">
        <v>259</v>
      </c>
      <c r="AG5" s="13" t="n">
        <f aca="false">TRUNC(AF5*100/$J5,2)</f>
        <v>9.4</v>
      </c>
      <c r="AH5" s="3" t="n">
        <v>608</v>
      </c>
      <c r="AI5" s="13" t="n">
        <f aca="false">TRUNC(AH5*100/$J5,2)</f>
        <v>22.07</v>
      </c>
      <c r="AJ5" s="3" t="n">
        <v>13</v>
      </c>
      <c r="AK5" s="13" t="n">
        <f aca="false">TRUNC(AJ5*100/$J5,2)</f>
        <v>0.47</v>
      </c>
      <c r="AL5" s="15" t="s">
        <v>31</v>
      </c>
      <c r="AM5" s="3" t="n">
        <v>105</v>
      </c>
      <c r="AN5" s="13" t="n">
        <f aca="false">TRUNC(AM5*100/$J5,2)</f>
        <v>3.81</v>
      </c>
      <c r="AO5" s="3" t="n">
        <v>209</v>
      </c>
      <c r="AP5" s="13" t="n">
        <f aca="false">TRUNC(AO5*100/$J5,2)</f>
        <v>7.58</v>
      </c>
      <c r="AQ5" s="3" t="n">
        <v>15</v>
      </c>
      <c r="AR5" s="13" t="n">
        <f aca="false">TRUNC(AQ5*100/$J5,2)</f>
        <v>0.54</v>
      </c>
      <c r="AS5" s="3" t="n">
        <v>189</v>
      </c>
      <c r="AT5" s="13" t="n">
        <f aca="false">TRUNC(AS5*100/$J5,2)</f>
        <v>6.86</v>
      </c>
      <c r="AU5" s="3" t="n">
        <v>325</v>
      </c>
      <c r="AV5" s="13" t="n">
        <f aca="false">TRUNC(AU5*100/$J5,2)</f>
        <v>11.8</v>
      </c>
      <c r="AW5" s="3" t="n">
        <v>69</v>
      </c>
      <c r="AX5" s="13" t="n">
        <f aca="false">TRUNC(AW5*100/$J5,2)</f>
        <v>2.5</v>
      </c>
      <c r="AY5" s="3" t="n">
        <v>235</v>
      </c>
      <c r="AZ5" s="13" t="n">
        <f aca="false">TRUNC(AY5*100/$J5,2)</f>
        <v>8.53</v>
      </c>
      <c r="BA5" s="3" t="n">
        <v>29</v>
      </c>
      <c r="BB5" s="13" t="n">
        <f aca="false">TRUNC(BA5*100/$J5,2)</f>
        <v>1.05</v>
      </c>
      <c r="BC5" s="3" t="n">
        <v>5</v>
      </c>
      <c r="BD5" s="13" t="n">
        <f aca="false">TRUNC(BC5*100/$J5,2)</f>
        <v>0.18</v>
      </c>
    </row>
    <row r="6" s="1" customFormat="true" ht="11.25" hidden="false" customHeight="false" outlineLevel="0" collapsed="false">
      <c r="A6" s="14"/>
      <c r="B6" s="16" t="s">
        <v>32</v>
      </c>
      <c r="C6" s="4" t="n">
        <v>2530</v>
      </c>
      <c r="D6" s="4" t="n">
        <v>2874</v>
      </c>
      <c r="E6" s="4" t="n">
        <v>5404</v>
      </c>
      <c r="F6" s="4" t="n">
        <v>1518</v>
      </c>
      <c r="G6" s="4" t="n">
        <v>1711</v>
      </c>
      <c r="H6" s="4" t="n">
        <v>3229</v>
      </c>
      <c r="I6" s="17" t="n">
        <v>59.75</v>
      </c>
      <c r="J6" s="4" t="n">
        <v>2754</v>
      </c>
      <c r="K6" s="4" t="n">
        <v>298</v>
      </c>
      <c r="L6" s="17" t="n">
        <f aca="false">K6/H6*100</f>
        <v>9.22886342520904</v>
      </c>
      <c r="M6" s="4" t="n">
        <v>177</v>
      </c>
      <c r="N6" s="17" t="n">
        <f aca="false">TRUNC(M6*100/H6,2)</f>
        <v>5.48</v>
      </c>
      <c r="O6" s="4" t="n">
        <v>19</v>
      </c>
      <c r="P6" s="17" t="n">
        <f aca="false">O6*100/H6</f>
        <v>0.588417466707959</v>
      </c>
      <c r="Q6" s="16" t="s">
        <v>32</v>
      </c>
      <c r="R6" s="4" t="n">
        <v>23</v>
      </c>
      <c r="S6" s="17" t="n">
        <f aca="false">TRUNC(R6*100/$J6,2)</f>
        <v>0.83</v>
      </c>
      <c r="T6" s="4" t="n">
        <v>76</v>
      </c>
      <c r="U6" s="17" t="n">
        <f aca="false">TRUNC(T6*100/$J6,2)</f>
        <v>2.75</v>
      </c>
      <c r="V6" s="4" t="n">
        <v>156</v>
      </c>
      <c r="W6" s="17" t="n">
        <f aca="false">TRUNC(V6*100/$J6,2)</f>
        <v>5.66</v>
      </c>
      <c r="X6" s="4" t="n">
        <v>42</v>
      </c>
      <c r="Y6" s="17" t="n">
        <f aca="false">TRUNC(X6*100/$J6,2)</f>
        <v>1.52</v>
      </c>
      <c r="Z6" s="4" t="n">
        <v>237</v>
      </c>
      <c r="AA6" s="17" t="n">
        <f aca="false">TRUNC(Z6*100/$J6,2)</f>
        <v>8.6</v>
      </c>
      <c r="AB6" s="4" t="n">
        <v>51</v>
      </c>
      <c r="AC6" s="17" t="n">
        <f aca="false">TRUNC(AB6*100/$J6,2)</f>
        <v>1.85</v>
      </c>
      <c r="AD6" s="4" t="n">
        <v>108</v>
      </c>
      <c r="AE6" s="17" t="n">
        <f aca="false">TRUNC(AD6*100/$J6,2)</f>
        <v>3.92</v>
      </c>
      <c r="AF6" s="4" t="n">
        <v>259</v>
      </c>
      <c r="AG6" s="17" t="n">
        <f aca="false">TRUNC(AF6*100/$J6,2)</f>
        <v>9.4</v>
      </c>
      <c r="AH6" s="4" t="n">
        <v>608</v>
      </c>
      <c r="AI6" s="17" t="n">
        <f aca="false">TRUNC(AH6*100/$J6,2)</f>
        <v>22.07</v>
      </c>
      <c r="AJ6" s="4" t="n">
        <v>13</v>
      </c>
      <c r="AK6" s="17" t="n">
        <f aca="false">TRUNC(AJ6*100/$J6,2)</f>
        <v>0.47</v>
      </c>
      <c r="AL6" s="16" t="s">
        <v>32</v>
      </c>
      <c r="AM6" s="4" t="n">
        <v>105</v>
      </c>
      <c r="AN6" s="17" t="n">
        <f aca="false">TRUNC(AM6*100/$J6,2)</f>
        <v>3.81</v>
      </c>
      <c r="AO6" s="4" t="n">
        <v>209</v>
      </c>
      <c r="AP6" s="17" t="n">
        <f aca="false">TRUNC(AO6*100/$J6,2)</f>
        <v>7.58</v>
      </c>
      <c r="AQ6" s="4" t="n">
        <v>15</v>
      </c>
      <c r="AR6" s="17" t="n">
        <f aca="false">TRUNC(AQ6*100/$J6,2)</f>
        <v>0.54</v>
      </c>
      <c r="AS6" s="4" t="n">
        <v>189</v>
      </c>
      <c r="AT6" s="17" t="n">
        <f aca="false">TRUNC(AS6*100/$J6,2)</f>
        <v>6.86</v>
      </c>
      <c r="AU6" s="4" t="n">
        <v>325</v>
      </c>
      <c r="AV6" s="17" t="n">
        <f aca="false">TRUNC(AU6*100/$J6,2)</f>
        <v>11.8</v>
      </c>
      <c r="AW6" s="4" t="n">
        <v>69</v>
      </c>
      <c r="AX6" s="17" t="n">
        <f aca="false">TRUNC(AW6*100/$J6,2)</f>
        <v>2.5</v>
      </c>
      <c r="AY6" s="4" t="n">
        <v>235</v>
      </c>
      <c r="AZ6" s="17" t="n">
        <f aca="false">TRUNC(AY6*100/$J6,2)</f>
        <v>8.53</v>
      </c>
      <c r="BA6" s="4" t="n">
        <v>29</v>
      </c>
      <c r="BB6" s="17" t="n">
        <f aca="false">TRUNC(BA6*100/$J6,2)</f>
        <v>1.05</v>
      </c>
      <c r="BC6" s="4" t="n">
        <v>5</v>
      </c>
      <c r="BD6" s="17" t="n">
        <f aca="false">TRUNC(BC6*100/$J6,2)</f>
        <v>0.18</v>
      </c>
    </row>
    <row r="7" customFormat="false" ht="12.75" hidden="false" customHeight="false" outlineLevel="0" collapsed="false">
      <c r="A7" s="14"/>
      <c r="B7" s="18"/>
      <c r="I7" s="13"/>
      <c r="J7" s="3"/>
      <c r="L7" s="13"/>
      <c r="N7" s="13"/>
      <c r="P7" s="13"/>
      <c r="Q7" s="18"/>
      <c r="S7" s="13"/>
      <c r="U7" s="13"/>
      <c r="W7" s="13"/>
      <c r="Y7" s="13"/>
      <c r="AA7" s="13"/>
      <c r="AC7" s="13"/>
      <c r="AE7" s="13"/>
      <c r="AG7" s="13"/>
      <c r="AI7" s="13"/>
      <c r="AK7" s="13"/>
      <c r="AL7" s="18"/>
      <c r="AN7" s="13"/>
      <c r="AP7" s="13"/>
      <c r="AR7" s="13"/>
      <c r="AT7" s="13"/>
      <c r="AV7" s="13"/>
      <c r="AX7" s="13"/>
      <c r="AZ7" s="13"/>
      <c r="BB7" s="13"/>
      <c r="BD7" s="13"/>
    </row>
    <row r="8" customFormat="false" ht="12.75" hidden="false" customHeight="false" outlineLevel="0" collapsed="false">
      <c r="A8" s="14" t="n">
        <v>30</v>
      </c>
      <c r="B8" s="15" t="s">
        <v>31</v>
      </c>
      <c r="C8" s="3" t="n">
        <v>3044</v>
      </c>
      <c r="D8" s="3" t="n">
        <v>3266</v>
      </c>
      <c r="E8" s="3" t="n">
        <v>6310</v>
      </c>
      <c r="F8" s="3" t="n">
        <v>1767</v>
      </c>
      <c r="G8" s="3" t="n">
        <v>1945</v>
      </c>
      <c r="H8" s="3" t="n">
        <v>3712</v>
      </c>
      <c r="I8" s="13" t="n">
        <v>58.82</v>
      </c>
      <c r="J8" s="3" t="n">
        <v>3183</v>
      </c>
      <c r="K8" s="3" t="n">
        <v>398</v>
      </c>
      <c r="L8" s="13" t="n">
        <f aca="false">K8/H8*100</f>
        <v>10.7219827586207</v>
      </c>
      <c r="M8" s="3" t="n">
        <v>131</v>
      </c>
      <c r="N8" s="13" t="n">
        <f aca="false">TRUNC(M8*100/H8,2)</f>
        <v>3.52</v>
      </c>
      <c r="O8" s="3" t="n">
        <v>29</v>
      </c>
      <c r="P8" s="13" t="n">
        <f aca="false">O8*100/H8</f>
        <v>0.78125</v>
      </c>
      <c r="Q8" s="15" t="s">
        <v>31</v>
      </c>
      <c r="R8" s="3" t="n">
        <v>29</v>
      </c>
      <c r="S8" s="13" t="n">
        <f aca="false">TRUNC(R8*100/$J8,2)</f>
        <v>0.91</v>
      </c>
      <c r="T8" s="3" t="n">
        <v>39</v>
      </c>
      <c r="U8" s="13" t="n">
        <f aca="false">TRUNC(T8*100/$J8,2)</f>
        <v>1.22</v>
      </c>
      <c r="V8" s="3" t="n">
        <v>107</v>
      </c>
      <c r="W8" s="13" t="n">
        <f aca="false">TRUNC(V8*100/$J8,2)</f>
        <v>3.36</v>
      </c>
      <c r="X8" s="3" t="n">
        <v>47</v>
      </c>
      <c r="Y8" s="13" t="n">
        <f aca="false">TRUNC(X8*100/$J8,2)</f>
        <v>1.47</v>
      </c>
      <c r="Z8" s="3" t="n">
        <v>502</v>
      </c>
      <c r="AA8" s="13" t="n">
        <f aca="false">TRUNC(Z8*100/$J8,2)</f>
        <v>15.77</v>
      </c>
      <c r="AB8" s="3" t="n">
        <v>77</v>
      </c>
      <c r="AC8" s="13" t="n">
        <f aca="false">TRUNC(AB8*100/$J8,2)</f>
        <v>2.41</v>
      </c>
      <c r="AD8" s="3" t="n">
        <v>144</v>
      </c>
      <c r="AE8" s="13" t="n">
        <f aca="false">TRUNC(AD8*100/$J8,2)</f>
        <v>4.52</v>
      </c>
      <c r="AF8" s="3" t="n">
        <v>0</v>
      </c>
      <c r="AG8" s="3" t="n">
        <v>0</v>
      </c>
      <c r="AH8" s="3" t="n">
        <v>932</v>
      </c>
      <c r="AI8" s="13" t="n">
        <f aca="false">TRUNC(AH8*100/$J8,2)</f>
        <v>29.28</v>
      </c>
      <c r="AJ8" s="3" t="n">
        <v>7</v>
      </c>
      <c r="AK8" s="13" t="n">
        <f aca="false">TRUNC(AJ8*100/$J8,2)</f>
        <v>0.21</v>
      </c>
      <c r="AL8" s="15" t="s">
        <v>31</v>
      </c>
      <c r="AM8" s="3" t="n">
        <v>52</v>
      </c>
      <c r="AN8" s="13" t="n">
        <f aca="false">TRUNC(AM8*100/$J8,2)</f>
        <v>1.63</v>
      </c>
      <c r="AO8" s="3" t="n">
        <v>344</v>
      </c>
      <c r="AP8" s="13" t="n">
        <f aca="false">TRUNC(AO8*100/$J8,2)</f>
        <v>10.8</v>
      </c>
      <c r="AQ8" s="3" t="n">
        <v>13</v>
      </c>
      <c r="AR8" s="13" t="n">
        <f aca="false">TRUNC(AQ8*100/$J8,2)</f>
        <v>0.4</v>
      </c>
      <c r="AS8" s="3" t="n">
        <v>251</v>
      </c>
      <c r="AT8" s="13" t="n">
        <f aca="false">TRUNC(AS8*100/$J8,2)</f>
        <v>7.88</v>
      </c>
      <c r="AU8" s="3" t="n">
        <v>158</v>
      </c>
      <c r="AV8" s="13" t="n">
        <f aca="false">TRUNC(AU8*100/$J8,2)</f>
        <v>4.96</v>
      </c>
      <c r="AW8" s="3" t="n">
        <v>71</v>
      </c>
      <c r="AX8" s="13" t="n">
        <f aca="false">TRUNC(AW8*100/$J8,2)</f>
        <v>2.23</v>
      </c>
      <c r="AY8" s="3" t="n">
        <v>268</v>
      </c>
      <c r="AZ8" s="13" t="n">
        <f aca="false">TRUNC(AY8*100/$J8,2)</f>
        <v>8.41</v>
      </c>
      <c r="BA8" s="3" t="n">
        <v>137</v>
      </c>
      <c r="BB8" s="13" t="n">
        <f aca="false">TRUNC(BA8*100/$J8,2)</f>
        <v>4.3</v>
      </c>
      <c r="BC8" s="3" t="n">
        <v>5</v>
      </c>
      <c r="BD8" s="13" t="n">
        <f aca="false">TRUNC(BC8*100/$J8,2)</f>
        <v>0.15</v>
      </c>
    </row>
    <row r="9" s="1" customFormat="true" ht="11.25" hidden="false" customHeight="false" outlineLevel="0" collapsed="false">
      <c r="A9" s="14"/>
      <c r="B9" s="16" t="s">
        <v>33</v>
      </c>
      <c r="C9" s="4" t="n">
        <v>3044</v>
      </c>
      <c r="D9" s="4" t="n">
        <v>3266</v>
      </c>
      <c r="E9" s="4" t="n">
        <v>6310</v>
      </c>
      <c r="F9" s="4" t="n">
        <v>1767</v>
      </c>
      <c r="G9" s="4" t="n">
        <v>1945</v>
      </c>
      <c r="H9" s="4" t="n">
        <v>3712</v>
      </c>
      <c r="I9" s="17" t="n">
        <v>58.82</v>
      </c>
      <c r="J9" s="4" t="n">
        <v>3183</v>
      </c>
      <c r="K9" s="4" t="n">
        <v>398</v>
      </c>
      <c r="L9" s="17" t="n">
        <f aca="false">K9/H9*100</f>
        <v>10.7219827586207</v>
      </c>
      <c r="M9" s="4" t="n">
        <v>131</v>
      </c>
      <c r="N9" s="17" t="n">
        <f aca="false">TRUNC(M9*100/H9,2)</f>
        <v>3.52</v>
      </c>
      <c r="O9" s="4" t="n">
        <v>29</v>
      </c>
      <c r="P9" s="17" t="n">
        <f aca="false">O9*100/H9</f>
        <v>0.78125</v>
      </c>
      <c r="Q9" s="16" t="s">
        <v>33</v>
      </c>
      <c r="R9" s="4" t="n">
        <v>29</v>
      </c>
      <c r="S9" s="17" t="n">
        <f aca="false">TRUNC(R9*100/$J9,2)</f>
        <v>0.91</v>
      </c>
      <c r="T9" s="4" t="n">
        <v>39</v>
      </c>
      <c r="U9" s="17" t="n">
        <f aca="false">TRUNC(T9*100/$J9,2)</f>
        <v>1.22</v>
      </c>
      <c r="V9" s="4" t="n">
        <v>107</v>
      </c>
      <c r="W9" s="17" t="n">
        <f aca="false">TRUNC(V9*100/$J9,2)</f>
        <v>3.36</v>
      </c>
      <c r="X9" s="4" t="n">
        <v>47</v>
      </c>
      <c r="Y9" s="17" t="n">
        <f aca="false">TRUNC(X9*100/$J9,2)</f>
        <v>1.47</v>
      </c>
      <c r="Z9" s="4" t="n">
        <v>502</v>
      </c>
      <c r="AA9" s="17" t="n">
        <f aca="false">TRUNC(Z9*100/$J9,2)</f>
        <v>15.77</v>
      </c>
      <c r="AB9" s="4" t="n">
        <v>77</v>
      </c>
      <c r="AC9" s="17" t="n">
        <f aca="false">TRUNC(AB9*100/$J9,2)</f>
        <v>2.41</v>
      </c>
      <c r="AD9" s="4" t="n">
        <v>144</v>
      </c>
      <c r="AE9" s="17" t="n">
        <f aca="false">TRUNC(AD9*100/$J9,2)</f>
        <v>4.52</v>
      </c>
      <c r="AF9" s="4" t="n">
        <v>0</v>
      </c>
      <c r="AG9" s="4" t="n">
        <v>0</v>
      </c>
      <c r="AH9" s="4" t="n">
        <v>932</v>
      </c>
      <c r="AI9" s="17" t="n">
        <f aca="false">TRUNC(AH9*100/$J9,2)</f>
        <v>29.28</v>
      </c>
      <c r="AJ9" s="4" t="n">
        <v>7</v>
      </c>
      <c r="AK9" s="17" t="n">
        <f aca="false">TRUNC(AJ9*100/$J9,2)</f>
        <v>0.21</v>
      </c>
      <c r="AL9" s="16" t="s">
        <v>33</v>
      </c>
      <c r="AM9" s="4" t="n">
        <v>52</v>
      </c>
      <c r="AN9" s="17" t="n">
        <f aca="false">TRUNC(AM9*100/$J9,2)</f>
        <v>1.63</v>
      </c>
      <c r="AO9" s="4" t="n">
        <v>344</v>
      </c>
      <c r="AP9" s="17" t="n">
        <f aca="false">TRUNC(AO9*100/$J9,2)</f>
        <v>10.8</v>
      </c>
      <c r="AQ9" s="4" t="n">
        <v>13</v>
      </c>
      <c r="AR9" s="17" t="n">
        <f aca="false">TRUNC(AQ9*100/$J9,2)</f>
        <v>0.4</v>
      </c>
      <c r="AS9" s="4" t="n">
        <v>251</v>
      </c>
      <c r="AT9" s="17" t="n">
        <f aca="false">TRUNC(AS9*100/$J9,2)</f>
        <v>7.88</v>
      </c>
      <c r="AU9" s="4" t="n">
        <v>158</v>
      </c>
      <c r="AV9" s="17" t="n">
        <f aca="false">TRUNC(AU9*100/$J9,2)</f>
        <v>4.96</v>
      </c>
      <c r="AW9" s="4" t="n">
        <v>71</v>
      </c>
      <c r="AX9" s="17" t="n">
        <f aca="false">TRUNC(AW9*100/$J9,2)</f>
        <v>2.23</v>
      </c>
      <c r="AY9" s="4" t="n">
        <v>268</v>
      </c>
      <c r="AZ9" s="17" t="n">
        <f aca="false">TRUNC(AY9*100/$J9,2)</f>
        <v>8.41</v>
      </c>
      <c r="BA9" s="4" t="n">
        <v>137</v>
      </c>
      <c r="BB9" s="17" t="n">
        <f aca="false">TRUNC(BA9*100/$J9,2)</f>
        <v>4.3</v>
      </c>
      <c r="BC9" s="4" t="n">
        <v>5</v>
      </c>
      <c r="BD9" s="17" t="n">
        <f aca="false">TRUNC(BC9*100/$J9,2)</f>
        <v>0.15</v>
      </c>
    </row>
    <row r="10" customFormat="false" ht="12.75" hidden="false" customHeight="false" outlineLevel="0" collapsed="false">
      <c r="A10" s="14"/>
      <c r="B10" s="18"/>
      <c r="I10" s="13"/>
      <c r="J10" s="3"/>
      <c r="L10" s="13"/>
      <c r="N10" s="13"/>
      <c r="P10" s="13"/>
      <c r="Q10" s="18"/>
      <c r="S10" s="13"/>
      <c r="U10" s="13"/>
      <c r="W10" s="13"/>
      <c r="Y10" s="13"/>
      <c r="AA10" s="13"/>
      <c r="AC10" s="13"/>
      <c r="AE10" s="13"/>
      <c r="AG10" s="13"/>
      <c r="AI10" s="13"/>
      <c r="AK10" s="13"/>
      <c r="AL10" s="18"/>
      <c r="AN10" s="13"/>
      <c r="AP10" s="13"/>
      <c r="AR10" s="13"/>
      <c r="AT10" s="13"/>
      <c r="AV10" s="13"/>
      <c r="AX10" s="13"/>
      <c r="AZ10" s="13"/>
      <c r="BB10" s="13"/>
      <c r="BD10" s="13"/>
    </row>
    <row r="11" customFormat="false" ht="12.75" hidden="false" customHeight="false" outlineLevel="0" collapsed="false">
      <c r="A11" s="14" t="n">
        <v>30</v>
      </c>
      <c r="B11" s="15" t="s">
        <v>31</v>
      </c>
      <c r="C11" s="3" t="n">
        <v>2842</v>
      </c>
      <c r="D11" s="3" t="n">
        <v>3174</v>
      </c>
      <c r="E11" s="3" t="n">
        <v>6016</v>
      </c>
      <c r="F11" s="3" t="n">
        <v>1693</v>
      </c>
      <c r="G11" s="3" t="n">
        <v>1756</v>
      </c>
      <c r="H11" s="3" t="n">
        <v>3449</v>
      </c>
      <c r="I11" s="13" t="n">
        <v>57.33</v>
      </c>
      <c r="J11" s="3" t="n">
        <v>3001</v>
      </c>
      <c r="K11" s="3" t="n">
        <v>356</v>
      </c>
      <c r="L11" s="13" t="n">
        <f aca="false">K11/H11*100</f>
        <v>10.3218324151928</v>
      </c>
      <c r="M11" s="3" t="n">
        <v>92</v>
      </c>
      <c r="N11" s="13" t="n">
        <f aca="false">TRUNC(M11*100/H11,2)</f>
        <v>2.66</v>
      </c>
      <c r="O11" s="3" t="n">
        <v>21</v>
      </c>
      <c r="P11" s="13" t="n">
        <f aca="false">O11*100/H11</f>
        <v>0.608872136851261</v>
      </c>
      <c r="Q11" s="15" t="s">
        <v>31</v>
      </c>
      <c r="R11" s="3" t="n">
        <v>17</v>
      </c>
      <c r="S11" s="13" t="n">
        <f aca="false">TRUNC(R11*100/$J11,2)</f>
        <v>0.56</v>
      </c>
      <c r="T11" s="3" t="n">
        <v>48</v>
      </c>
      <c r="U11" s="13" t="n">
        <f aca="false">TRUNC(T11*100/$J11,2)</f>
        <v>1.59</v>
      </c>
      <c r="V11" s="3" t="n">
        <v>20</v>
      </c>
      <c r="W11" s="13" t="n">
        <f aca="false">TRUNC(V11*100/$J11,2)</f>
        <v>0.66</v>
      </c>
      <c r="X11" s="3" t="n">
        <v>30</v>
      </c>
      <c r="Y11" s="13" t="n">
        <f aca="false">TRUNC(X11*100/$J11,2)</f>
        <v>0.99</v>
      </c>
      <c r="Z11" s="3" t="n">
        <v>311</v>
      </c>
      <c r="AA11" s="13" t="n">
        <f aca="false">TRUNC(Z11*100/$J11,2)</f>
        <v>10.36</v>
      </c>
      <c r="AB11" s="3" t="n">
        <v>34</v>
      </c>
      <c r="AC11" s="13" t="n">
        <f aca="false">TRUNC(AB11*100/$J11,2)</f>
        <v>1.13</v>
      </c>
      <c r="AD11" s="3" t="n">
        <v>362</v>
      </c>
      <c r="AE11" s="13" t="n">
        <f aca="false">TRUNC(AD11*100/$J11,2)</f>
        <v>12.06</v>
      </c>
      <c r="AF11" s="3" t="n">
        <v>160</v>
      </c>
      <c r="AG11" s="13" t="n">
        <f aca="false">TRUNC(AF11*100/$J11,2)</f>
        <v>5.33</v>
      </c>
      <c r="AH11" s="3" t="n">
        <v>1004</v>
      </c>
      <c r="AI11" s="13" t="n">
        <f aca="false">TRUNC(AH11*100/$J11,2)</f>
        <v>33.45</v>
      </c>
      <c r="AJ11" s="3" t="n">
        <v>12</v>
      </c>
      <c r="AK11" s="13" t="n">
        <f aca="false">TRUNC(AJ11*100/$J11,2)</f>
        <v>0.39</v>
      </c>
      <c r="AL11" s="15" t="s">
        <v>31</v>
      </c>
      <c r="AM11" s="3" t="n">
        <v>69</v>
      </c>
      <c r="AN11" s="13" t="n">
        <f aca="false">TRUNC(AM11*100/$J11,2)</f>
        <v>2.29</v>
      </c>
      <c r="AO11" s="3" t="n">
        <v>156</v>
      </c>
      <c r="AP11" s="13" t="n">
        <f aca="false">TRUNC(AO11*100/$J11,2)</f>
        <v>5.19</v>
      </c>
      <c r="AQ11" s="3" t="n">
        <v>20</v>
      </c>
      <c r="AR11" s="13" t="n">
        <f aca="false">TRUNC(AQ11*100/$J11,2)</f>
        <v>0.66</v>
      </c>
      <c r="AS11" s="3" t="n">
        <v>194</v>
      </c>
      <c r="AT11" s="13" t="n">
        <f aca="false">TRUNC(AS11*100/$J11,2)</f>
        <v>6.46</v>
      </c>
      <c r="AU11" s="3" t="n">
        <v>179</v>
      </c>
      <c r="AV11" s="13" t="n">
        <f aca="false">TRUNC(AU11*100/$J11,2)</f>
        <v>5.96</v>
      </c>
      <c r="AW11" s="3" t="n">
        <v>72</v>
      </c>
      <c r="AX11" s="13" t="n">
        <f aca="false">TRUNC(AW11*100/$J11,2)</f>
        <v>2.39</v>
      </c>
      <c r="AY11" s="3" t="n">
        <v>252</v>
      </c>
      <c r="AZ11" s="13" t="n">
        <f aca="false">TRUNC(AY11*100/$J11,2)</f>
        <v>8.39</v>
      </c>
      <c r="BA11" s="3" t="n">
        <v>57</v>
      </c>
      <c r="BB11" s="13" t="n">
        <f aca="false">TRUNC(BA11*100/$J11,2)</f>
        <v>1.89</v>
      </c>
      <c r="BC11" s="3" t="n">
        <v>4</v>
      </c>
      <c r="BD11" s="13" t="n">
        <f aca="false">TRUNC(BC11*100/$J11,2)</f>
        <v>0.13</v>
      </c>
    </row>
    <row r="12" s="1" customFormat="true" ht="11.25" hidden="false" customHeight="false" outlineLevel="0" collapsed="false">
      <c r="A12" s="14"/>
      <c r="B12" s="16" t="s">
        <v>34</v>
      </c>
      <c r="C12" s="4" t="n">
        <v>2842</v>
      </c>
      <c r="D12" s="4" t="n">
        <v>3174</v>
      </c>
      <c r="E12" s="4" t="n">
        <v>6016</v>
      </c>
      <c r="F12" s="4" t="n">
        <v>1693</v>
      </c>
      <c r="G12" s="4" t="n">
        <v>1756</v>
      </c>
      <c r="H12" s="4" t="n">
        <v>3449</v>
      </c>
      <c r="I12" s="17" t="n">
        <v>57.33</v>
      </c>
      <c r="J12" s="4" t="n">
        <v>3001</v>
      </c>
      <c r="K12" s="4" t="n">
        <v>356</v>
      </c>
      <c r="L12" s="17" t="n">
        <f aca="false">K12/H12*100</f>
        <v>10.3218324151928</v>
      </c>
      <c r="M12" s="4" t="n">
        <v>92</v>
      </c>
      <c r="N12" s="17" t="n">
        <f aca="false">TRUNC(M12*100/H12,2)</f>
        <v>2.66</v>
      </c>
      <c r="O12" s="4" t="n">
        <v>21</v>
      </c>
      <c r="P12" s="17" t="n">
        <f aca="false">O12*100/H12</f>
        <v>0.608872136851261</v>
      </c>
      <c r="Q12" s="16" t="s">
        <v>34</v>
      </c>
      <c r="R12" s="4" t="n">
        <v>17</v>
      </c>
      <c r="S12" s="17" t="n">
        <f aca="false">TRUNC(R12*100/$J12,2)</f>
        <v>0.56</v>
      </c>
      <c r="T12" s="4" t="n">
        <v>48</v>
      </c>
      <c r="U12" s="17" t="n">
        <f aca="false">TRUNC(T12*100/$J12,2)</f>
        <v>1.59</v>
      </c>
      <c r="V12" s="4" t="n">
        <v>20</v>
      </c>
      <c r="W12" s="17" t="n">
        <f aca="false">TRUNC(V12*100/$J12,2)</f>
        <v>0.66</v>
      </c>
      <c r="X12" s="4" t="n">
        <v>30</v>
      </c>
      <c r="Y12" s="17" t="n">
        <f aca="false">TRUNC(X12*100/$J12,2)</f>
        <v>0.99</v>
      </c>
      <c r="Z12" s="4" t="n">
        <v>311</v>
      </c>
      <c r="AA12" s="17" t="n">
        <f aca="false">TRUNC(Z12*100/$J12,2)</f>
        <v>10.36</v>
      </c>
      <c r="AB12" s="4" t="n">
        <v>34</v>
      </c>
      <c r="AC12" s="17" t="n">
        <f aca="false">TRUNC(AB12*100/$J12,2)</f>
        <v>1.13</v>
      </c>
      <c r="AD12" s="4" t="n">
        <v>362</v>
      </c>
      <c r="AE12" s="17" t="n">
        <f aca="false">TRUNC(AD12*100/$J12,2)</f>
        <v>12.06</v>
      </c>
      <c r="AF12" s="4" t="n">
        <v>160</v>
      </c>
      <c r="AG12" s="17" t="n">
        <f aca="false">TRUNC(AF12*100/$J12,2)</f>
        <v>5.33</v>
      </c>
      <c r="AH12" s="4" t="n">
        <v>1004</v>
      </c>
      <c r="AI12" s="17" t="n">
        <f aca="false">TRUNC(AH12*100/$J12,2)</f>
        <v>33.45</v>
      </c>
      <c r="AJ12" s="4" t="n">
        <v>12</v>
      </c>
      <c r="AK12" s="17" t="n">
        <f aca="false">TRUNC(AJ12*100/$J12,2)</f>
        <v>0.39</v>
      </c>
      <c r="AL12" s="16" t="s">
        <v>34</v>
      </c>
      <c r="AM12" s="4" t="n">
        <v>69</v>
      </c>
      <c r="AN12" s="17" t="n">
        <f aca="false">TRUNC(AM12*100/$J12,2)</f>
        <v>2.29</v>
      </c>
      <c r="AO12" s="4" t="n">
        <v>156</v>
      </c>
      <c r="AP12" s="17" t="n">
        <f aca="false">TRUNC(AO12*100/$J12,2)</f>
        <v>5.19</v>
      </c>
      <c r="AQ12" s="4" t="n">
        <v>20</v>
      </c>
      <c r="AR12" s="17" t="n">
        <f aca="false">TRUNC(AQ12*100/$J12,2)</f>
        <v>0.66</v>
      </c>
      <c r="AS12" s="4" t="n">
        <v>194</v>
      </c>
      <c r="AT12" s="17" t="n">
        <f aca="false">TRUNC(AS12*100/$J12,2)</f>
        <v>6.46</v>
      </c>
      <c r="AU12" s="4" t="n">
        <v>179</v>
      </c>
      <c r="AV12" s="17" t="n">
        <f aca="false">TRUNC(AU12*100/$J12,2)</f>
        <v>5.96</v>
      </c>
      <c r="AW12" s="4" t="n">
        <v>72</v>
      </c>
      <c r="AX12" s="17" t="n">
        <f aca="false">TRUNC(AW12*100/$J12,2)</f>
        <v>2.39</v>
      </c>
      <c r="AY12" s="4" t="n">
        <v>252</v>
      </c>
      <c r="AZ12" s="17" t="n">
        <f aca="false">TRUNC(AY12*100/$J12,2)</f>
        <v>8.39</v>
      </c>
      <c r="BA12" s="4" t="n">
        <v>57</v>
      </c>
      <c r="BB12" s="17" t="n">
        <f aca="false">TRUNC(BA12*100/$J12,2)</f>
        <v>1.89</v>
      </c>
      <c r="BC12" s="4" t="n">
        <v>4</v>
      </c>
      <c r="BD12" s="17" t="n">
        <f aca="false">TRUNC(BC12*100/$J12,2)</f>
        <v>0.13</v>
      </c>
    </row>
    <row r="13" customFormat="false" ht="12.75" hidden="false" customHeight="false" outlineLevel="0" collapsed="false">
      <c r="A13" s="14"/>
      <c r="B13" s="18"/>
      <c r="I13" s="13"/>
      <c r="J13" s="3"/>
      <c r="L13" s="13"/>
      <c r="N13" s="13"/>
      <c r="P13" s="13"/>
      <c r="Q13" s="18"/>
      <c r="S13" s="13"/>
      <c r="U13" s="13"/>
      <c r="W13" s="13"/>
      <c r="Y13" s="13"/>
      <c r="AA13" s="13"/>
      <c r="AC13" s="13"/>
      <c r="AE13" s="13"/>
      <c r="AG13" s="13"/>
      <c r="AI13" s="13"/>
      <c r="AK13" s="13"/>
      <c r="AL13" s="18"/>
      <c r="AN13" s="13"/>
      <c r="AP13" s="13"/>
      <c r="AR13" s="13"/>
      <c r="AT13" s="13"/>
      <c r="AV13" s="13"/>
      <c r="AX13" s="13"/>
      <c r="AZ13" s="13"/>
      <c r="BB13" s="13"/>
      <c r="BD13" s="13"/>
    </row>
    <row r="14" customFormat="false" ht="12.75" hidden="false" customHeight="false" outlineLevel="0" collapsed="false">
      <c r="A14" s="14" t="n">
        <v>30</v>
      </c>
      <c r="B14" s="15" t="s">
        <v>31</v>
      </c>
      <c r="C14" s="3" t="n">
        <v>2603</v>
      </c>
      <c r="D14" s="3" t="n">
        <v>2580</v>
      </c>
      <c r="E14" s="3" t="n">
        <v>5183</v>
      </c>
      <c r="F14" s="3" t="n">
        <v>1584</v>
      </c>
      <c r="G14" s="3" t="n">
        <v>1615</v>
      </c>
      <c r="H14" s="3" t="n">
        <v>3199</v>
      </c>
      <c r="I14" s="13" t="n">
        <v>61.72</v>
      </c>
      <c r="J14" s="3" t="n">
        <v>2817</v>
      </c>
      <c r="K14" s="3" t="n">
        <v>264</v>
      </c>
      <c r="L14" s="13" t="n">
        <f aca="false">K14/H14*100</f>
        <v>8.25257893091591</v>
      </c>
      <c r="M14" s="3" t="n">
        <v>118</v>
      </c>
      <c r="N14" s="13" t="n">
        <f aca="false">TRUNC(M14*100/H14,2)</f>
        <v>3.68</v>
      </c>
      <c r="O14" s="3" t="n">
        <v>28</v>
      </c>
      <c r="P14" s="13" t="n">
        <f aca="false">O14*100/H14</f>
        <v>0.87527352297593</v>
      </c>
      <c r="Q14" s="15" t="s">
        <v>31</v>
      </c>
      <c r="R14" s="3" t="n">
        <v>19</v>
      </c>
      <c r="S14" s="13" t="n">
        <f aca="false">TRUNC(R14*100/$J14,2)</f>
        <v>0.67</v>
      </c>
      <c r="T14" s="3" t="n">
        <v>47</v>
      </c>
      <c r="U14" s="13" t="n">
        <f aca="false">TRUNC(T14*100/$J14,2)</f>
        <v>1.66</v>
      </c>
      <c r="V14" s="3" t="n">
        <v>30</v>
      </c>
      <c r="W14" s="13" t="n">
        <f aca="false">TRUNC(V14*100/$J14,2)</f>
        <v>1.06</v>
      </c>
      <c r="X14" s="3" t="n">
        <v>56</v>
      </c>
      <c r="Y14" s="13" t="n">
        <f aca="false">TRUNC(X14*100/$J14,2)</f>
        <v>1.98</v>
      </c>
      <c r="Z14" s="3" t="n">
        <v>288</v>
      </c>
      <c r="AA14" s="13" t="n">
        <f aca="false">TRUNC(Z14*100/$J14,2)</f>
        <v>10.22</v>
      </c>
      <c r="AB14" s="3" t="n">
        <v>31</v>
      </c>
      <c r="AC14" s="13" t="n">
        <f aca="false">TRUNC(AB14*100/$J14,2)</f>
        <v>1.1</v>
      </c>
      <c r="AD14" s="3" t="n">
        <v>158</v>
      </c>
      <c r="AE14" s="13" t="n">
        <f aca="false">TRUNC(AD14*100/$J14,2)</f>
        <v>5.6</v>
      </c>
      <c r="AF14" s="3" t="n">
        <v>98</v>
      </c>
      <c r="AG14" s="13" t="n">
        <f aca="false">TRUNC(AF14*100/$J14,2)</f>
        <v>3.47</v>
      </c>
      <c r="AH14" s="3" t="n">
        <v>819</v>
      </c>
      <c r="AI14" s="13" t="n">
        <f aca="false">TRUNC(AH14*100/$J14,2)</f>
        <v>29.07</v>
      </c>
      <c r="AJ14" s="3" t="n">
        <v>10</v>
      </c>
      <c r="AK14" s="13" t="n">
        <f aca="false">TRUNC(AJ14*100/$J14,2)</f>
        <v>0.35</v>
      </c>
      <c r="AL14" s="15" t="s">
        <v>31</v>
      </c>
      <c r="AM14" s="3" t="n">
        <v>76</v>
      </c>
      <c r="AN14" s="13" t="n">
        <f aca="false">TRUNC(AM14*100/$J14,2)</f>
        <v>2.69</v>
      </c>
      <c r="AO14" s="3" t="n">
        <v>226</v>
      </c>
      <c r="AP14" s="13" t="n">
        <f aca="false">TRUNC(AO14*100/$J14,2)</f>
        <v>8.02</v>
      </c>
      <c r="AQ14" s="3" t="n">
        <v>12</v>
      </c>
      <c r="AR14" s="13" t="n">
        <f aca="false">TRUNC(AQ14*100/$J14,2)</f>
        <v>0.42</v>
      </c>
      <c r="AS14" s="3" t="n">
        <v>397</v>
      </c>
      <c r="AT14" s="13" t="n">
        <f aca="false">TRUNC(AS14*100/$J14,2)</f>
        <v>14.09</v>
      </c>
      <c r="AU14" s="3" t="n">
        <v>212</v>
      </c>
      <c r="AV14" s="13" t="n">
        <f aca="false">TRUNC(AU14*100/$J14,2)</f>
        <v>7.52</v>
      </c>
      <c r="AW14" s="3" t="n">
        <v>53</v>
      </c>
      <c r="AX14" s="13" t="n">
        <f aca="false">TRUNC(AW14*100/$J14,2)</f>
        <v>1.88</v>
      </c>
      <c r="AY14" s="3" t="n">
        <v>254</v>
      </c>
      <c r="AZ14" s="13" t="n">
        <f aca="false">TRUNC(AY14*100/$J14,2)</f>
        <v>9.01</v>
      </c>
      <c r="BA14" s="3" t="n">
        <v>31</v>
      </c>
      <c r="BB14" s="13" t="n">
        <f aca="false">TRUNC(BA14*100/$J14,2)</f>
        <v>1.1</v>
      </c>
      <c r="BC14" s="3" t="n">
        <v>0</v>
      </c>
      <c r="BD14" s="3" t="n">
        <v>0</v>
      </c>
    </row>
    <row r="15" s="1" customFormat="true" ht="11.25" hidden="false" customHeight="false" outlineLevel="0" collapsed="false">
      <c r="A15" s="14"/>
      <c r="B15" s="16" t="s">
        <v>35</v>
      </c>
      <c r="C15" s="4" t="n">
        <v>2603</v>
      </c>
      <c r="D15" s="4" t="n">
        <v>2580</v>
      </c>
      <c r="E15" s="4" t="n">
        <v>5183</v>
      </c>
      <c r="F15" s="4" t="n">
        <v>1584</v>
      </c>
      <c r="G15" s="4" t="n">
        <v>1615</v>
      </c>
      <c r="H15" s="4" t="n">
        <v>3199</v>
      </c>
      <c r="I15" s="17" t="n">
        <v>61.72</v>
      </c>
      <c r="J15" s="4" t="n">
        <v>2817</v>
      </c>
      <c r="K15" s="4" t="n">
        <v>264</v>
      </c>
      <c r="L15" s="17" t="n">
        <f aca="false">K15/H15*100</f>
        <v>8.25257893091591</v>
      </c>
      <c r="M15" s="4" t="n">
        <v>118</v>
      </c>
      <c r="N15" s="17" t="n">
        <f aca="false">TRUNC(M15*100/H15,2)</f>
        <v>3.68</v>
      </c>
      <c r="O15" s="4" t="n">
        <v>28</v>
      </c>
      <c r="P15" s="17" t="n">
        <f aca="false">O15*100/H15</f>
        <v>0.87527352297593</v>
      </c>
      <c r="Q15" s="16" t="s">
        <v>35</v>
      </c>
      <c r="R15" s="4" t="n">
        <v>19</v>
      </c>
      <c r="S15" s="17" t="n">
        <f aca="false">TRUNC(R15*100/$J15,2)</f>
        <v>0.67</v>
      </c>
      <c r="T15" s="4" t="n">
        <v>47</v>
      </c>
      <c r="U15" s="17" t="n">
        <f aca="false">TRUNC(T15*100/$J15,2)</f>
        <v>1.66</v>
      </c>
      <c r="V15" s="4" t="n">
        <v>30</v>
      </c>
      <c r="W15" s="17" t="n">
        <f aca="false">TRUNC(V15*100/$J15,2)</f>
        <v>1.06</v>
      </c>
      <c r="X15" s="4" t="n">
        <v>56</v>
      </c>
      <c r="Y15" s="17" t="n">
        <f aca="false">TRUNC(X15*100/$J15,2)</f>
        <v>1.98</v>
      </c>
      <c r="Z15" s="4" t="n">
        <v>288</v>
      </c>
      <c r="AA15" s="17" t="n">
        <f aca="false">TRUNC(Z15*100/$J15,2)</f>
        <v>10.22</v>
      </c>
      <c r="AB15" s="4" t="n">
        <v>31</v>
      </c>
      <c r="AC15" s="17" t="n">
        <f aca="false">TRUNC(AB15*100/$J15,2)</f>
        <v>1.1</v>
      </c>
      <c r="AD15" s="4" t="n">
        <v>158</v>
      </c>
      <c r="AE15" s="17" t="n">
        <f aca="false">TRUNC(AD15*100/$J15,2)</f>
        <v>5.6</v>
      </c>
      <c r="AF15" s="4" t="n">
        <v>98</v>
      </c>
      <c r="AG15" s="17" t="n">
        <f aca="false">TRUNC(AF15*100/$J15,2)</f>
        <v>3.47</v>
      </c>
      <c r="AH15" s="4" t="n">
        <v>819</v>
      </c>
      <c r="AI15" s="17" t="n">
        <f aca="false">TRUNC(AH15*100/$J15,2)</f>
        <v>29.07</v>
      </c>
      <c r="AJ15" s="4" t="n">
        <v>10</v>
      </c>
      <c r="AK15" s="17" t="n">
        <f aca="false">TRUNC(AJ15*100/$J15,2)</f>
        <v>0.35</v>
      </c>
      <c r="AL15" s="16" t="s">
        <v>35</v>
      </c>
      <c r="AM15" s="4" t="n">
        <v>76</v>
      </c>
      <c r="AN15" s="17" t="n">
        <f aca="false">TRUNC(AM15*100/$J15,2)</f>
        <v>2.69</v>
      </c>
      <c r="AO15" s="4" t="n">
        <v>226</v>
      </c>
      <c r="AP15" s="17" t="n">
        <f aca="false">TRUNC(AO15*100/$J15,2)</f>
        <v>8.02</v>
      </c>
      <c r="AQ15" s="4" t="n">
        <v>12</v>
      </c>
      <c r="AR15" s="17" t="n">
        <f aca="false">TRUNC(AQ15*100/$J15,2)</f>
        <v>0.42</v>
      </c>
      <c r="AS15" s="4" t="n">
        <v>397</v>
      </c>
      <c r="AT15" s="17" t="n">
        <f aca="false">TRUNC(AS15*100/$J15,2)</f>
        <v>14.09</v>
      </c>
      <c r="AU15" s="4" t="n">
        <v>212</v>
      </c>
      <c r="AV15" s="17" t="n">
        <f aca="false">TRUNC(AU15*100/$J15,2)</f>
        <v>7.52</v>
      </c>
      <c r="AW15" s="4" t="n">
        <v>53</v>
      </c>
      <c r="AX15" s="17" t="n">
        <f aca="false">TRUNC(AW15*100/$J15,2)</f>
        <v>1.88</v>
      </c>
      <c r="AY15" s="4" t="n">
        <v>254</v>
      </c>
      <c r="AZ15" s="17" t="n">
        <f aca="false">TRUNC(AY15*100/$J15,2)</f>
        <v>9.01</v>
      </c>
      <c r="BA15" s="4" t="n">
        <v>31</v>
      </c>
      <c r="BB15" s="17" t="n">
        <f aca="false">TRUNC(BA15*100/$J15,2)</f>
        <v>1.1</v>
      </c>
      <c r="BC15" s="4" t="n">
        <v>0</v>
      </c>
      <c r="BD15" s="4" t="n">
        <v>0</v>
      </c>
    </row>
    <row r="16" customFormat="false" ht="12.75" hidden="false" customHeight="false" outlineLevel="0" collapsed="false">
      <c r="A16" s="14"/>
      <c r="B16" s="18"/>
      <c r="I16" s="13"/>
      <c r="J16" s="3"/>
      <c r="L16" s="13"/>
      <c r="N16" s="13"/>
      <c r="P16" s="13"/>
      <c r="Q16" s="18"/>
      <c r="S16" s="13"/>
      <c r="U16" s="13"/>
      <c r="W16" s="13"/>
      <c r="Y16" s="13"/>
      <c r="AA16" s="13"/>
      <c r="AC16" s="13"/>
      <c r="AE16" s="13"/>
      <c r="AG16" s="13"/>
      <c r="AI16" s="13"/>
      <c r="AK16" s="13"/>
      <c r="AL16" s="18"/>
      <c r="AN16" s="13"/>
      <c r="AP16" s="13"/>
      <c r="AR16" s="13"/>
      <c r="AT16" s="13"/>
      <c r="AV16" s="13"/>
      <c r="AX16" s="13"/>
      <c r="AZ16" s="13"/>
      <c r="BB16" s="13"/>
      <c r="BD16" s="13"/>
    </row>
    <row r="17" customFormat="false" ht="12.75" hidden="false" customHeight="false" outlineLevel="0" collapsed="false">
      <c r="A17" s="14" t="n">
        <v>30</v>
      </c>
      <c r="B17" s="15" t="s">
        <v>31</v>
      </c>
      <c r="C17" s="3" t="n">
        <v>2906</v>
      </c>
      <c r="D17" s="3" t="n">
        <v>2987</v>
      </c>
      <c r="E17" s="3" t="n">
        <v>5893</v>
      </c>
      <c r="F17" s="3" t="n">
        <v>1832</v>
      </c>
      <c r="G17" s="3" t="n">
        <v>1781</v>
      </c>
      <c r="H17" s="3" t="n">
        <v>3613</v>
      </c>
      <c r="I17" s="13" t="n">
        <v>61.31</v>
      </c>
      <c r="J17" s="3" t="n">
        <v>3295</v>
      </c>
      <c r="K17" s="3" t="n">
        <v>168</v>
      </c>
      <c r="L17" s="13" t="n">
        <f aca="false">K17/H17*100</f>
        <v>4.64987544976474</v>
      </c>
      <c r="M17" s="3" t="n">
        <v>150</v>
      </c>
      <c r="N17" s="13" t="n">
        <f aca="false">TRUNC(M17*100/H17,2)</f>
        <v>4.15</v>
      </c>
      <c r="O17" s="3" t="n">
        <v>51</v>
      </c>
      <c r="P17" s="13" t="n">
        <f aca="false">O17*100/H17</f>
        <v>1.4115693329643</v>
      </c>
      <c r="Q17" s="15" t="s">
        <v>31</v>
      </c>
      <c r="R17" s="3" t="n">
        <v>16</v>
      </c>
      <c r="S17" s="13" t="n">
        <f aca="false">TRUNC(R17*100/$J17,2)</f>
        <v>0.48</v>
      </c>
      <c r="T17" s="3" t="n">
        <v>131</v>
      </c>
      <c r="U17" s="13" t="n">
        <f aca="false">TRUNC(T17*100/$J17,2)</f>
        <v>3.97</v>
      </c>
      <c r="V17" s="3" t="n">
        <v>17</v>
      </c>
      <c r="W17" s="13" t="n">
        <f aca="false">TRUNC(V17*100/$J17,2)</f>
        <v>0.51</v>
      </c>
      <c r="X17" s="3" t="n">
        <v>17</v>
      </c>
      <c r="Y17" s="13" t="n">
        <f aca="false">TRUNC(X17*100/$J17,2)</f>
        <v>0.51</v>
      </c>
      <c r="Z17" s="3" t="n">
        <v>509</v>
      </c>
      <c r="AA17" s="13" t="n">
        <f aca="false">TRUNC(Z17*100/$J17,2)</f>
        <v>15.44</v>
      </c>
      <c r="AB17" s="3" t="n">
        <v>22</v>
      </c>
      <c r="AC17" s="13" t="n">
        <f aca="false">TRUNC(AB17*100/$J17,2)</f>
        <v>0.66</v>
      </c>
      <c r="AD17" s="3" t="n">
        <v>221</v>
      </c>
      <c r="AE17" s="13" t="n">
        <f aca="false">TRUNC(AD17*100/$J17,2)</f>
        <v>6.7</v>
      </c>
      <c r="AF17" s="3" t="n">
        <v>21</v>
      </c>
      <c r="AG17" s="13" t="n">
        <f aca="false">TRUNC(AF17*100/$J17,2)</f>
        <v>0.63</v>
      </c>
      <c r="AH17" s="3" t="n">
        <v>1341</v>
      </c>
      <c r="AI17" s="13" t="n">
        <f aca="false">TRUNC(AH17*100/$J17,2)</f>
        <v>40.69</v>
      </c>
      <c r="AJ17" s="3" t="n">
        <v>12</v>
      </c>
      <c r="AK17" s="13" t="n">
        <f aca="false">TRUNC(AJ17*100/$J17,2)</f>
        <v>0.36</v>
      </c>
      <c r="AL17" s="15" t="s">
        <v>31</v>
      </c>
      <c r="AM17" s="3" t="n">
        <v>213</v>
      </c>
      <c r="AN17" s="13" t="n">
        <f aca="false">TRUNC(AM17*100/$J17,2)</f>
        <v>6.46</v>
      </c>
      <c r="AO17" s="3" t="n">
        <v>314</v>
      </c>
      <c r="AP17" s="13" t="n">
        <f aca="false">TRUNC(AO17*100/$J17,2)</f>
        <v>9.52</v>
      </c>
      <c r="AQ17" s="19"/>
      <c r="AR17" s="13" t="n">
        <f aca="false">TRUNC(AQ17*100/$J17,2)</f>
        <v>0</v>
      </c>
      <c r="AS17" s="3" t="n">
        <v>144</v>
      </c>
      <c r="AT17" s="13" t="n">
        <f aca="false">TRUNC(AS17*100/$J17,2)</f>
        <v>4.37</v>
      </c>
      <c r="AU17" s="3" t="n">
        <v>116</v>
      </c>
      <c r="AV17" s="13" t="n">
        <f aca="false">TRUNC(AU17*100/$J17,2)</f>
        <v>3.52</v>
      </c>
      <c r="AW17" s="3" t="n">
        <v>22</v>
      </c>
      <c r="AX17" s="13" t="n">
        <f aca="false">TRUNC(AW17*100/$J17,2)</f>
        <v>0.66</v>
      </c>
      <c r="AY17" s="3" t="n">
        <v>118</v>
      </c>
      <c r="AZ17" s="13" t="n">
        <f aca="false">TRUNC(AY17*100/$J17,2)</f>
        <v>3.58</v>
      </c>
      <c r="BA17" s="3" t="n">
        <v>60</v>
      </c>
      <c r="BB17" s="13" t="n">
        <f aca="false">TRUNC(BA17*100/$J17,2)</f>
        <v>1.82</v>
      </c>
      <c r="BC17" s="3" t="n">
        <v>1</v>
      </c>
      <c r="BD17" s="13" t="n">
        <f aca="false">TRUNC(BC17*100/$J17,2)</f>
        <v>0.03</v>
      </c>
    </row>
    <row r="18" s="1" customFormat="true" ht="11.25" hidden="false" customHeight="false" outlineLevel="0" collapsed="false">
      <c r="A18" s="14"/>
      <c r="B18" s="16" t="s">
        <v>36</v>
      </c>
      <c r="C18" s="4" t="n">
        <v>2906</v>
      </c>
      <c r="D18" s="4" t="n">
        <v>2987</v>
      </c>
      <c r="E18" s="4" t="n">
        <v>5893</v>
      </c>
      <c r="F18" s="4" t="n">
        <v>1832</v>
      </c>
      <c r="G18" s="4" t="n">
        <v>1781</v>
      </c>
      <c r="H18" s="4" t="n">
        <v>3613</v>
      </c>
      <c r="I18" s="17" t="n">
        <v>61.31</v>
      </c>
      <c r="J18" s="4" t="n">
        <v>3295</v>
      </c>
      <c r="K18" s="4" t="n">
        <v>168</v>
      </c>
      <c r="L18" s="17" t="n">
        <f aca="false">K18/H18*100</f>
        <v>4.64987544976474</v>
      </c>
      <c r="M18" s="4" t="n">
        <v>150</v>
      </c>
      <c r="N18" s="17" t="n">
        <f aca="false">TRUNC(M18*100/H18,2)</f>
        <v>4.15</v>
      </c>
      <c r="O18" s="4" t="n">
        <v>51</v>
      </c>
      <c r="P18" s="17" t="n">
        <f aca="false">O18*100/H18</f>
        <v>1.4115693329643</v>
      </c>
      <c r="Q18" s="16" t="s">
        <v>36</v>
      </c>
      <c r="R18" s="4" t="n">
        <v>16</v>
      </c>
      <c r="S18" s="17" t="n">
        <f aca="false">TRUNC(R18*100/$J18,2)</f>
        <v>0.48</v>
      </c>
      <c r="T18" s="4" t="n">
        <v>131</v>
      </c>
      <c r="U18" s="17" t="n">
        <f aca="false">TRUNC(T18*100/$J18,2)</f>
        <v>3.97</v>
      </c>
      <c r="V18" s="4" t="n">
        <v>17</v>
      </c>
      <c r="W18" s="17" t="n">
        <f aca="false">TRUNC(V18*100/$J18,2)</f>
        <v>0.51</v>
      </c>
      <c r="X18" s="4" t="n">
        <v>17</v>
      </c>
      <c r="Y18" s="17" t="n">
        <f aca="false">TRUNC(X18*100/$J18,2)</f>
        <v>0.51</v>
      </c>
      <c r="Z18" s="4" t="n">
        <v>509</v>
      </c>
      <c r="AA18" s="17" t="n">
        <f aca="false">TRUNC(Z18*100/$J18,2)</f>
        <v>15.44</v>
      </c>
      <c r="AB18" s="4" t="n">
        <v>22</v>
      </c>
      <c r="AC18" s="17" t="n">
        <f aca="false">TRUNC(AB18*100/$J18,2)</f>
        <v>0.66</v>
      </c>
      <c r="AD18" s="4" t="n">
        <v>221</v>
      </c>
      <c r="AE18" s="17" t="n">
        <f aca="false">TRUNC(AD18*100/$J18,2)</f>
        <v>6.7</v>
      </c>
      <c r="AF18" s="4" t="n">
        <v>21</v>
      </c>
      <c r="AG18" s="17" t="n">
        <f aca="false">TRUNC(AF18*100/$J18,2)</f>
        <v>0.63</v>
      </c>
      <c r="AH18" s="4" t="n">
        <v>1341</v>
      </c>
      <c r="AI18" s="17" t="n">
        <f aca="false">TRUNC(AH18*100/$J18,2)</f>
        <v>40.69</v>
      </c>
      <c r="AJ18" s="4" t="n">
        <v>12</v>
      </c>
      <c r="AK18" s="17" t="n">
        <f aca="false">TRUNC(AJ18*100/$J18,2)</f>
        <v>0.36</v>
      </c>
      <c r="AL18" s="16" t="s">
        <v>36</v>
      </c>
      <c r="AM18" s="4" t="n">
        <v>213</v>
      </c>
      <c r="AN18" s="17" t="n">
        <f aca="false">TRUNC(AM18*100/$J18,2)</f>
        <v>6.46</v>
      </c>
      <c r="AO18" s="4" t="n">
        <v>314</v>
      </c>
      <c r="AP18" s="17" t="n">
        <f aca="false">TRUNC(AO18*100/$J18,2)</f>
        <v>9.52</v>
      </c>
      <c r="AQ18" s="20"/>
      <c r="AR18" s="17" t="n">
        <f aca="false">TRUNC(AQ18*100/$J18,2)</f>
        <v>0</v>
      </c>
      <c r="AS18" s="4" t="n">
        <v>144</v>
      </c>
      <c r="AT18" s="17" t="n">
        <f aca="false">TRUNC(AS18*100/$J18,2)</f>
        <v>4.37</v>
      </c>
      <c r="AU18" s="4" t="n">
        <v>116</v>
      </c>
      <c r="AV18" s="17" t="n">
        <f aca="false">TRUNC(AU18*100/$J18,2)</f>
        <v>3.52</v>
      </c>
      <c r="AW18" s="4" t="n">
        <v>22</v>
      </c>
      <c r="AX18" s="17" t="n">
        <f aca="false">TRUNC(AW18*100/$J18,2)</f>
        <v>0.66</v>
      </c>
      <c r="AY18" s="4" t="n">
        <v>118</v>
      </c>
      <c r="AZ18" s="17" t="n">
        <f aca="false">TRUNC(AY18*100/$J18,2)</f>
        <v>3.58</v>
      </c>
      <c r="BA18" s="4" t="n">
        <v>60</v>
      </c>
      <c r="BB18" s="17" t="n">
        <f aca="false">TRUNC(BA18*100/$J18,2)</f>
        <v>1.82</v>
      </c>
      <c r="BC18" s="4" t="n">
        <v>1</v>
      </c>
      <c r="BD18" s="17" t="n">
        <f aca="false">TRUNC(BC18*100/$J18,2)</f>
        <v>0.03</v>
      </c>
    </row>
    <row r="19" customFormat="false" ht="12.75" hidden="false" customHeight="false" outlineLevel="0" collapsed="false">
      <c r="A19" s="14"/>
      <c r="B19" s="18"/>
      <c r="I19" s="13"/>
      <c r="J19" s="3"/>
      <c r="L19" s="13"/>
      <c r="N19" s="13"/>
      <c r="P19" s="13"/>
      <c r="Q19" s="18"/>
      <c r="S19" s="13"/>
      <c r="U19" s="13"/>
      <c r="W19" s="13"/>
      <c r="Y19" s="13"/>
      <c r="AA19" s="13"/>
      <c r="AC19" s="13"/>
      <c r="AE19" s="13"/>
      <c r="AG19" s="13"/>
      <c r="AI19" s="13"/>
      <c r="AK19" s="13"/>
      <c r="AL19" s="18"/>
      <c r="AN19" s="13"/>
      <c r="AP19" s="13"/>
      <c r="AQ19" s="19"/>
      <c r="AR19" s="13"/>
      <c r="AT19" s="13"/>
      <c r="AV19" s="13"/>
      <c r="AX19" s="13"/>
      <c r="AZ19" s="13"/>
      <c r="BB19" s="13"/>
      <c r="BD19" s="13"/>
    </row>
    <row r="20" customFormat="false" ht="12.75" hidden="false" customHeight="false" outlineLevel="0" collapsed="false">
      <c r="A20" s="14" t="n">
        <v>90</v>
      </c>
      <c r="B20" s="15" t="s">
        <v>37</v>
      </c>
      <c r="C20" s="3" t="n">
        <v>2168</v>
      </c>
      <c r="D20" s="3" t="n">
        <v>2523</v>
      </c>
      <c r="E20" s="3" t="n">
        <v>4691</v>
      </c>
      <c r="F20" s="3" t="n">
        <v>1695</v>
      </c>
      <c r="G20" s="3" t="n">
        <v>1886</v>
      </c>
      <c r="H20" s="3" t="n">
        <v>3581</v>
      </c>
      <c r="I20" s="13" t="n">
        <v>76.33</v>
      </c>
      <c r="J20" s="3" t="n">
        <v>2794</v>
      </c>
      <c r="K20" s="3" t="n">
        <v>543</v>
      </c>
      <c r="L20" s="13" t="n">
        <f aca="false">K20/H20*100</f>
        <v>15.1633621893326</v>
      </c>
      <c r="M20" s="3" t="n">
        <v>244</v>
      </c>
      <c r="N20" s="13" t="n">
        <f aca="false">TRUNC(M20*100/H20,2)</f>
        <v>6.81</v>
      </c>
      <c r="O20" s="3" t="n">
        <v>161</v>
      </c>
      <c r="P20" s="13" t="n">
        <f aca="false">O20*100/H20</f>
        <v>4.4959508517174</v>
      </c>
      <c r="Q20" s="15" t="s">
        <v>37</v>
      </c>
      <c r="R20" s="3" t="n">
        <v>29</v>
      </c>
      <c r="S20" s="13" t="n">
        <f aca="false">TRUNC(R20*100/$J20,2)</f>
        <v>1.03</v>
      </c>
      <c r="T20" s="3" t="n">
        <v>69</v>
      </c>
      <c r="U20" s="13" t="n">
        <f aca="false">TRUNC(T20*100/$J20,2)</f>
        <v>2.46</v>
      </c>
      <c r="V20" s="3" t="n">
        <v>119</v>
      </c>
      <c r="W20" s="13" t="n">
        <f aca="false">TRUNC(V20*100/$J20,2)</f>
        <v>4.25</v>
      </c>
      <c r="X20" s="3" t="n">
        <v>20</v>
      </c>
      <c r="Y20" s="13" t="n">
        <f aca="false">TRUNC(X20*100/$J20,2)</f>
        <v>0.71</v>
      </c>
      <c r="Z20" s="3" t="n">
        <v>617</v>
      </c>
      <c r="AA20" s="13" t="n">
        <f aca="false">TRUNC(Z20*100/$J20,2)</f>
        <v>22.08</v>
      </c>
      <c r="AB20" s="3" t="n">
        <v>327</v>
      </c>
      <c r="AC20" s="13" t="n">
        <f aca="false">TRUNC(AB20*100/$J20,2)</f>
        <v>11.7</v>
      </c>
      <c r="AD20" s="3" t="n">
        <v>29</v>
      </c>
      <c r="AE20" s="13" t="n">
        <f aca="false">TRUNC(AD20*100/$J20,2)</f>
        <v>1.03</v>
      </c>
      <c r="AF20" s="3" t="n">
        <v>204</v>
      </c>
      <c r="AG20" s="13" t="n">
        <f aca="false">TRUNC(AF20*100/$J20,2)</f>
        <v>7.3</v>
      </c>
      <c r="AH20" s="3" t="n">
        <v>235</v>
      </c>
      <c r="AI20" s="13" t="n">
        <f aca="false">TRUNC(AH20*100/$J20,2)</f>
        <v>8.41</v>
      </c>
      <c r="AJ20" s="3" t="n">
        <v>23</v>
      </c>
      <c r="AK20" s="13" t="n">
        <f aca="false">TRUNC(AJ20*100/$J20,2)</f>
        <v>0.82</v>
      </c>
      <c r="AL20" s="15" t="s">
        <v>37</v>
      </c>
      <c r="AM20" s="3" t="n">
        <v>115</v>
      </c>
      <c r="AN20" s="13" t="n">
        <f aca="false">TRUNC(AM20*100/$J20,2)</f>
        <v>4.11</v>
      </c>
      <c r="AO20" s="3" t="n">
        <v>127</v>
      </c>
      <c r="AP20" s="13" t="n">
        <f aca="false">TRUNC(AO20*100/$J20,2)</f>
        <v>4.54</v>
      </c>
      <c r="AQ20" s="3" t="n">
        <v>136</v>
      </c>
      <c r="AR20" s="13" t="n">
        <f aca="false">TRUNC(AQ20*100/$J20,2)</f>
        <v>4.86</v>
      </c>
      <c r="AS20" s="3" t="n">
        <v>358</v>
      </c>
      <c r="AT20" s="13" t="n">
        <f aca="false">TRUNC(AS20*100/$J20,2)</f>
        <v>12.81</v>
      </c>
      <c r="AU20" s="3" t="n">
        <v>220</v>
      </c>
      <c r="AV20" s="13" t="n">
        <f aca="false">TRUNC(AU20*100/$J20,2)</f>
        <v>7.87</v>
      </c>
      <c r="AW20" s="3" t="n">
        <v>30</v>
      </c>
      <c r="AX20" s="13" t="n">
        <f aca="false">TRUNC(AW20*100/$J20,2)</f>
        <v>1.07</v>
      </c>
      <c r="AY20" s="3" t="n">
        <v>49</v>
      </c>
      <c r="AZ20" s="13" t="n">
        <f aca="false">TRUNC(AY20*100/$J20,2)</f>
        <v>1.75</v>
      </c>
      <c r="BA20" s="3" t="n">
        <v>67</v>
      </c>
      <c r="BB20" s="13" t="n">
        <f aca="false">TRUNC(BA20*100/$J20,2)</f>
        <v>2.39</v>
      </c>
      <c r="BC20" s="3" t="n">
        <v>20</v>
      </c>
      <c r="BD20" s="13" t="n">
        <f aca="false">TRUNC(BC20*100/$J20,2)</f>
        <v>0.71</v>
      </c>
    </row>
    <row r="21" s="1" customFormat="true" ht="11.25" hidden="false" customHeight="false" outlineLevel="0" collapsed="false">
      <c r="A21" s="14"/>
      <c r="B21" s="16" t="s">
        <v>38</v>
      </c>
      <c r="C21" s="4" t="n">
        <v>2168</v>
      </c>
      <c r="D21" s="4" t="n">
        <v>2523</v>
      </c>
      <c r="E21" s="4" t="n">
        <v>4691</v>
      </c>
      <c r="F21" s="4" t="n">
        <v>1695</v>
      </c>
      <c r="G21" s="4" t="n">
        <v>1886</v>
      </c>
      <c r="H21" s="4" t="n">
        <v>3581</v>
      </c>
      <c r="I21" s="17" t="n">
        <v>76.33</v>
      </c>
      <c r="J21" s="4" t="n">
        <v>2794</v>
      </c>
      <c r="K21" s="4" t="n">
        <v>543</v>
      </c>
      <c r="L21" s="17" t="n">
        <f aca="false">K21/H21*100</f>
        <v>15.1633621893326</v>
      </c>
      <c r="M21" s="4" t="n">
        <v>244</v>
      </c>
      <c r="N21" s="17" t="n">
        <f aca="false">TRUNC(M21*100/H21,2)</f>
        <v>6.81</v>
      </c>
      <c r="O21" s="4" t="n">
        <v>161</v>
      </c>
      <c r="P21" s="17" t="n">
        <f aca="false">O21*100/H21</f>
        <v>4.4959508517174</v>
      </c>
      <c r="Q21" s="16" t="s">
        <v>38</v>
      </c>
      <c r="R21" s="4" t="n">
        <v>29</v>
      </c>
      <c r="S21" s="17" t="n">
        <f aca="false">TRUNC(R21*100/$J21,2)</f>
        <v>1.03</v>
      </c>
      <c r="T21" s="4" t="n">
        <v>69</v>
      </c>
      <c r="U21" s="17" t="n">
        <f aca="false">TRUNC(T21*100/$J21,2)</f>
        <v>2.46</v>
      </c>
      <c r="V21" s="4" t="n">
        <v>119</v>
      </c>
      <c r="W21" s="17" t="n">
        <f aca="false">TRUNC(V21*100/$J21,2)</f>
        <v>4.25</v>
      </c>
      <c r="X21" s="4" t="n">
        <v>20</v>
      </c>
      <c r="Y21" s="17" t="n">
        <f aca="false">TRUNC(X21*100/$J21,2)</f>
        <v>0.71</v>
      </c>
      <c r="Z21" s="4" t="n">
        <v>617</v>
      </c>
      <c r="AA21" s="17" t="n">
        <f aca="false">TRUNC(Z21*100/$J21,2)</f>
        <v>22.08</v>
      </c>
      <c r="AB21" s="4" t="n">
        <v>327</v>
      </c>
      <c r="AC21" s="17" t="n">
        <f aca="false">TRUNC(AB21*100/$J21,2)</f>
        <v>11.7</v>
      </c>
      <c r="AD21" s="4" t="n">
        <v>29</v>
      </c>
      <c r="AE21" s="17" t="n">
        <f aca="false">TRUNC(AD21*100/$J21,2)</f>
        <v>1.03</v>
      </c>
      <c r="AF21" s="4" t="n">
        <v>204</v>
      </c>
      <c r="AG21" s="17" t="n">
        <f aca="false">TRUNC(AF21*100/$J21,2)</f>
        <v>7.3</v>
      </c>
      <c r="AH21" s="4" t="n">
        <v>235</v>
      </c>
      <c r="AI21" s="17" t="n">
        <f aca="false">TRUNC(AH21*100/$J21,2)</f>
        <v>8.41</v>
      </c>
      <c r="AJ21" s="4" t="n">
        <v>23</v>
      </c>
      <c r="AK21" s="17" t="n">
        <f aca="false">TRUNC(AJ21*100/$J21,2)</f>
        <v>0.82</v>
      </c>
      <c r="AL21" s="16" t="s">
        <v>38</v>
      </c>
      <c r="AM21" s="4" t="n">
        <v>115</v>
      </c>
      <c r="AN21" s="17" t="n">
        <f aca="false">TRUNC(AM21*100/$J21,2)</f>
        <v>4.11</v>
      </c>
      <c r="AO21" s="4" t="n">
        <v>127</v>
      </c>
      <c r="AP21" s="17" t="n">
        <f aca="false">TRUNC(AO21*100/$J21,2)</f>
        <v>4.54</v>
      </c>
      <c r="AQ21" s="4" t="n">
        <v>136</v>
      </c>
      <c r="AR21" s="17" t="n">
        <f aca="false">TRUNC(AQ21*100/$J21,2)</f>
        <v>4.86</v>
      </c>
      <c r="AS21" s="4" t="n">
        <v>358</v>
      </c>
      <c r="AT21" s="17" t="n">
        <f aca="false">TRUNC(AS21*100/$J21,2)</f>
        <v>12.81</v>
      </c>
      <c r="AU21" s="4" t="n">
        <v>220</v>
      </c>
      <c r="AV21" s="17" t="n">
        <f aca="false">TRUNC(AU21*100/$J21,2)</f>
        <v>7.87</v>
      </c>
      <c r="AW21" s="4" t="n">
        <v>30</v>
      </c>
      <c r="AX21" s="17" t="n">
        <f aca="false">TRUNC(AW21*100/$J21,2)</f>
        <v>1.07</v>
      </c>
      <c r="AY21" s="4" t="n">
        <v>49</v>
      </c>
      <c r="AZ21" s="17" t="n">
        <f aca="false">TRUNC(AY21*100/$J21,2)</f>
        <v>1.75</v>
      </c>
      <c r="BA21" s="4" t="n">
        <v>67</v>
      </c>
      <c r="BB21" s="17" t="n">
        <f aca="false">TRUNC(BA21*100/$J21,2)</f>
        <v>2.39</v>
      </c>
      <c r="BC21" s="4" t="n">
        <v>20</v>
      </c>
      <c r="BD21" s="17" t="n">
        <f aca="false">TRUNC(BC21*100/$J21,2)</f>
        <v>0.71</v>
      </c>
    </row>
    <row r="22" customFormat="false" ht="12.75" hidden="false" customHeight="false" outlineLevel="0" collapsed="false">
      <c r="A22" s="14"/>
      <c r="B22" s="18"/>
      <c r="I22" s="13"/>
      <c r="J22" s="3"/>
      <c r="L22" s="13"/>
      <c r="N22" s="13"/>
      <c r="P22" s="13"/>
      <c r="Q22" s="18"/>
      <c r="S22" s="13"/>
      <c r="U22" s="13"/>
      <c r="W22" s="13"/>
      <c r="Y22" s="13"/>
      <c r="AA22" s="13"/>
      <c r="AC22" s="13"/>
      <c r="AE22" s="13"/>
      <c r="AG22" s="13"/>
      <c r="AI22" s="13"/>
      <c r="AK22" s="13"/>
      <c r="AL22" s="18"/>
      <c r="AN22" s="13"/>
      <c r="AP22" s="13"/>
      <c r="AR22" s="13"/>
      <c r="AT22" s="13"/>
      <c r="AV22" s="13"/>
      <c r="AX22" s="13"/>
      <c r="AZ22" s="13"/>
      <c r="BB22" s="13"/>
      <c r="BD22" s="13"/>
    </row>
    <row r="23" customFormat="false" ht="12.75" hidden="false" customHeight="false" outlineLevel="0" collapsed="false">
      <c r="A23" s="14" t="n">
        <v>90</v>
      </c>
      <c r="B23" s="15" t="s">
        <v>37</v>
      </c>
      <c r="C23" s="3" t="n">
        <v>2556</v>
      </c>
      <c r="D23" s="3" t="n">
        <v>2609</v>
      </c>
      <c r="E23" s="3" t="n">
        <v>5165</v>
      </c>
      <c r="F23" s="3" t="n">
        <v>2009</v>
      </c>
      <c r="G23" s="3" t="n">
        <v>2048</v>
      </c>
      <c r="H23" s="3" t="n">
        <v>4057</v>
      </c>
      <c r="I23" s="13" t="n">
        <v>78.54</v>
      </c>
      <c r="J23" s="3" t="n">
        <v>3185</v>
      </c>
      <c r="K23" s="3" t="n">
        <v>442</v>
      </c>
      <c r="L23" s="13" t="n">
        <f aca="false">K23/H23*100</f>
        <v>10.8947498151343</v>
      </c>
      <c r="M23" s="3" t="n">
        <v>430</v>
      </c>
      <c r="N23" s="13" t="n">
        <f aca="false">TRUNC(M23*100/H23,2)</f>
        <v>10.59</v>
      </c>
      <c r="O23" s="3" t="n">
        <v>223</v>
      </c>
      <c r="P23" s="13" t="n">
        <f aca="false">O23*100/H23</f>
        <v>5.49667241804289</v>
      </c>
      <c r="Q23" s="15" t="s">
        <v>37</v>
      </c>
      <c r="R23" s="3" t="n">
        <v>22</v>
      </c>
      <c r="S23" s="13" t="n">
        <f aca="false">TRUNC(R23*100/$J23,2)</f>
        <v>0.69</v>
      </c>
      <c r="T23" s="3" t="n">
        <v>116</v>
      </c>
      <c r="U23" s="13" t="n">
        <f aca="false">TRUNC(T23*100/$J23,2)</f>
        <v>3.64</v>
      </c>
      <c r="V23" s="3" t="n">
        <v>64</v>
      </c>
      <c r="W23" s="13" t="n">
        <f aca="false">TRUNC(V23*100/$J23,2)</f>
        <v>2</v>
      </c>
      <c r="X23" s="3" t="n">
        <v>30</v>
      </c>
      <c r="Y23" s="13" t="n">
        <f aca="false">TRUNC(X23*100/$J23,2)</f>
        <v>0.94</v>
      </c>
      <c r="Z23" s="3" t="n">
        <v>649</v>
      </c>
      <c r="AA23" s="13" t="n">
        <f aca="false">TRUNC(Z23*100/$J23,2)</f>
        <v>20.37</v>
      </c>
      <c r="AB23" s="3" t="n">
        <v>223</v>
      </c>
      <c r="AC23" s="13" t="n">
        <f aca="false">TRUNC(AB23*100/$J23,2)</f>
        <v>7</v>
      </c>
      <c r="AD23" s="3" t="n">
        <v>65</v>
      </c>
      <c r="AE23" s="13" t="n">
        <f aca="false">TRUNC(AD23*100/$J23,2)</f>
        <v>2.04</v>
      </c>
      <c r="AF23" s="3" t="n">
        <v>252</v>
      </c>
      <c r="AG23" s="13" t="n">
        <f aca="false">TRUNC(AF23*100/$J23,2)</f>
        <v>7.91</v>
      </c>
      <c r="AH23" s="3" t="n">
        <v>460</v>
      </c>
      <c r="AI23" s="13" t="n">
        <f aca="false">TRUNC(AH23*100/$J23,2)</f>
        <v>14.44</v>
      </c>
      <c r="AJ23" s="3" t="n">
        <v>19</v>
      </c>
      <c r="AK23" s="13" t="n">
        <f aca="false">TRUNC(AJ23*100/$J23,2)</f>
        <v>0.59</v>
      </c>
      <c r="AL23" s="15" t="s">
        <v>37</v>
      </c>
      <c r="AM23" s="3" t="n">
        <v>223</v>
      </c>
      <c r="AN23" s="13" t="n">
        <f aca="false">TRUNC(AM23*100/$J23,2)</f>
        <v>7</v>
      </c>
      <c r="AO23" s="3" t="n">
        <v>191</v>
      </c>
      <c r="AP23" s="13" t="n">
        <f aca="false">TRUNC(AO23*100/$J23,2)</f>
        <v>5.99</v>
      </c>
      <c r="AQ23" s="3" t="n">
        <v>114</v>
      </c>
      <c r="AR23" s="13" t="n">
        <f aca="false">TRUNC(AQ23*100/$J23,2)</f>
        <v>3.57</v>
      </c>
      <c r="AS23" s="3" t="n">
        <v>168</v>
      </c>
      <c r="AT23" s="13" t="n">
        <f aca="false">TRUNC(AS23*100/$J23,2)</f>
        <v>5.27</v>
      </c>
      <c r="AU23" s="3" t="n">
        <v>278</v>
      </c>
      <c r="AV23" s="13" t="n">
        <f aca="false">TRUNC(AU23*100/$J23,2)</f>
        <v>8.72</v>
      </c>
      <c r="AW23" s="3" t="n">
        <v>14</v>
      </c>
      <c r="AX23" s="13" t="n">
        <f aca="false">TRUNC(AW23*100/$J23,2)</f>
        <v>0.43</v>
      </c>
      <c r="AY23" s="3" t="n">
        <v>132</v>
      </c>
      <c r="AZ23" s="13" t="n">
        <f aca="false">TRUNC(AY23*100/$J23,2)</f>
        <v>4.14</v>
      </c>
      <c r="BA23" s="3" t="n">
        <v>155</v>
      </c>
      <c r="BB23" s="13" t="n">
        <f aca="false">TRUNC(BA23*100/$J23,2)</f>
        <v>4.86</v>
      </c>
      <c r="BC23" s="3" t="n">
        <v>10</v>
      </c>
      <c r="BD23" s="13" t="n">
        <f aca="false">TRUNC(BC23*100/$J23,2)</f>
        <v>0.31</v>
      </c>
    </row>
    <row r="24" s="1" customFormat="true" ht="11.25" hidden="false" customHeight="false" outlineLevel="0" collapsed="false">
      <c r="A24" s="14"/>
      <c r="B24" s="16" t="s">
        <v>39</v>
      </c>
      <c r="C24" s="4" t="n">
        <v>2556</v>
      </c>
      <c r="D24" s="4" t="n">
        <v>2609</v>
      </c>
      <c r="E24" s="4" t="n">
        <v>5165</v>
      </c>
      <c r="F24" s="4" t="n">
        <v>2009</v>
      </c>
      <c r="G24" s="4" t="n">
        <v>2048</v>
      </c>
      <c r="H24" s="4" t="n">
        <v>4057</v>
      </c>
      <c r="I24" s="17" t="n">
        <v>78.54</v>
      </c>
      <c r="J24" s="4" t="n">
        <v>3185</v>
      </c>
      <c r="K24" s="4" t="n">
        <v>442</v>
      </c>
      <c r="L24" s="17" t="n">
        <f aca="false">K24/H24*100</f>
        <v>10.8947498151343</v>
      </c>
      <c r="M24" s="4" t="n">
        <v>430</v>
      </c>
      <c r="N24" s="17" t="n">
        <f aca="false">TRUNC(M24*100/H24,2)</f>
        <v>10.59</v>
      </c>
      <c r="O24" s="4" t="n">
        <v>223</v>
      </c>
      <c r="P24" s="17" t="n">
        <f aca="false">O24*100/H24</f>
        <v>5.49667241804289</v>
      </c>
      <c r="Q24" s="16" t="s">
        <v>39</v>
      </c>
      <c r="R24" s="4" t="n">
        <v>22</v>
      </c>
      <c r="S24" s="17" t="n">
        <f aca="false">TRUNC(R24*100/$J24,2)</f>
        <v>0.69</v>
      </c>
      <c r="T24" s="4" t="n">
        <v>116</v>
      </c>
      <c r="U24" s="17" t="n">
        <f aca="false">TRUNC(T24*100/$J24,2)</f>
        <v>3.64</v>
      </c>
      <c r="V24" s="4" t="n">
        <v>64</v>
      </c>
      <c r="W24" s="17" t="n">
        <f aca="false">TRUNC(V24*100/$J24,2)</f>
        <v>2</v>
      </c>
      <c r="X24" s="4" t="n">
        <v>30</v>
      </c>
      <c r="Y24" s="17" t="n">
        <f aca="false">TRUNC(X24*100/$J24,2)</f>
        <v>0.94</v>
      </c>
      <c r="Z24" s="4" t="n">
        <v>649</v>
      </c>
      <c r="AA24" s="17" t="n">
        <f aca="false">TRUNC(Z24*100/$J24,2)</f>
        <v>20.37</v>
      </c>
      <c r="AB24" s="4" t="n">
        <v>223</v>
      </c>
      <c r="AC24" s="17" t="n">
        <f aca="false">TRUNC(AB24*100/$J24,2)</f>
        <v>7</v>
      </c>
      <c r="AD24" s="4" t="n">
        <v>65</v>
      </c>
      <c r="AE24" s="17" t="n">
        <f aca="false">TRUNC(AD24*100/$J24,2)</f>
        <v>2.04</v>
      </c>
      <c r="AF24" s="4" t="n">
        <v>252</v>
      </c>
      <c r="AG24" s="17" t="n">
        <f aca="false">TRUNC(AF24*100/$J24,2)</f>
        <v>7.91</v>
      </c>
      <c r="AH24" s="4" t="n">
        <v>460</v>
      </c>
      <c r="AI24" s="17" t="n">
        <f aca="false">TRUNC(AH24*100/$J24,2)</f>
        <v>14.44</v>
      </c>
      <c r="AJ24" s="4" t="n">
        <v>19</v>
      </c>
      <c r="AK24" s="17" t="n">
        <f aca="false">TRUNC(AJ24*100/$J24,2)</f>
        <v>0.59</v>
      </c>
      <c r="AL24" s="16" t="s">
        <v>39</v>
      </c>
      <c r="AM24" s="4" t="n">
        <v>223</v>
      </c>
      <c r="AN24" s="17" t="n">
        <f aca="false">TRUNC(AM24*100/$J24,2)</f>
        <v>7</v>
      </c>
      <c r="AO24" s="4" t="n">
        <v>191</v>
      </c>
      <c r="AP24" s="17" t="n">
        <f aca="false">TRUNC(AO24*100/$J24,2)</f>
        <v>5.99</v>
      </c>
      <c r="AQ24" s="4" t="n">
        <v>114</v>
      </c>
      <c r="AR24" s="17" t="n">
        <f aca="false">TRUNC(AQ24*100/$J24,2)</f>
        <v>3.57</v>
      </c>
      <c r="AS24" s="4" t="n">
        <v>168</v>
      </c>
      <c r="AT24" s="17" t="n">
        <f aca="false">TRUNC(AS24*100/$J24,2)</f>
        <v>5.27</v>
      </c>
      <c r="AU24" s="4" t="n">
        <v>278</v>
      </c>
      <c r="AV24" s="17" t="n">
        <f aca="false">TRUNC(AU24*100/$J24,2)</f>
        <v>8.72</v>
      </c>
      <c r="AW24" s="4" t="n">
        <v>14</v>
      </c>
      <c r="AX24" s="17" t="n">
        <f aca="false">TRUNC(AW24*100/$J24,2)</f>
        <v>0.43</v>
      </c>
      <c r="AY24" s="4" t="n">
        <v>132</v>
      </c>
      <c r="AZ24" s="17" t="n">
        <f aca="false">TRUNC(AY24*100/$J24,2)</f>
        <v>4.14</v>
      </c>
      <c r="BA24" s="4" t="n">
        <v>155</v>
      </c>
      <c r="BB24" s="17" t="n">
        <f aca="false">TRUNC(BA24*100/$J24,2)</f>
        <v>4.86</v>
      </c>
      <c r="BC24" s="4" t="n">
        <v>10</v>
      </c>
      <c r="BD24" s="17" t="n">
        <f aca="false">TRUNC(BC24*100/$J24,2)</f>
        <v>0.31</v>
      </c>
    </row>
    <row r="25" customFormat="false" ht="12.75" hidden="false" customHeight="false" outlineLevel="0" collapsed="false">
      <c r="A25" s="14"/>
      <c r="B25" s="18"/>
      <c r="I25" s="13"/>
      <c r="J25" s="3"/>
      <c r="L25" s="13"/>
      <c r="N25" s="13"/>
      <c r="P25" s="13"/>
      <c r="Q25" s="18"/>
      <c r="S25" s="13"/>
      <c r="U25" s="13"/>
      <c r="W25" s="13"/>
      <c r="Y25" s="13"/>
      <c r="AA25" s="13"/>
      <c r="AC25" s="13"/>
      <c r="AE25" s="13"/>
      <c r="AG25" s="13"/>
      <c r="AI25" s="13"/>
      <c r="AK25" s="13"/>
      <c r="AL25" s="18"/>
      <c r="AN25" s="13"/>
      <c r="AP25" s="13"/>
      <c r="AR25" s="13"/>
      <c r="AT25" s="13"/>
      <c r="AV25" s="13"/>
      <c r="AX25" s="13"/>
      <c r="AZ25" s="13"/>
      <c r="BB25" s="13"/>
      <c r="BD25" s="13"/>
    </row>
    <row r="26" customFormat="false" ht="12.75" hidden="false" customHeight="false" outlineLevel="0" collapsed="false">
      <c r="A26" s="14" t="n">
        <v>90</v>
      </c>
      <c r="B26" s="15" t="s">
        <v>37</v>
      </c>
      <c r="C26" s="3" t="n">
        <v>2485</v>
      </c>
      <c r="D26" s="3" t="n">
        <v>2617</v>
      </c>
      <c r="E26" s="3" t="n">
        <v>5102</v>
      </c>
      <c r="F26" s="3" t="n">
        <v>1972</v>
      </c>
      <c r="G26" s="3" t="n">
        <v>2077</v>
      </c>
      <c r="H26" s="3" t="n">
        <v>4049</v>
      </c>
      <c r="I26" s="13" t="n">
        <v>79.36</v>
      </c>
      <c r="J26" s="3" t="n">
        <v>3135</v>
      </c>
      <c r="K26" s="3" t="n">
        <v>486</v>
      </c>
      <c r="L26" s="13" t="n">
        <f aca="false">K26/H26*100</f>
        <v>12.0029636947394</v>
      </c>
      <c r="M26" s="3" t="n">
        <v>428</v>
      </c>
      <c r="N26" s="13" t="n">
        <f aca="false">TRUNC(M26*100/H26,2)</f>
        <v>10.57</v>
      </c>
      <c r="O26" s="3" t="n">
        <v>233</v>
      </c>
      <c r="P26" s="13" t="n">
        <f aca="false">O26*100/H26</f>
        <v>5.75450728574957</v>
      </c>
      <c r="Q26" s="15" t="s">
        <v>37</v>
      </c>
      <c r="R26" s="3" t="n">
        <v>19</v>
      </c>
      <c r="S26" s="13" t="n">
        <f aca="false">TRUNC(R26*100/$J26,2)</f>
        <v>0.6</v>
      </c>
      <c r="T26" s="3" t="n">
        <v>63</v>
      </c>
      <c r="U26" s="13" t="n">
        <f aca="false">TRUNC(T26*100/$J26,2)</f>
        <v>2</v>
      </c>
      <c r="V26" s="3" t="n">
        <v>84</v>
      </c>
      <c r="W26" s="13" t="n">
        <f aca="false">TRUNC(V26*100/$J26,2)</f>
        <v>2.67</v>
      </c>
      <c r="X26" s="3" t="n">
        <v>25</v>
      </c>
      <c r="Y26" s="13" t="n">
        <f aca="false">TRUNC(X26*100/$J26,2)</f>
        <v>0.79</v>
      </c>
      <c r="Z26" s="3" t="n">
        <v>816</v>
      </c>
      <c r="AA26" s="13" t="n">
        <f aca="false">TRUNC(Z26*100/$J26,2)</f>
        <v>26.02</v>
      </c>
      <c r="AB26" s="3" t="n">
        <v>185</v>
      </c>
      <c r="AC26" s="13" t="n">
        <f aca="false">TRUNC(AB26*100/$J26,2)</f>
        <v>5.9</v>
      </c>
      <c r="AD26" s="3" t="n">
        <v>108</v>
      </c>
      <c r="AE26" s="13" t="n">
        <f aca="false">TRUNC(AD26*100/$J26,2)</f>
        <v>3.44</v>
      </c>
      <c r="AF26" s="3" t="n">
        <v>209</v>
      </c>
      <c r="AG26" s="13" t="n">
        <f aca="false">TRUNC(AF26*100/$J26,2)</f>
        <v>6.66</v>
      </c>
      <c r="AH26" s="3" t="n">
        <v>250</v>
      </c>
      <c r="AI26" s="13" t="n">
        <f aca="false">TRUNC(AH26*100/$J26,2)</f>
        <v>7.97</v>
      </c>
      <c r="AJ26" s="3" t="n">
        <v>22</v>
      </c>
      <c r="AK26" s="13" t="n">
        <f aca="false">TRUNC(AJ26*100/$J26,2)</f>
        <v>0.7</v>
      </c>
      <c r="AL26" s="15" t="s">
        <v>37</v>
      </c>
      <c r="AM26" s="3" t="n">
        <v>144</v>
      </c>
      <c r="AN26" s="13" t="n">
        <f aca="false">TRUNC(AM26*100/$J26,2)</f>
        <v>4.59</v>
      </c>
      <c r="AO26" s="3" t="n">
        <v>292</v>
      </c>
      <c r="AP26" s="13" t="n">
        <f aca="false">TRUNC(AO26*100/$J26,2)</f>
        <v>9.31</v>
      </c>
      <c r="AQ26" s="3" t="n">
        <v>110</v>
      </c>
      <c r="AR26" s="13" t="n">
        <f aca="false">TRUNC(AQ26*100/$J26,2)</f>
        <v>3.5</v>
      </c>
      <c r="AS26" s="3" t="n">
        <v>157</v>
      </c>
      <c r="AT26" s="13" t="n">
        <f aca="false">TRUNC(AS26*100/$J26,2)</f>
        <v>5</v>
      </c>
      <c r="AU26" s="3" t="n">
        <v>382</v>
      </c>
      <c r="AV26" s="13" t="n">
        <f aca="false">TRUNC(AU26*100/$J26,2)</f>
        <v>12.18</v>
      </c>
      <c r="AW26" s="3" t="n">
        <v>63</v>
      </c>
      <c r="AX26" s="13" t="n">
        <f aca="false">TRUNC(AW26*100/$J26,2)</f>
        <v>2</v>
      </c>
      <c r="AY26" s="3" t="n">
        <v>127</v>
      </c>
      <c r="AZ26" s="13" t="n">
        <f aca="false">TRUNC(AY26*100/$J26,2)</f>
        <v>4.05</v>
      </c>
      <c r="BA26" s="3" t="n">
        <v>60</v>
      </c>
      <c r="BB26" s="13" t="n">
        <f aca="false">TRUNC(BA26*100/$J26,2)</f>
        <v>1.91</v>
      </c>
      <c r="BC26" s="3" t="n">
        <v>19</v>
      </c>
      <c r="BD26" s="13" t="n">
        <f aca="false">TRUNC(BC26*100/$J26,2)</f>
        <v>0.6</v>
      </c>
    </row>
    <row r="27" s="1" customFormat="true" ht="11.25" hidden="false" customHeight="false" outlineLevel="0" collapsed="false">
      <c r="A27" s="14"/>
      <c r="B27" s="16" t="s">
        <v>40</v>
      </c>
      <c r="C27" s="4" t="n">
        <v>2485</v>
      </c>
      <c r="D27" s="4" t="n">
        <v>2617</v>
      </c>
      <c r="E27" s="4" t="n">
        <v>5102</v>
      </c>
      <c r="F27" s="4" t="n">
        <v>1972</v>
      </c>
      <c r="G27" s="4" t="n">
        <v>2077</v>
      </c>
      <c r="H27" s="4" t="n">
        <v>4049</v>
      </c>
      <c r="I27" s="17" t="n">
        <v>79.36</v>
      </c>
      <c r="J27" s="4" t="n">
        <v>3135</v>
      </c>
      <c r="K27" s="4" t="n">
        <v>486</v>
      </c>
      <c r="L27" s="17" t="n">
        <f aca="false">K27/H27*100</f>
        <v>12.0029636947394</v>
      </c>
      <c r="M27" s="4" t="n">
        <v>428</v>
      </c>
      <c r="N27" s="17" t="n">
        <f aca="false">TRUNC(M27*100/H27,2)</f>
        <v>10.57</v>
      </c>
      <c r="O27" s="4" t="n">
        <v>233</v>
      </c>
      <c r="P27" s="17" t="n">
        <f aca="false">O27*100/H27</f>
        <v>5.75450728574957</v>
      </c>
      <c r="Q27" s="16" t="s">
        <v>40</v>
      </c>
      <c r="R27" s="4" t="n">
        <v>19</v>
      </c>
      <c r="S27" s="17" t="n">
        <f aca="false">TRUNC(R27*100/$J27,2)</f>
        <v>0.6</v>
      </c>
      <c r="T27" s="4" t="n">
        <v>63</v>
      </c>
      <c r="U27" s="17" t="n">
        <f aca="false">TRUNC(T27*100/$J27,2)</f>
        <v>2</v>
      </c>
      <c r="V27" s="4" t="n">
        <v>84</v>
      </c>
      <c r="W27" s="17" t="n">
        <f aca="false">TRUNC(V27*100/$J27,2)</f>
        <v>2.67</v>
      </c>
      <c r="X27" s="4" t="n">
        <v>25</v>
      </c>
      <c r="Y27" s="17" t="n">
        <f aca="false">TRUNC(X27*100/$J27,2)</f>
        <v>0.79</v>
      </c>
      <c r="Z27" s="4" t="n">
        <v>816</v>
      </c>
      <c r="AA27" s="17" t="n">
        <f aca="false">TRUNC(Z27*100/$J27,2)</f>
        <v>26.02</v>
      </c>
      <c r="AB27" s="4" t="n">
        <v>185</v>
      </c>
      <c r="AC27" s="17" t="n">
        <f aca="false">TRUNC(AB27*100/$J27,2)</f>
        <v>5.9</v>
      </c>
      <c r="AD27" s="4" t="n">
        <v>108</v>
      </c>
      <c r="AE27" s="17" t="n">
        <f aca="false">TRUNC(AD27*100/$J27,2)</f>
        <v>3.44</v>
      </c>
      <c r="AF27" s="4" t="n">
        <v>209</v>
      </c>
      <c r="AG27" s="17" t="n">
        <f aca="false">TRUNC(AF27*100/$J27,2)</f>
        <v>6.66</v>
      </c>
      <c r="AH27" s="4" t="n">
        <v>250</v>
      </c>
      <c r="AI27" s="17" t="n">
        <f aca="false">TRUNC(AH27*100/$J27,2)</f>
        <v>7.97</v>
      </c>
      <c r="AJ27" s="4" t="n">
        <v>22</v>
      </c>
      <c r="AK27" s="17" t="n">
        <f aca="false">TRUNC(AJ27*100/$J27,2)</f>
        <v>0.7</v>
      </c>
      <c r="AL27" s="16" t="s">
        <v>40</v>
      </c>
      <c r="AM27" s="4" t="n">
        <v>144</v>
      </c>
      <c r="AN27" s="17" t="n">
        <f aca="false">TRUNC(AM27*100/$J27,2)</f>
        <v>4.59</v>
      </c>
      <c r="AO27" s="4" t="n">
        <v>292</v>
      </c>
      <c r="AP27" s="17" t="n">
        <f aca="false">TRUNC(AO27*100/$J27,2)</f>
        <v>9.31</v>
      </c>
      <c r="AQ27" s="4" t="n">
        <v>110</v>
      </c>
      <c r="AR27" s="17" t="n">
        <f aca="false">TRUNC(AQ27*100/$J27,2)</f>
        <v>3.5</v>
      </c>
      <c r="AS27" s="4" t="n">
        <v>157</v>
      </c>
      <c r="AT27" s="17" t="n">
        <f aca="false">TRUNC(AS27*100/$J27,2)</f>
        <v>5</v>
      </c>
      <c r="AU27" s="4" t="n">
        <v>382</v>
      </c>
      <c r="AV27" s="17" t="n">
        <f aca="false">TRUNC(AU27*100/$J27,2)</f>
        <v>12.18</v>
      </c>
      <c r="AW27" s="4" t="n">
        <v>63</v>
      </c>
      <c r="AX27" s="17" t="n">
        <f aca="false">TRUNC(AW27*100/$J27,2)</f>
        <v>2</v>
      </c>
      <c r="AY27" s="4" t="n">
        <v>127</v>
      </c>
      <c r="AZ27" s="17" t="n">
        <f aca="false">TRUNC(AY27*100/$J27,2)</f>
        <v>4.05</v>
      </c>
      <c r="BA27" s="4" t="n">
        <v>60</v>
      </c>
      <c r="BB27" s="17" t="n">
        <f aca="false">TRUNC(BA27*100/$J27,2)</f>
        <v>1.91</v>
      </c>
      <c r="BC27" s="4" t="n">
        <v>19</v>
      </c>
      <c r="BD27" s="17" t="n">
        <f aca="false">TRUNC(BC27*100/$J27,2)</f>
        <v>0.6</v>
      </c>
    </row>
    <row r="28" customFormat="false" ht="12.75" hidden="false" customHeight="false" outlineLevel="0" collapsed="false">
      <c r="A28" s="14"/>
      <c r="B28" s="18"/>
      <c r="I28" s="13"/>
      <c r="J28" s="3"/>
      <c r="L28" s="13"/>
      <c r="N28" s="13"/>
      <c r="P28" s="13"/>
      <c r="Q28" s="18"/>
      <c r="S28" s="13"/>
      <c r="U28" s="13"/>
      <c r="W28" s="13"/>
      <c r="Y28" s="13"/>
      <c r="AA28" s="13"/>
      <c r="AC28" s="13"/>
      <c r="AE28" s="13"/>
      <c r="AG28" s="13"/>
      <c r="AI28" s="13"/>
      <c r="AK28" s="13"/>
      <c r="AL28" s="18"/>
      <c r="AN28" s="13"/>
      <c r="AP28" s="13"/>
      <c r="AR28" s="13"/>
      <c r="AT28" s="13"/>
      <c r="AV28" s="13"/>
      <c r="AX28" s="13"/>
      <c r="AZ28" s="13"/>
      <c r="BB28" s="13"/>
      <c r="BD28" s="13"/>
    </row>
    <row r="29" customFormat="false" ht="12.75" hidden="false" customHeight="false" outlineLevel="0" collapsed="false">
      <c r="A29" s="14" t="n">
        <v>90</v>
      </c>
      <c r="B29" s="15" t="s">
        <v>37</v>
      </c>
      <c r="C29" s="3" t="n">
        <v>2220</v>
      </c>
      <c r="D29" s="3" t="n">
        <v>2497</v>
      </c>
      <c r="E29" s="3" t="n">
        <v>4717</v>
      </c>
      <c r="F29" s="3" t="n">
        <v>1775</v>
      </c>
      <c r="G29" s="3" t="n">
        <v>1946</v>
      </c>
      <c r="H29" s="3" t="n">
        <v>3721</v>
      </c>
      <c r="I29" s="13" t="n">
        <v>78.88</v>
      </c>
      <c r="J29" s="3" t="n">
        <v>2956</v>
      </c>
      <c r="K29" s="3" t="n">
        <v>331</v>
      </c>
      <c r="L29" s="13" t="n">
        <f aca="false">K29/H29*100</f>
        <v>8.89545821015856</v>
      </c>
      <c r="M29" s="3" t="n">
        <v>434</v>
      </c>
      <c r="N29" s="13" t="n">
        <f aca="false">TRUNC(M29*100/H29,2)</f>
        <v>11.66</v>
      </c>
      <c r="O29" s="3" t="n">
        <v>199</v>
      </c>
      <c r="P29" s="13" t="n">
        <f aca="false">O29*100/H29</f>
        <v>5.34802472453641</v>
      </c>
      <c r="Q29" s="15" t="s">
        <v>37</v>
      </c>
      <c r="R29" s="3" t="n">
        <v>16</v>
      </c>
      <c r="S29" s="13" t="n">
        <f aca="false">TRUNC(R29*100/$J29,2)</f>
        <v>0.54</v>
      </c>
      <c r="T29" s="3" t="n">
        <v>23</v>
      </c>
      <c r="U29" s="13" t="n">
        <f aca="false">TRUNC(T29*100/$J29,2)</f>
        <v>0.77</v>
      </c>
      <c r="V29" s="3" t="n">
        <v>113</v>
      </c>
      <c r="W29" s="13" t="n">
        <f aca="false">TRUNC(V29*100/$J29,2)</f>
        <v>3.82</v>
      </c>
      <c r="X29" s="3" t="n">
        <v>33</v>
      </c>
      <c r="Y29" s="13" t="n">
        <f aca="false">TRUNC(X29*100/$J29,2)</f>
        <v>1.11</v>
      </c>
      <c r="Z29" s="3" t="n">
        <v>782</v>
      </c>
      <c r="AA29" s="13" t="n">
        <f aca="false">TRUNC(Z29*100/$J29,2)</f>
        <v>26.45</v>
      </c>
      <c r="AB29" s="3" t="n">
        <v>153</v>
      </c>
      <c r="AC29" s="13" t="n">
        <f aca="false">TRUNC(AB29*100/$J29,2)</f>
        <v>5.17</v>
      </c>
      <c r="AD29" s="3" t="n">
        <v>24</v>
      </c>
      <c r="AE29" s="13" t="n">
        <f aca="false">TRUNC(AD29*100/$J29,2)</f>
        <v>0.81</v>
      </c>
      <c r="AF29" s="3" t="n">
        <v>226</v>
      </c>
      <c r="AG29" s="13" t="n">
        <f aca="false">TRUNC(AF29*100/$J29,2)</f>
        <v>7.64</v>
      </c>
      <c r="AH29" s="3" t="n">
        <v>407</v>
      </c>
      <c r="AI29" s="13" t="n">
        <f aca="false">TRUNC(AH29*100/$J29,2)</f>
        <v>13.76</v>
      </c>
      <c r="AJ29" s="3" t="n">
        <v>17</v>
      </c>
      <c r="AK29" s="13" t="n">
        <f aca="false">TRUNC(AJ29*100/$J29,2)</f>
        <v>0.57</v>
      </c>
      <c r="AL29" s="15" t="s">
        <v>37</v>
      </c>
      <c r="AM29" s="3" t="n">
        <v>74</v>
      </c>
      <c r="AN29" s="13" t="n">
        <f aca="false">TRUNC(AM29*100/$J29,2)</f>
        <v>2.5</v>
      </c>
      <c r="AO29" s="3" t="n">
        <v>325</v>
      </c>
      <c r="AP29" s="13" t="n">
        <f aca="false">TRUNC(AO29*100/$J29,2)</f>
        <v>10.99</v>
      </c>
      <c r="AQ29" s="3" t="n">
        <v>51</v>
      </c>
      <c r="AR29" s="13" t="n">
        <f aca="false">TRUNC(AQ29*100/$J29,2)</f>
        <v>1.72</v>
      </c>
      <c r="AS29" s="3" t="n">
        <v>179</v>
      </c>
      <c r="AT29" s="13" t="n">
        <f aca="false">TRUNC(AS29*100/$J29,2)</f>
        <v>6.05</v>
      </c>
      <c r="AU29" s="3" t="n">
        <v>250</v>
      </c>
      <c r="AV29" s="13" t="n">
        <f aca="false">TRUNC(AU29*100/$J29,2)</f>
        <v>8.45</v>
      </c>
      <c r="AW29" s="3" t="n">
        <v>1</v>
      </c>
      <c r="AX29" s="13" t="n">
        <f aca="false">TRUNC(AW29*100/$J29,2)</f>
        <v>0.03</v>
      </c>
      <c r="AY29" s="3" t="n">
        <v>68</v>
      </c>
      <c r="AZ29" s="13" t="n">
        <f aca="false">TRUNC(AY29*100/$J29,2)</f>
        <v>2.3</v>
      </c>
      <c r="BA29" s="3" t="n">
        <v>214</v>
      </c>
      <c r="BB29" s="13" t="n">
        <f aca="false">TRUNC(BA29*100/$J29,2)</f>
        <v>7.23</v>
      </c>
      <c r="BC29" s="3" t="n">
        <v>0</v>
      </c>
      <c r="BD29" s="3" t="n">
        <v>0</v>
      </c>
    </row>
    <row r="30" s="1" customFormat="true" ht="11.25" hidden="false" customHeight="false" outlineLevel="0" collapsed="false">
      <c r="A30" s="14"/>
      <c r="B30" s="16" t="s">
        <v>41</v>
      </c>
      <c r="C30" s="4" t="n">
        <v>2220</v>
      </c>
      <c r="D30" s="4" t="n">
        <v>2497</v>
      </c>
      <c r="E30" s="4" t="n">
        <v>4717</v>
      </c>
      <c r="F30" s="4" t="n">
        <v>1775</v>
      </c>
      <c r="G30" s="4" t="n">
        <v>1946</v>
      </c>
      <c r="H30" s="4" t="n">
        <v>3721</v>
      </c>
      <c r="I30" s="17" t="n">
        <v>78.88</v>
      </c>
      <c r="J30" s="4" t="n">
        <v>2956</v>
      </c>
      <c r="K30" s="4" t="n">
        <v>331</v>
      </c>
      <c r="L30" s="17" t="n">
        <f aca="false">K30/H30*100</f>
        <v>8.89545821015856</v>
      </c>
      <c r="M30" s="4" t="n">
        <v>434</v>
      </c>
      <c r="N30" s="17" t="n">
        <f aca="false">TRUNC(M30*100/H30,2)</f>
        <v>11.66</v>
      </c>
      <c r="O30" s="4" t="n">
        <v>199</v>
      </c>
      <c r="P30" s="17" t="n">
        <f aca="false">O30*100/H30</f>
        <v>5.34802472453641</v>
      </c>
      <c r="Q30" s="16" t="s">
        <v>41</v>
      </c>
      <c r="R30" s="4" t="n">
        <v>16</v>
      </c>
      <c r="S30" s="17" t="n">
        <f aca="false">TRUNC(R30*100/$J30,2)</f>
        <v>0.54</v>
      </c>
      <c r="T30" s="4" t="n">
        <v>23</v>
      </c>
      <c r="U30" s="17" t="n">
        <f aca="false">TRUNC(T30*100/$J30,2)</f>
        <v>0.77</v>
      </c>
      <c r="V30" s="4" t="n">
        <v>113</v>
      </c>
      <c r="W30" s="17" t="n">
        <f aca="false">TRUNC(V30*100/$J30,2)</f>
        <v>3.82</v>
      </c>
      <c r="X30" s="4" t="n">
        <v>33</v>
      </c>
      <c r="Y30" s="17" t="n">
        <f aca="false">TRUNC(X30*100/$J30,2)</f>
        <v>1.11</v>
      </c>
      <c r="Z30" s="4" t="n">
        <v>782</v>
      </c>
      <c r="AA30" s="17" t="n">
        <f aca="false">TRUNC(Z30*100/$J30,2)</f>
        <v>26.45</v>
      </c>
      <c r="AB30" s="4" t="n">
        <v>153</v>
      </c>
      <c r="AC30" s="17" t="n">
        <f aca="false">TRUNC(AB30*100/$J30,2)</f>
        <v>5.17</v>
      </c>
      <c r="AD30" s="4" t="n">
        <v>24</v>
      </c>
      <c r="AE30" s="17" t="n">
        <f aca="false">TRUNC(AD30*100/$J30,2)</f>
        <v>0.81</v>
      </c>
      <c r="AF30" s="4" t="n">
        <v>226</v>
      </c>
      <c r="AG30" s="17" t="n">
        <f aca="false">TRUNC(AF30*100/$J30,2)</f>
        <v>7.64</v>
      </c>
      <c r="AH30" s="4" t="n">
        <v>407</v>
      </c>
      <c r="AI30" s="17" t="n">
        <f aca="false">TRUNC(AH30*100/$J30,2)</f>
        <v>13.76</v>
      </c>
      <c r="AJ30" s="4" t="n">
        <v>17</v>
      </c>
      <c r="AK30" s="17" t="n">
        <f aca="false">TRUNC(AJ30*100/$J30,2)</f>
        <v>0.57</v>
      </c>
      <c r="AL30" s="16" t="s">
        <v>41</v>
      </c>
      <c r="AM30" s="4" t="n">
        <v>74</v>
      </c>
      <c r="AN30" s="17" t="n">
        <f aca="false">TRUNC(AM30*100/$J30,2)</f>
        <v>2.5</v>
      </c>
      <c r="AO30" s="4" t="n">
        <v>325</v>
      </c>
      <c r="AP30" s="17" t="n">
        <f aca="false">TRUNC(AO30*100/$J30,2)</f>
        <v>10.99</v>
      </c>
      <c r="AQ30" s="4" t="n">
        <v>51</v>
      </c>
      <c r="AR30" s="17" t="n">
        <f aca="false">TRUNC(AQ30*100/$J30,2)</f>
        <v>1.72</v>
      </c>
      <c r="AS30" s="4" t="n">
        <v>179</v>
      </c>
      <c r="AT30" s="17" t="n">
        <f aca="false">TRUNC(AS30*100/$J30,2)</f>
        <v>6.05</v>
      </c>
      <c r="AU30" s="4" t="n">
        <v>250</v>
      </c>
      <c r="AV30" s="17" t="n">
        <f aca="false">TRUNC(AU30*100/$J30,2)</f>
        <v>8.45</v>
      </c>
      <c r="AW30" s="4" t="n">
        <v>1</v>
      </c>
      <c r="AX30" s="17" t="n">
        <f aca="false">TRUNC(AW30*100/$J30,2)</f>
        <v>0.03</v>
      </c>
      <c r="AY30" s="4" t="n">
        <v>68</v>
      </c>
      <c r="AZ30" s="17" t="n">
        <f aca="false">TRUNC(AY30*100/$J30,2)</f>
        <v>2.3</v>
      </c>
      <c r="BA30" s="4" t="n">
        <v>214</v>
      </c>
      <c r="BB30" s="17" t="n">
        <f aca="false">TRUNC(BA30*100/$J30,2)</f>
        <v>7.23</v>
      </c>
      <c r="BC30" s="4" t="n">
        <v>0</v>
      </c>
      <c r="BD30" s="4" t="n">
        <v>0</v>
      </c>
    </row>
    <row r="31" customFormat="false" ht="12.75" hidden="false" customHeight="false" outlineLevel="0" collapsed="false">
      <c r="A31" s="14"/>
      <c r="B31" s="18"/>
      <c r="I31" s="13"/>
      <c r="J31" s="3"/>
      <c r="L31" s="13"/>
      <c r="N31" s="13"/>
      <c r="P31" s="13"/>
      <c r="Q31" s="18"/>
      <c r="S31" s="13"/>
      <c r="U31" s="13"/>
      <c r="W31" s="13"/>
      <c r="Y31" s="13"/>
      <c r="AA31" s="13"/>
      <c r="AC31" s="13"/>
      <c r="AE31" s="13"/>
      <c r="AG31" s="13"/>
      <c r="AI31" s="13"/>
      <c r="AK31" s="13"/>
      <c r="AL31" s="18"/>
      <c r="AN31" s="13"/>
      <c r="AP31" s="13"/>
      <c r="AR31" s="13"/>
      <c r="AT31" s="13"/>
      <c r="AV31" s="13"/>
      <c r="AX31" s="13"/>
      <c r="AZ31" s="13"/>
      <c r="BB31" s="13"/>
      <c r="BD31" s="13"/>
    </row>
    <row r="32" customFormat="false" ht="12.75" hidden="false" customHeight="false" outlineLevel="0" collapsed="false">
      <c r="A32" s="14" t="n">
        <v>90</v>
      </c>
      <c r="B32" s="15" t="s">
        <v>37</v>
      </c>
      <c r="C32" s="3" t="n">
        <v>2311</v>
      </c>
      <c r="D32" s="3" t="n">
        <v>2497</v>
      </c>
      <c r="E32" s="3" t="n">
        <v>4808</v>
      </c>
      <c r="F32" s="3" t="n">
        <v>1789</v>
      </c>
      <c r="G32" s="3" t="n">
        <v>1879</v>
      </c>
      <c r="H32" s="3" t="n">
        <v>3668</v>
      </c>
      <c r="I32" s="13" t="n">
        <v>76.28</v>
      </c>
      <c r="J32" s="3" t="n">
        <v>2859</v>
      </c>
      <c r="K32" s="3" t="n">
        <v>416</v>
      </c>
      <c r="L32" s="13" t="n">
        <f aca="false">K32/H32*100</f>
        <v>11.3413304252999</v>
      </c>
      <c r="M32" s="3" t="n">
        <v>393</v>
      </c>
      <c r="N32" s="13" t="n">
        <f aca="false">TRUNC(M32*100/H32,2)</f>
        <v>10.71</v>
      </c>
      <c r="O32" s="3" t="n">
        <v>240</v>
      </c>
      <c r="P32" s="13" t="n">
        <f aca="false">O32*100/H32</f>
        <v>6.54307524536532</v>
      </c>
      <c r="Q32" s="15" t="s">
        <v>37</v>
      </c>
      <c r="R32" s="3" t="n">
        <v>25</v>
      </c>
      <c r="S32" s="13" t="n">
        <f aca="false">TRUNC(R32*100/$J32,2)</f>
        <v>0.87</v>
      </c>
      <c r="T32" s="3" t="n">
        <v>30</v>
      </c>
      <c r="U32" s="13" t="n">
        <f aca="false">TRUNC(T32*100/$J32,2)</f>
        <v>1.04</v>
      </c>
      <c r="V32" s="3" t="n">
        <v>105</v>
      </c>
      <c r="W32" s="13" t="n">
        <f aca="false">TRUNC(V32*100/$J32,2)</f>
        <v>3.67</v>
      </c>
      <c r="X32" s="3" t="n">
        <v>33</v>
      </c>
      <c r="Y32" s="13" t="n">
        <f aca="false">TRUNC(X32*100/$J32,2)</f>
        <v>1.15</v>
      </c>
      <c r="Z32" s="3" t="n">
        <v>707</v>
      </c>
      <c r="AA32" s="13" t="n">
        <f aca="false">TRUNC(Z32*100/$J32,2)</f>
        <v>24.72</v>
      </c>
      <c r="AB32" s="3" t="n">
        <v>144</v>
      </c>
      <c r="AC32" s="13" t="n">
        <f aca="false">TRUNC(AB32*100/$J32,2)</f>
        <v>5.03</v>
      </c>
      <c r="AD32" s="3" t="n">
        <v>38</v>
      </c>
      <c r="AE32" s="13" t="n">
        <f aca="false">TRUNC(AD32*100/$J32,2)</f>
        <v>1.32</v>
      </c>
      <c r="AF32" s="3" t="n">
        <v>133</v>
      </c>
      <c r="AG32" s="13" t="n">
        <f aca="false">TRUNC(AF32*100/$J32,2)</f>
        <v>4.65</v>
      </c>
      <c r="AH32" s="3" t="n">
        <v>738</v>
      </c>
      <c r="AI32" s="13" t="n">
        <f aca="false">TRUNC(AH32*100/$J32,2)</f>
        <v>25.81</v>
      </c>
      <c r="AJ32" s="3" t="n">
        <v>19</v>
      </c>
      <c r="AK32" s="13" t="n">
        <f aca="false">TRUNC(AJ32*100/$J32,2)</f>
        <v>0.66</v>
      </c>
      <c r="AL32" s="15" t="s">
        <v>37</v>
      </c>
      <c r="AM32" s="3" t="n">
        <v>108</v>
      </c>
      <c r="AN32" s="13" t="n">
        <f aca="false">TRUNC(AM32*100/$J32,2)</f>
        <v>3.77</v>
      </c>
      <c r="AO32" s="3" t="n">
        <v>126</v>
      </c>
      <c r="AP32" s="13" t="n">
        <f aca="false">TRUNC(AO32*100/$J32,2)</f>
        <v>4.4</v>
      </c>
      <c r="AQ32" s="3" t="n">
        <v>38</v>
      </c>
      <c r="AR32" s="13" t="n">
        <f aca="false">TRUNC(AQ32*100/$J32,2)</f>
        <v>1.32</v>
      </c>
      <c r="AS32" s="3" t="n">
        <v>244</v>
      </c>
      <c r="AT32" s="13" t="n">
        <f aca="false">TRUNC(AS32*100/$J32,2)</f>
        <v>8.53</v>
      </c>
      <c r="AU32" s="3" t="n">
        <v>212</v>
      </c>
      <c r="AV32" s="13" t="n">
        <f aca="false">TRUNC(AU32*100/$J32,2)</f>
        <v>7.41</v>
      </c>
      <c r="AW32" s="3" t="n">
        <v>16</v>
      </c>
      <c r="AX32" s="13" t="n">
        <f aca="false">TRUNC(AW32*100/$J32,2)</f>
        <v>0.55</v>
      </c>
      <c r="AY32" s="3" t="n">
        <v>51</v>
      </c>
      <c r="AZ32" s="13" t="n">
        <f aca="false">TRUNC(AY32*100/$J32,2)</f>
        <v>1.78</v>
      </c>
      <c r="BA32" s="3" t="n">
        <v>90</v>
      </c>
      <c r="BB32" s="13" t="n">
        <f aca="false">TRUNC(BA32*100/$J32,2)</f>
        <v>3.14</v>
      </c>
      <c r="BC32" s="3" t="n">
        <v>2</v>
      </c>
      <c r="BD32" s="13" t="n">
        <f aca="false">TRUNC(BC32*100/$J32,2)</f>
        <v>0.06</v>
      </c>
    </row>
    <row r="33" s="1" customFormat="true" ht="11.25" hidden="false" customHeight="false" outlineLevel="0" collapsed="false">
      <c r="A33" s="14"/>
      <c r="B33" s="16" t="s">
        <v>42</v>
      </c>
      <c r="C33" s="4" t="n">
        <v>2311</v>
      </c>
      <c r="D33" s="4" t="n">
        <v>2497</v>
      </c>
      <c r="E33" s="4" t="n">
        <v>4808</v>
      </c>
      <c r="F33" s="4" t="n">
        <v>1789</v>
      </c>
      <c r="G33" s="4" t="n">
        <v>1879</v>
      </c>
      <c r="H33" s="4" t="n">
        <v>3668</v>
      </c>
      <c r="I33" s="17" t="n">
        <v>76.28</v>
      </c>
      <c r="J33" s="4" t="n">
        <v>2859</v>
      </c>
      <c r="K33" s="4" t="n">
        <v>416</v>
      </c>
      <c r="L33" s="17" t="n">
        <f aca="false">K33/H33*100</f>
        <v>11.3413304252999</v>
      </c>
      <c r="M33" s="4" t="n">
        <v>393</v>
      </c>
      <c r="N33" s="17" t="n">
        <f aca="false">TRUNC(M33*100/H33,2)</f>
        <v>10.71</v>
      </c>
      <c r="O33" s="4" t="n">
        <v>240</v>
      </c>
      <c r="P33" s="17" t="n">
        <f aca="false">O33*100/H33</f>
        <v>6.54307524536532</v>
      </c>
      <c r="Q33" s="16" t="s">
        <v>42</v>
      </c>
      <c r="R33" s="4" t="n">
        <v>25</v>
      </c>
      <c r="S33" s="17" t="n">
        <f aca="false">TRUNC(R33*100/$J33,2)</f>
        <v>0.87</v>
      </c>
      <c r="T33" s="4" t="n">
        <v>30</v>
      </c>
      <c r="U33" s="17" t="n">
        <f aca="false">TRUNC(T33*100/$J33,2)</f>
        <v>1.04</v>
      </c>
      <c r="V33" s="4" t="n">
        <v>105</v>
      </c>
      <c r="W33" s="17" t="n">
        <f aca="false">TRUNC(V33*100/$J33,2)</f>
        <v>3.67</v>
      </c>
      <c r="X33" s="4" t="n">
        <v>33</v>
      </c>
      <c r="Y33" s="17" t="n">
        <f aca="false">TRUNC(X33*100/$J33,2)</f>
        <v>1.15</v>
      </c>
      <c r="Z33" s="4" t="n">
        <v>707</v>
      </c>
      <c r="AA33" s="17" t="n">
        <f aca="false">TRUNC(Z33*100/$J33,2)</f>
        <v>24.72</v>
      </c>
      <c r="AB33" s="4" t="n">
        <v>144</v>
      </c>
      <c r="AC33" s="17" t="n">
        <f aca="false">TRUNC(AB33*100/$J33,2)</f>
        <v>5.03</v>
      </c>
      <c r="AD33" s="4" t="n">
        <v>38</v>
      </c>
      <c r="AE33" s="17" t="n">
        <f aca="false">TRUNC(AD33*100/$J33,2)</f>
        <v>1.32</v>
      </c>
      <c r="AF33" s="4" t="n">
        <v>133</v>
      </c>
      <c r="AG33" s="17" t="n">
        <f aca="false">TRUNC(AF33*100/$J33,2)</f>
        <v>4.65</v>
      </c>
      <c r="AH33" s="4" t="n">
        <v>738</v>
      </c>
      <c r="AI33" s="17" t="n">
        <f aca="false">TRUNC(AH33*100/$J33,2)</f>
        <v>25.81</v>
      </c>
      <c r="AJ33" s="4" t="n">
        <v>19</v>
      </c>
      <c r="AK33" s="17" t="n">
        <f aca="false">TRUNC(AJ33*100/$J33,2)</f>
        <v>0.66</v>
      </c>
      <c r="AL33" s="16" t="s">
        <v>42</v>
      </c>
      <c r="AM33" s="4" t="n">
        <v>108</v>
      </c>
      <c r="AN33" s="17" t="n">
        <f aca="false">TRUNC(AM33*100/$J33,2)</f>
        <v>3.77</v>
      </c>
      <c r="AO33" s="4" t="n">
        <v>126</v>
      </c>
      <c r="AP33" s="17" t="n">
        <f aca="false">TRUNC(AO33*100/$J33,2)</f>
        <v>4.4</v>
      </c>
      <c r="AQ33" s="4" t="n">
        <v>38</v>
      </c>
      <c r="AR33" s="17" t="n">
        <f aca="false">TRUNC(AQ33*100/$J33,2)</f>
        <v>1.32</v>
      </c>
      <c r="AS33" s="4" t="n">
        <v>244</v>
      </c>
      <c r="AT33" s="17" t="n">
        <f aca="false">TRUNC(AS33*100/$J33,2)</f>
        <v>8.53</v>
      </c>
      <c r="AU33" s="4" t="n">
        <v>212</v>
      </c>
      <c r="AV33" s="17" t="n">
        <f aca="false">TRUNC(AU33*100/$J33,2)</f>
        <v>7.41</v>
      </c>
      <c r="AW33" s="4" t="n">
        <v>16</v>
      </c>
      <c r="AX33" s="17" t="n">
        <f aca="false">TRUNC(AW33*100/$J33,2)</f>
        <v>0.55</v>
      </c>
      <c r="AY33" s="4" t="n">
        <v>51</v>
      </c>
      <c r="AZ33" s="17" t="n">
        <f aca="false">TRUNC(AY33*100/$J33,2)</f>
        <v>1.78</v>
      </c>
      <c r="BA33" s="4" t="n">
        <v>90</v>
      </c>
      <c r="BB33" s="17" t="n">
        <f aca="false">TRUNC(BA33*100/$J33,2)</f>
        <v>3.14</v>
      </c>
      <c r="BC33" s="4" t="n">
        <v>2</v>
      </c>
      <c r="BD33" s="17" t="n">
        <f aca="false">TRUNC(BC33*100/$J33,2)</f>
        <v>0.06</v>
      </c>
    </row>
    <row r="34" customFormat="false" ht="12.75" hidden="false" customHeight="false" outlineLevel="0" collapsed="false">
      <c r="A34" s="14"/>
      <c r="B34" s="18"/>
      <c r="I34" s="13"/>
      <c r="J34" s="3"/>
      <c r="L34" s="13"/>
      <c r="N34" s="13"/>
      <c r="P34" s="13"/>
      <c r="Q34" s="18"/>
      <c r="S34" s="13"/>
      <c r="U34" s="13"/>
      <c r="W34" s="13"/>
      <c r="Y34" s="13"/>
      <c r="AA34" s="13"/>
      <c r="AC34" s="13"/>
      <c r="AE34" s="13"/>
      <c r="AG34" s="13"/>
      <c r="AI34" s="13"/>
      <c r="AK34" s="13"/>
      <c r="AL34" s="18"/>
      <c r="AN34" s="13"/>
      <c r="AP34" s="13"/>
      <c r="AR34" s="13"/>
      <c r="AT34" s="13"/>
      <c r="AV34" s="13"/>
      <c r="AX34" s="13"/>
      <c r="AZ34" s="13"/>
      <c r="BB34" s="13"/>
      <c r="BD34" s="13"/>
    </row>
    <row r="35" customFormat="false" ht="12.75" hidden="false" customHeight="false" outlineLevel="0" collapsed="false">
      <c r="A35" s="14" t="n">
        <v>40</v>
      </c>
      <c r="B35" s="15" t="s">
        <v>43</v>
      </c>
      <c r="C35" s="3" t="n">
        <v>2865</v>
      </c>
      <c r="D35" s="3" t="n">
        <v>2940</v>
      </c>
      <c r="E35" s="3" t="n">
        <v>5805</v>
      </c>
      <c r="F35" s="3" t="n">
        <v>1861</v>
      </c>
      <c r="G35" s="3" t="n">
        <v>1922</v>
      </c>
      <c r="H35" s="3" t="n">
        <v>3783</v>
      </c>
      <c r="I35" s="13" t="n">
        <v>65.16</v>
      </c>
      <c r="J35" s="3" t="n">
        <v>3568</v>
      </c>
      <c r="K35" s="3" t="n">
        <v>24</v>
      </c>
      <c r="L35" s="13" t="n">
        <f aca="false">K35/H35*100</f>
        <v>0.63441712926249</v>
      </c>
      <c r="M35" s="3" t="n">
        <v>191</v>
      </c>
      <c r="N35" s="13" t="n">
        <f aca="false">TRUNC(M35*100/H35,2)</f>
        <v>5.04</v>
      </c>
      <c r="O35" s="3" t="n">
        <v>49</v>
      </c>
      <c r="P35" s="13" t="n">
        <f aca="false">O35*100/H35</f>
        <v>1.29526830557758</v>
      </c>
      <c r="Q35" s="15" t="s">
        <v>43</v>
      </c>
      <c r="R35" s="3" t="n">
        <v>81</v>
      </c>
      <c r="S35" s="13" t="n">
        <f aca="false">TRUNC(R35*100/$J35,2)</f>
        <v>2.27</v>
      </c>
      <c r="T35" s="3" t="n">
        <v>7</v>
      </c>
      <c r="U35" s="13" t="n">
        <f aca="false">TRUNC(T35*100/$J35,2)</f>
        <v>0.19</v>
      </c>
      <c r="V35" s="3" t="n">
        <v>3</v>
      </c>
      <c r="W35" s="13" t="n">
        <f aca="false">TRUNC(V35*100/$J35,2)</f>
        <v>0.08</v>
      </c>
      <c r="X35" s="3" t="n">
        <v>99</v>
      </c>
      <c r="Y35" s="13" t="n">
        <f aca="false">TRUNC(X35*100/$J35,2)</f>
        <v>2.77</v>
      </c>
      <c r="Z35" s="3" t="n">
        <v>760</v>
      </c>
      <c r="AA35" s="13" t="n">
        <f aca="false">TRUNC(Z35*100/$J35,2)</f>
        <v>21.3</v>
      </c>
      <c r="AB35" s="3" t="n">
        <v>134</v>
      </c>
      <c r="AC35" s="13" t="n">
        <f aca="false">TRUNC(AB35*100/$J35,2)</f>
        <v>3.75</v>
      </c>
      <c r="AD35" s="3" t="n">
        <v>402</v>
      </c>
      <c r="AE35" s="13" t="n">
        <f aca="false">TRUNC(AD35*100/$J35,2)</f>
        <v>11.26</v>
      </c>
      <c r="AF35" s="3" t="n">
        <v>22</v>
      </c>
      <c r="AG35" s="13" t="n">
        <f aca="false">TRUNC(AF35*100/$J35,2)</f>
        <v>0.61</v>
      </c>
      <c r="AH35" s="3" t="n">
        <v>516</v>
      </c>
      <c r="AI35" s="13" t="n">
        <f aca="false">TRUNC(AH35*100/$J35,2)</f>
        <v>14.46</v>
      </c>
      <c r="AJ35" s="3" t="n">
        <v>6</v>
      </c>
      <c r="AK35" s="13" t="n">
        <f aca="false">TRUNC(AJ35*100/$J35,2)</f>
        <v>0.16</v>
      </c>
      <c r="AL35" s="15" t="s">
        <v>43</v>
      </c>
      <c r="AM35" s="3" t="n">
        <v>24</v>
      </c>
      <c r="AN35" s="13" t="n">
        <f aca="false">TRUNC(AM35*100/$J35,2)</f>
        <v>0.67</v>
      </c>
      <c r="AO35" s="3" t="n">
        <v>304</v>
      </c>
      <c r="AP35" s="13" t="n">
        <f aca="false">TRUNC(AO35*100/$J35,2)</f>
        <v>8.52</v>
      </c>
      <c r="AQ35" s="3" t="n">
        <v>1</v>
      </c>
      <c r="AR35" s="13" t="n">
        <f aca="false">TRUNC(AQ35*100/$J35,2)</f>
        <v>0.02</v>
      </c>
      <c r="AS35" s="3" t="n">
        <v>585</v>
      </c>
      <c r="AT35" s="13" t="n">
        <f aca="false">TRUNC(AS35*100/$J35,2)</f>
        <v>16.39</v>
      </c>
      <c r="AU35" s="3" t="n">
        <v>147</v>
      </c>
      <c r="AV35" s="13" t="n">
        <f aca="false">TRUNC(AU35*100/$J35,2)</f>
        <v>4.11</v>
      </c>
      <c r="AW35" s="3" t="n">
        <v>3</v>
      </c>
      <c r="AX35" s="13" t="n">
        <f aca="false">TRUNC(AW35*100/$J35,2)</f>
        <v>0.08</v>
      </c>
      <c r="AY35" s="3" t="n">
        <v>33</v>
      </c>
      <c r="AZ35" s="13" t="n">
        <f aca="false">TRUNC(AY35*100/$J35,2)</f>
        <v>0.92</v>
      </c>
      <c r="BA35" s="3" t="n">
        <v>30</v>
      </c>
      <c r="BB35" s="13" t="n">
        <f aca="false">TRUNC(BA35*100/$J35,2)</f>
        <v>0.84</v>
      </c>
      <c r="BC35" s="3" t="n">
        <v>411</v>
      </c>
      <c r="BD35" s="13" t="n">
        <f aca="false">TRUNC(BC35*100/$J35,2)</f>
        <v>11.51</v>
      </c>
    </row>
    <row r="36" s="1" customFormat="true" ht="11.25" hidden="false" customHeight="false" outlineLevel="0" collapsed="false">
      <c r="A36" s="14"/>
      <c r="B36" s="16" t="s">
        <v>44</v>
      </c>
      <c r="C36" s="4" t="n">
        <v>2865</v>
      </c>
      <c r="D36" s="4" t="n">
        <v>2940</v>
      </c>
      <c r="E36" s="4" t="n">
        <v>5805</v>
      </c>
      <c r="F36" s="4" t="n">
        <v>1861</v>
      </c>
      <c r="G36" s="4" t="n">
        <v>1922</v>
      </c>
      <c r="H36" s="4" t="n">
        <v>3783</v>
      </c>
      <c r="I36" s="17" t="n">
        <v>65.16</v>
      </c>
      <c r="J36" s="4" t="n">
        <v>3568</v>
      </c>
      <c r="K36" s="4" t="n">
        <v>24</v>
      </c>
      <c r="L36" s="17" t="n">
        <f aca="false">K36/H36*100</f>
        <v>0.63441712926249</v>
      </c>
      <c r="M36" s="4" t="n">
        <v>191</v>
      </c>
      <c r="N36" s="17" t="n">
        <f aca="false">TRUNC(M36*100/H36,2)</f>
        <v>5.04</v>
      </c>
      <c r="O36" s="4" t="n">
        <v>49</v>
      </c>
      <c r="P36" s="17" t="n">
        <f aca="false">O36*100/H36</f>
        <v>1.29526830557758</v>
      </c>
      <c r="Q36" s="16" t="s">
        <v>44</v>
      </c>
      <c r="R36" s="4" t="n">
        <v>81</v>
      </c>
      <c r="S36" s="17" t="n">
        <f aca="false">TRUNC(R36*100/$J36,2)</f>
        <v>2.27</v>
      </c>
      <c r="T36" s="4" t="n">
        <v>7</v>
      </c>
      <c r="U36" s="17" t="n">
        <f aca="false">TRUNC(T36*100/$J36,2)</f>
        <v>0.19</v>
      </c>
      <c r="V36" s="4" t="n">
        <v>3</v>
      </c>
      <c r="W36" s="17" t="n">
        <f aca="false">TRUNC(V36*100/$J36,2)</f>
        <v>0.08</v>
      </c>
      <c r="X36" s="4" t="n">
        <v>99</v>
      </c>
      <c r="Y36" s="17" t="n">
        <f aca="false">TRUNC(X36*100/$J36,2)</f>
        <v>2.77</v>
      </c>
      <c r="Z36" s="4" t="n">
        <v>760</v>
      </c>
      <c r="AA36" s="17" t="n">
        <f aca="false">TRUNC(Z36*100/$J36,2)</f>
        <v>21.3</v>
      </c>
      <c r="AB36" s="4" t="n">
        <v>134</v>
      </c>
      <c r="AC36" s="17" t="n">
        <f aca="false">TRUNC(AB36*100/$J36,2)</f>
        <v>3.75</v>
      </c>
      <c r="AD36" s="4" t="n">
        <v>402</v>
      </c>
      <c r="AE36" s="17" t="n">
        <f aca="false">TRUNC(AD36*100/$J36,2)</f>
        <v>11.26</v>
      </c>
      <c r="AF36" s="4" t="n">
        <v>22</v>
      </c>
      <c r="AG36" s="17" t="n">
        <f aca="false">TRUNC(AF36*100/$J36,2)</f>
        <v>0.61</v>
      </c>
      <c r="AH36" s="4" t="n">
        <v>516</v>
      </c>
      <c r="AI36" s="17" t="n">
        <f aca="false">TRUNC(AH36*100/$J36,2)</f>
        <v>14.46</v>
      </c>
      <c r="AJ36" s="4" t="n">
        <v>6</v>
      </c>
      <c r="AK36" s="17" t="n">
        <f aca="false">TRUNC(AJ36*100/$J36,2)</f>
        <v>0.16</v>
      </c>
      <c r="AL36" s="16" t="s">
        <v>44</v>
      </c>
      <c r="AM36" s="4" t="n">
        <v>24</v>
      </c>
      <c r="AN36" s="17" t="n">
        <f aca="false">TRUNC(AM36*100/$J36,2)</f>
        <v>0.67</v>
      </c>
      <c r="AO36" s="4" t="n">
        <v>304</v>
      </c>
      <c r="AP36" s="17" t="n">
        <f aca="false">TRUNC(AO36*100/$J36,2)</f>
        <v>8.52</v>
      </c>
      <c r="AQ36" s="4" t="n">
        <v>1</v>
      </c>
      <c r="AR36" s="17" t="n">
        <f aca="false">TRUNC(AQ36*100/$J36,2)</f>
        <v>0.02</v>
      </c>
      <c r="AS36" s="4" t="n">
        <v>585</v>
      </c>
      <c r="AT36" s="17" t="n">
        <f aca="false">TRUNC(AS36*100/$J36,2)</f>
        <v>16.39</v>
      </c>
      <c r="AU36" s="4" t="n">
        <v>147</v>
      </c>
      <c r="AV36" s="17" t="n">
        <f aca="false">TRUNC(AU36*100/$J36,2)</f>
        <v>4.11</v>
      </c>
      <c r="AW36" s="4" t="n">
        <v>3</v>
      </c>
      <c r="AX36" s="17" t="n">
        <f aca="false">TRUNC(AW36*100/$J36,2)</f>
        <v>0.08</v>
      </c>
      <c r="AY36" s="4" t="n">
        <v>33</v>
      </c>
      <c r="AZ36" s="17" t="n">
        <f aca="false">TRUNC(AY36*100/$J36,2)</f>
        <v>0.92</v>
      </c>
      <c r="BA36" s="4" t="n">
        <v>30</v>
      </c>
      <c r="BB36" s="17" t="n">
        <f aca="false">TRUNC(BA36*100/$J36,2)</f>
        <v>0.84</v>
      </c>
      <c r="BC36" s="4" t="n">
        <v>411</v>
      </c>
      <c r="BD36" s="17" t="n">
        <f aca="false">TRUNC(BC36*100/$J36,2)</f>
        <v>11.51</v>
      </c>
    </row>
    <row r="37" customFormat="false" ht="12.75" hidden="false" customHeight="false" outlineLevel="0" collapsed="false">
      <c r="A37" s="14"/>
      <c r="B37" s="18"/>
      <c r="I37" s="13"/>
      <c r="J37" s="3"/>
      <c r="L37" s="13"/>
      <c r="N37" s="13"/>
      <c r="P37" s="13"/>
      <c r="Q37" s="18"/>
      <c r="S37" s="13"/>
      <c r="U37" s="13"/>
      <c r="W37" s="13"/>
      <c r="Y37" s="13"/>
      <c r="AA37" s="13"/>
      <c r="AC37" s="13"/>
      <c r="AE37" s="13"/>
      <c r="AG37" s="13"/>
      <c r="AI37" s="13"/>
      <c r="AK37" s="13"/>
      <c r="AL37" s="18"/>
      <c r="AN37" s="13"/>
      <c r="AP37" s="13"/>
      <c r="AR37" s="13"/>
      <c r="AT37" s="13"/>
      <c r="AV37" s="13"/>
      <c r="AX37" s="13"/>
      <c r="AZ37" s="13"/>
      <c r="BB37" s="13"/>
      <c r="BD37" s="13"/>
    </row>
    <row r="38" customFormat="false" ht="12.75" hidden="false" customHeight="false" outlineLevel="0" collapsed="false">
      <c r="A38" s="14" t="n">
        <v>20</v>
      </c>
      <c r="B38" s="15" t="s">
        <v>45</v>
      </c>
      <c r="C38" s="3" t="n">
        <v>1255</v>
      </c>
      <c r="D38" s="3" t="n">
        <v>1332</v>
      </c>
      <c r="E38" s="3" t="n">
        <v>2587</v>
      </c>
      <c r="F38" s="3" t="n">
        <v>784</v>
      </c>
      <c r="G38" s="3" t="n">
        <v>818</v>
      </c>
      <c r="H38" s="3" t="n">
        <v>1602</v>
      </c>
      <c r="I38" s="13" t="n">
        <v>61.92</v>
      </c>
      <c r="J38" s="3" t="n">
        <v>1533</v>
      </c>
      <c r="K38" s="3" t="n">
        <v>13</v>
      </c>
      <c r="L38" s="13" t="n">
        <f aca="false">K38/H38*100</f>
        <v>0.811485642946317</v>
      </c>
      <c r="M38" s="3" t="n">
        <v>56</v>
      </c>
      <c r="N38" s="13" t="n">
        <f aca="false">TRUNC(M38*100/H38,2)</f>
        <v>3.49</v>
      </c>
      <c r="O38" s="3" t="n">
        <v>17</v>
      </c>
      <c r="P38" s="13" t="n">
        <f aca="false">O38*100/H38</f>
        <v>1.06117353308365</v>
      </c>
      <c r="Q38" s="15" t="s">
        <v>45</v>
      </c>
      <c r="R38" s="3" t="n">
        <v>66</v>
      </c>
      <c r="S38" s="13" t="n">
        <f aca="false">TRUNC(R38*100/$J38,2)</f>
        <v>4.3</v>
      </c>
      <c r="T38" s="3" t="n">
        <v>31</v>
      </c>
      <c r="U38" s="13" t="n">
        <f aca="false">TRUNC(T38*100/$J38,2)</f>
        <v>2.02</v>
      </c>
      <c r="V38" s="3" t="n">
        <v>81</v>
      </c>
      <c r="W38" s="13" t="n">
        <f aca="false">TRUNC(V38*100/$J38,2)</f>
        <v>5.28</v>
      </c>
      <c r="X38" s="3" t="n">
        <v>33</v>
      </c>
      <c r="Y38" s="13" t="n">
        <f aca="false">TRUNC(X38*100/$J38,2)</f>
        <v>2.15</v>
      </c>
      <c r="Z38" s="3" t="n">
        <v>538</v>
      </c>
      <c r="AA38" s="13" t="n">
        <f aca="false">TRUNC(Z38*100/$J38,2)</f>
        <v>35.09</v>
      </c>
      <c r="AB38" s="3" t="n">
        <v>45</v>
      </c>
      <c r="AC38" s="13" t="n">
        <f aca="false">TRUNC(AB38*100/$J38,2)</f>
        <v>2.93</v>
      </c>
      <c r="AD38" s="3" t="n">
        <v>115</v>
      </c>
      <c r="AE38" s="13" t="n">
        <f aca="false">TRUNC(AD38*100/$J38,2)</f>
        <v>7.5</v>
      </c>
      <c r="AF38" s="3" t="n">
        <v>19</v>
      </c>
      <c r="AG38" s="13" t="n">
        <f aca="false">TRUNC(AF38*100/$J38,2)</f>
        <v>1.23</v>
      </c>
      <c r="AH38" s="3" t="n">
        <v>125</v>
      </c>
      <c r="AI38" s="13" t="n">
        <f aca="false">TRUNC(AH38*100/$J38,2)</f>
        <v>8.15</v>
      </c>
      <c r="AJ38" s="3" t="n">
        <v>2</v>
      </c>
      <c r="AK38" s="13" t="n">
        <f aca="false">TRUNC(AJ38*100/$J38,2)</f>
        <v>0.13</v>
      </c>
      <c r="AL38" s="15" t="s">
        <v>45</v>
      </c>
      <c r="AM38" s="3" t="n">
        <v>124</v>
      </c>
      <c r="AN38" s="13" t="n">
        <f aca="false">TRUNC(AM38*100/$J38,2)</f>
        <v>8.08</v>
      </c>
      <c r="AO38" s="3" t="n">
        <v>39</v>
      </c>
      <c r="AP38" s="13" t="n">
        <f aca="false">TRUNC(AO38*100/$J38,2)</f>
        <v>2.54</v>
      </c>
      <c r="AQ38" s="3" t="n">
        <v>4</v>
      </c>
      <c r="AR38" s="13" t="n">
        <f aca="false">TRUNC(AQ38*100/$J38,2)</f>
        <v>0.26</v>
      </c>
      <c r="AS38" s="3" t="n">
        <v>92</v>
      </c>
      <c r="AT38" s="13" t="n">
        <f aca="false">TRUNC(AS38*100/$J38,2)</f>
        <v>6</v>
      </c>
      <c r="AU38" s="3" t="n">
        <v>102</v>
      </c>
      <c r="AV38" s="13" t="n">
        <f aca="false">TRUNC(AU38*100/$J38,2)</f>
        <v>6.65</v>
      </c>
      <c r="AW38" s="3" t="n">
        <v>6</v>
      </c>
      <c r="AX38" s="13" t="n">
        <f aca="false">TRUNC(AW38*100/$J38,2)</f>
        <v>0.39</v>
      </c>
      <c r="AY38" s="3" t="n">
        <v>103</v>
      </c>
      <c r="AZ38" s="13" t="n">
        <f aca="false">TRUNC(AY38*100/$J38,2)</f>
        <v>6.71</v>
      </c>
      <c r="BA38" s="3" t="n">
        <v>3</v>
      </c>
      <c r="BB38" s="13" t="n">
        <f aca="false">TRUNC(BA38*100/$J38,2)</f>
        <v>0.19</v>
      </c>
      <c r="BC38" s="3" t="n">
        <v>5</v>
      </c>
      <c r="BD38" s="13" t="n">
        <f aca="false">TRUNC(BC38*100/$J38,2)</f>
        <v>0.32</v>
      </c>
    </row>
    <row r="39" customFormat="false" ht="12.75" hidden="false" customHeight="false" outlineLevel="0" collapsed="false">
      <c r="A39" s="14" t="n">
        <v>200</v>
      </c>
      <c r="B39" s="15" t="s">
        <v>46</v>
      </c>
      <c r="C39" s="3" t="n">
        <v>880</v>
      </c>
      <c r="D39" s="3" t="n">
        <v>915</v>
      </c>
      <c r="E39" s="3" t="n">
        <v>1795</v>
      </c>
      <c r="F39" s="3" t="n">
        <v>476</v>
      </c>
      <c r="G39" s="3" t="n">
        <v>514</v>
      </c>
      <c r="H39" s="3" t="n">
        <v>990</v>
      </c>
      <c r="I39" s="13" t="n">
        <v>55.15</v>
      </c>
      <c r="J39" s="3" t="n">
        <v>885</v>
      </c>
      <c r="K39" s="3" t="n">
        <v>28</v>
      </c>
      <c r="L39" s="13" t="n">
        <f aca="false">K39/H39*100</f>
        <v>2.82828282828283</v>
      </c>
      <c r="M39" s="3" t="n">
        <v>77</v>
      </c>
      <c r="N39" s="13" t="n">
        <f aca="false">TRUNC(M39*100/H39,2)</f>
        <v>7.77</v>
      </c>
      <c r="O39" s="3" t="n">
        <v>29</v>
      </c>
      <c r="P39" s="13" t="n">
        <f aca="false">O39*100/H39</f>
        <v>2.92929292929293</v>
      </c>
      <c r="Q39" s="15" t="s">
        <v>46</v>
      </c>
      <c r="R39" s="3" t="n">
        <v>21</v>
      </c>
      <c r="S39" s="13" t="n">
        <f aca="false">TRUNC(R39*100/$J39,2)</f>
        <v>2.37</v>
      </c>
      <c r="T39" s="3" t="n">
        <v>28</v>
      </c>
      <c r="U39" s="13" t="n">
        <f aca="false">TRUNC(T39*100/$J39,2)</f>
        <v>3.16</v>
      </c>
      <c r="V39" s="3" t="n">
        <v>8</v>
      </c>
      <c r="W39" s="13" t="n">
        <f aca="false">TRUNC(V39*100/$J39,2)</f>
        <v>0.9</v>
      </c>
      <c r="X39" s="3" t="n">
        <v>8</v>
      </c>
      <c r="Y39" s="13" t="n">
        <f aca="false">TRUNC(X39*100/$J39,2)</f>
        <v>0.9</v>
      </c>
      <c r="Z39" s="3" t="n">
        <v>127</v>
      </c>
      <c r="AA39" s="13" t="n">
        <f aca="false">TRUNC(Z39*100/$J39,2)</f>
        <v>14.35</v>
      </c>
      <c r="AB39" s="3" t="n">
        <v>232</v>
      </c>
      <c r="AC39" s="13" t="n">
        <f aca="false">TRUNC(AB39*100/$J39,2)</f>
        <v>26.21</v>
      </c>
      <c r="AD39" s="3" t="n">
        <v>44</v>
      </c>
      <c r="AE39" s="13" t="n">
        <f aca="false">TRUNC(AD39*100/$J39,2)</f>
        <v>4.97</v>
      </c>
      <c r="AF39" s="3" t="n">
        <v>91</v>
      </c>
      <c r="AG39" s="13" t="n">
        <f aca="false">TRUNC(AF39*100/$J39,2)</f>
        <v>10.28</v>
      </c>
      <c r="AH39" s="3" t="n">
        <v>98</v>
      </c>
      <c r="AI39" s="13" t="n">
        <f aca="false">TRUNC(AH39*100/$J39,2)</f>
        <v>11.07</v>
      </c>
      <c r="AJ39" s="3" t="n">
        <v>13</v>
      </c>
      <c r="AK39" s="13" t="n">
        <f aca="false">TRUNC(AJ39*100/$J39,2)</f>
        <v>1.46</v>
      </c>
      <c r="AL39" s="15" t="s">
        <v>46</v>
      </c>
      <c r="AM39" s="3" t="n">
        <v>32</v>
      </c>
      <c r="AN39" s="13" t="n">
        <f aca="false">TRUNC(AM39*100/$J39,2)</f>
        <v>3.61</v>
      </c>
      <c r="AO39" s="3" t="n">
        <v>22</v>
      </c>
      <c r="AP39" s="13" t="n">
        <f aca="false">TRUNC(AO39*100/$J39,2)</f>
        <v>2.48</v>
      </c>
      <c r="AQ39" s="3" t="n">
        <v>4</v>
      </c>
      <c r="AR39" s="13" t="n">
        <f aca="false">TRUNC(AQ39*100/$J39,2)</f>
        <v>0.45</v>
      </c>
      <c r="AS39" s="3" t="n">
        <v>45</v>
      </c>
      <c r="AT39" s="13" t="n">
        <f aca="false">TRUNC(AS39*100/$J39,2)</f>
        <v>5.08</v>
      </c>
      <c r="AU39" s="3" t="n">
        <v>69</v>
      </c>
      <c r="AV39" s="13" t="n">
        <f aca="false">TRUNC(AU39*100/$J39,2)</f>
        <v>7.79</v>
      </c>
      <c r="AW39" s="3" t="n">
        <v>17</v>
      </c>
      <c r="AX39" s="13" t="n">
        <f aca="false">TRUNC(AW39*100/$J39,2)</f>
        <v>1.92</v>
      </c>
      <c r="AY39" s="3" t="n">
        <v>7</v>
      </c>
      <c r="AZ39" s="13" t="n">
        <f aca="false">TRUNC(AY39*100/$J39,2)</f>
        <v>0.79</v>
      </c>
      <c r="BA39" s="3" t="n">
        <v>8</v>
      </c>
      <c r="BB39" s="13" t="n">
        <f aca="false">TRUNC(BA39*100/$J39,2)</f>
        <v>0.9</v>
      </c>
      <c r="BC39" s="3" t="n">
        <v>11</v>
      </c>
      <c r="BD39" s="13" t="n">
        <f aca="false">TRUNC(BC39*100/$J39,2)</f>
        <v>1.24</v>
      </c>
    </row>
    <row r="40" s="1" customFormat="true" ht="11.25" hidden="false" customHeight="false" outlineLevel="0" collapsed="false">
      <c r="A40" s="14"/>
      <c r="B40" s="16" t="s">
        <v>47</v>
      </c>
      <c r="C40" s="4" t="n">
        <v>2135</v>
      </c>
      <c r="D40" s="4" t="n">
        <v>2247</v>
      </c>
      <c r="E40" s="4" t="n">
        <v>4382</v>
      </c>
      <c r="F40" s="4" t="n">
        <v>1260</v>
      </c>
      <c r="G40" s="4" t="n">
        <v>1332</v>
      </c>
      <c r="H40" s="4" t="n">
        <v>2592</v>
      </c>
      <c r="I40" s="17" t="n">
        <v>59.15</v>
      </c>
      <c r="J40" s="4" t="n">
        <v>2418</v>
      </c>
      <c r="K40" s="4" t="n">
        <v>41</v>
      </c>
      <c r="L40" s="17" t="n">
        <f aca="false">K40/H40*100</f>
        <v>1.58179012345679</v>
      </c>
      <c r="M40" s="4" t="n">
        <v>133</v>
      </c>
      <c r="N40" s="17" t="n">
        <f aca="false">TRUNC(M40*100/H40,2)</f>
        <v>5.13</v>
      </c>
      <c r="O40" s="4" t="n">
        <v>46</v>
      </c>
      <c r="P40" s="17" t="n">
        <f aca="false">O40*100/H40</f>
        <v>1.77469135802469</v>
      </c>
      <c r="Q40" s="16" t="s">
        <v>47</v>
      </c>
      <c r="R40" s="4" t="n">
        <v>87</v>
      </c>
      <c r="S40" s="17" t="n">
        <f aca="false">TRUNC(R40*100/$J40,2)</f>
        <v>3.59</v>
      </c>
      <c r="T40" s="4" t="n">
        <v>59</v>
      </c>
      <c r="U40" s="17" t="n">
        <f aca="false">TRUNC(T40*100/$J40,2)</f>
        <v>2.44</v>
      </c>
      <c r="V40" s="4" t="n">
        <v>89</v>
      </c>
      <c r="W40" s="17" t="n">
        <f aca="false">TRUNC(V40*100/$J40,2)</f>
        <v>3.68</v>
      </c>
      <c r="X40" s="4" t="n">
        <v>41</v>
      </c>
      <c r="Y40" s="17" t="n">
        <f aca="false">TRUNC(X40*100/$J40,2)</f>
        <v>1.69</v>
      </c>
      <c r="Z40" s="4" t="n">
        <v>665</v>
      </c>
      <c r="AA40" s="17" t="n">
        <f aca="false">TRUNC(Z40*100/$J40,2)</f>
        <v>27.5</v>
      </c>
      <c r="AB40" s="4" t="n">
        <v>277</v>
      </c>
      <c r="AC40" s="17" t="n">
        <f aca="false">TRUNC(AB40*100/$J40,2)</f>
        <v>11.45</v>
      </c>
      <c r="AD40" s="4" t="n">
        <v>159</v>
      </c>
      <c r="AE40" s="17" t="n">
        <f aca="false">TRUNC(AD40*100/$J40,2)</f>
        <v>6.57</v>
      </c>
      <c r="AF40" s="4" t="n">
        <v>110</v>
      </c>
      <c r="AG40" s="17" t="n">
        <f aca="false">TRUNC(AF40*100/$J40,2)</f>
        <v>4.54</v>
      </c>
      <c r="AH40" s="4" t="n">
        <v>223</v>
      </c>
      <c r="AI40" s="17" t="n">
        <f aca="false">TRUNC(AH40*100/$J40,2)</f>
        <v>9.22</v>
      </c>
      <c r="AJ40" s="4" t="n">
        <v>15</v>
      </c>
      <c r="AK40" s="17" t="n">
        <f aca="false">TRUNC(AJ40*100/$J40,2)</f>
        <v>0.62</v>
      </c>
      <c r="AL40" s="16" t="s">
        <v>47</v>
      </c>
      <c r="AM40" s="4" t="n">
        <v>156</v>
      </c>
      <c r="AN40" s="17" t="n">
        <f aca="false">TRUNC(AM40*100/$J40,2)</f>
        <v>6.45</v>
      </c>
      <c r="AO40" s="4" t="n">
        <v>61</v>
      </c>
      <c r="AP40" s="17" t="n">
        <f aca="false">TRUNC(AO40*100/$J40,2)</f>
        <v>2.52</v>
      </c>
      <c r="AQ40" s="4" t="n">
        <v>8</v>
      </c>
      <c r="AR40" s="17" t="n">
        <f aca="false">TRUNC(AQ40*100/$J40,2)</f>
        <v>0.33</v>
      </c>
      <c r="AS40" s="4" t="n">
        <v>137</v>
      </c>
      <c r="AT40" s="17" t="n">
        <f aca="false">TRUNC(AS40*100/$J40,2)</f>
        <v>5.66</v>
      </c>
      <c r="AU40" s="4" t="n">
        <v>171</v>
      </c>
      <c r="AV40" s="17" t="n">
        <f aca="false">TRUNC(AU40*100/$J40,2)</f>
        <v>7.07</v>
      </c>
      <c r="AW40" s="4" t="n">
        <v>23</v>
      </c>
      <c r="AX40" s="17" t="n">
        <f aca="false">TRUNC(AW40*100/$J40,2)</f>
        <v>0.95</v>
      </c>
      <c r="AY40" s="4" t="n">
        <v>110</v>
      </c>
      <c r="AZ40" s="17" t="n">
        <f aca="false">TRUNC(AY40*100/$J40,2)</f>
        <v>4.54</v>
      </c>
      <c r="BA40" s="4" t="n">
        <v>11</v>
      </c>
      <c r="BB40" s="17" t="n">
        <f aca="false">TRUNC(BA40*100/$J40,2)</f>
        <v>0.45</v>
      </c>
      <c r="BC40" s="4" t="n">
        <v>16</v>
      </c>
      <c r="BD40" s="17" t="n">
        <f aca="false">TRUNC(BC40*100/$J40,2)</f>
        <v>0.66</v>
      </c>
    </row>
    <row r="41" s="1" customFormat="true" ht="11.25" hidden="false" customHeight="false" outlineLevel="0" collapsed="false">
      <c r="A41" s="14"/>
      <c r="B41" s="16"/>
      <c r="C41" s="4"/>
      <c r="D41" s="4"/>
      <c r="E41" s="4"/>
      <c r="F41" s="4"/>
      <c r="G41" s="4"/>
      <c r="H41" s="4"/>
      <c r="I41" s="17"/>
      <c r="J41" s="4"/>
      <c r="K41" s="4"/>
      <c r="L41" s="17"/>
      <c r="M41" s="4"/>
      <c r="N41" s="17"/>
      <c r="O41" s="4"/>
      <c r="P41" s="17"/>
      <c r="Q41" s="16"/>
      <c r="R41" s="4"/>
      <c r="S41" s="17"/>
      <c r="T41" s="4"/>
      <c r="U41" s="17"/>
      <c r="V41" s="4"/>
      <c r="W41" s="17"/>
      <c r="X41" s="4"/>
      <c r="Y41" s="17"/>
      <c r="Z41" s="4"/>
      <c r="AA41" s="17"/>
      <c r="AB41" s="4"/>
      <c r="AC41" s="17"/>
      <c r="AD41" s="4"/>
      <c r="AE41" s="17"/>
      <c r="AF41" s="4"/>
      <c r="AG41" s="17"/>
      <c r="AH41" s="4"/>
      <c r="AI41" s="17"/>
      <c r="AJ41" s="4"/>
      <c r="AK41" s="17"/>
      <c r="AL41" s="16"/>
      <c r="AM41" s="4"/>
      <c r="AN41" s="17"/>
      <c r="AO41" s="4"/>
      <c r="AP41" s="17"/>
      <c r="AQ41" s="4"/>
      <c r="AR41" s="17"/>
      <c r="AS41" s="4"/>
      <c r="AT41" s="17"/>
      <c r="AU41" s="4"/>
      <c r="AV41" s="17"/>
      <c r="AW41" s="4"/>
      <c r="AX41" s="17"/>
      <c r="AY41" s="4"/>
      <c r="AZ41" s="17"/>
      <c r="BA41" s="4"/>
      <c r="BB41" s="17"/>
      <c r="BC41" s="4"/>
      <c r="BD41" s="17"/>
    </row>
    <row r="42" customFormat="false" ht="12.75" hidden="false" customHeight="false" outlineLevel="0" collapsed="false">
      <c r="A42" s="14" t="n">
        <v>200</v>
      </c>
      <c r="B42" s="15" t="s">
        <v>46</v>
      </c>
      <c r="C42" s="3" t="n">
        <v>2116</v>
      </c>
      <c r="D42" s="3" t="n">
        <v>2069</v>
      </c>
      <c r="E42" s="3" t="n">
        <v>4185</v>
      </c>
      <c r="F42" s="3" t="n">
        <v>1344</v>
      </c>
      <c r="G42" s="3" t="n">
        <v>1333</v>
      </c>
      <c r="H42" s="3" t="n">
        <v>2677</v>
      </c>
      <c r="I42" s="13" t="n">
        <v>63.96</v>
      </c>
      <c r="J42" s="3" t="n">
        <v>2498</v>
      </c>
      <c r="K42" s="3" t="n">
        <v>72</v>
      </c>
      <c r="L42" s="13" t="n">
        <f aca="false">K42/H42*100</f>
        <v>2.68957788569294</v>
      </c>
      <c r="M42" s="3" t="n">
        <v>107</v>
      </c>
      <c r="N42" s="13" t="n">
        <f aca="false">TRUNC(M42*100/H42,2)</f>
        <v>3.99</v>
      </c>
      <c r="O42" s="3" t="n">
        <v>44</v>
      </c>
      <c r="P42" s="13" t="n">
        <f aca="false">O42*100/H42</f>
        <v>1.64363093014569</v>
      </c>
      <c r="Q42" s="15" t="s">
        <v>46</v>
      </c>
      <c r="R42" s="3" t="n">
        <v>26</v>
      </c>
      <c r="S42" s="13" t="n">
        <f aca="false">TRUNC(R42*100/$J42,2)</f>
        <v>1.04</v>
      </c>
      <c r="T42" s="3" t="n">
        <v>62</v>
      </c>
      <c r="U42" s="13" t="n">
        <f aca="false">TRUNC(T42*100/$J42,2)</f>
        <v>2.48</v>
      </c>
      <c r="V42" s="3" t="n">
        <v>77</v>
      </c>
      <c r="W42" s="13" t="n">
        <f aca="false">TRUNC(V42*100/$J42,2)</f>
        <v>3.08</v>
      </c>
      <c r="X42" s="3" t="n">
        <v>34</v>
      </c>
      <c r="Y42" s="13" t="n">
        <f aca="false">TRUNC(X42*100/$J42,2)</f>
        <v>1.36</v>
      </c>
      <c r="Z42" s="3" t="n">
        <v>424</v>
      </c>
      <c r="AA42" s="13" t="n">
        <f aca="false">TRUNC(Z42*100/$J42,2)</f>
        <v>16.97</v>
      </c>
      <c r="AB42" s="3" t="n">
        <v>492</v>
      </c>
      <c r="AC42" s="13" t="n">
        <f aca="false">TRUNC(AB42*100/$J42,2)</f>
        <v>19.69</v>
      </c>
      <c r="AD42" s="3" t="n">
        <v>275</v>
      </c>
      <c r="AE42" s="13" t="n">
        <f aca="false">TRUNC(AD42*100/$J42,2)</f>
        <v>11</v>
      </c>
      <c r="AF42" s="3" t="n">
        <v>312</v>
      </c>
      <c r="AG42" s="13" t="n">
        <f aca="false">TRUNC(AF42*100/$J42,2)</f>
        <v>12.48</v>
      </c>
      <c r="AH42" s="3" t="n">
        <v>140</v>
      </c>
      <c r="AI42" s="13" t="n">
        <f aca="false">TRUNC(AH42*100/$J42,2)</f>
        <v>5.6</v>
      </c>
      <c r="AJ42" s="3" t="n">
        <v>14</v>
      </c>
      <c r="AK42" s="13" t="n">
        <f aca="false">TRUNC(AJ42*100/$J42,2)</f>
        <v>0.56</v>
      </c>
      <c r="AL42" s="15" t="s">
        <v>46</v>
      </c>
      <c r="AM42" s="3" t="n">
        <v>88</v>
      </c>
      <c r="AN42" s="13" t="n">
        <f aca="false">TRUNC(AM42*100/$J42,2)</f>
        <v>3.52</v>
      </c>
      <c r="AO42" s="3" t="n">
        <v>36</v>
      </c>
      <c r="AP42" s="13" t="n">
        <f aca="false">TRUNC(AO42*100/$J42,2)</f>
        <v>1.44</v>
      </c>
      <c r="AQ42" s="19"/>
      <c r="AR42" s="13" t="n">
        <f aca="false">TRUNC(AQ42*100/$J42,2)</f>
        <v>0</v>
      </c>
      <c r="AS42" s="3" t="n">
        <v>336</v>
      </c>
      <c r="AT42" s="13" t="n">
        <f aca="false">TRUNC(AS42*100/$J42,2)</f>
        <v>13.45</v>
      </c>
      <c r="AU42" s="3" t="n">
        <v>114</v>
      </c>
      <c r="AV42" s="13" t="n">
        <f aca="false">TRUNC(AU42*100/$J42,2)</f>
        <v>4.56</v>
      </c>
      <c r="AW42" s="3" t="n">
        <v>19</v>
      </c>
      <c r="AX42" s="13" t="n">
        <f aca="false">TRUNC(AW42*100/$J42,2)</f>
        <v>0.76</v>
      </c>
      <c r="AY42" s="3" t="n">
        <v>12</v>
      </c>
      <c r="AZ42" s="13" t="n">
        <f aca="false">TRUNC(AY42*100/$J42,2)</f>
        <v>0.48</v>
      </c>
      <c r="BA42" s="3" t="n">
        <v>13</v>
      </c>
      <c r="BB42" s="13" t="n">
        <f aca="false">TRUNC(BA42*100/$J42,2)</f>
        <v>0.52</v>
      </c>
      <c r="BC42" s="3" t="n">
        <v>24</v>
      </c>
      <c r="BD42" s="13" t="n">
        <f aca="false">TRUNC(BC42*100/$J42,2)</f>
        <v>0.96</v>
      </c>
    </row>
    <row r="43" s="1" customFormat="true" ht="11.25" hidden="false" customHeight="false" outlineLevel="0" collapsed="false">
      <c r="A43" s="14"/>
      <c r="B43" s="16" t="s">
        <v>48</v>
      </c>
      <c r="C43" s="4" t="n">
        <v>2116</v>
      </c>
      <c r="D43" s="4" t="n">
        <v>2069</v>
      </c>
      <c r="E43" s="4" t="n">
        <v>4185</v>
      </c>
      <c r="F43" s="4" t="n">
        <v>1344</v>
      </c>
      <c r="G43" s="4" t="n">
        <v>1333</v>
      </c>
      <c r="H43" s="4" t="n">
        <v>2677</v>
      </c>
      <c r="I43" s="17" t="n">
        <v>63.96</v>
      </c>
      <c r="J43" s="4" t="n">
        <v>2498</v>
      </c>
      <c r="K43" s="4" t="n">
        <v>72</v>
      </c>
      <c r="L43" s="17" t="n">
        <f aca="false">K43/H43*100</f>
        <v>2.68957788569294</v>
      </c>
      <c r="M43" s="4" t="n">
        <v>107</v>
      </c>
      <c r="N43" s="17" t="n">
        <f aca="false">TRUNC(M43*100/H43,2)</f>
        <v>3.99</v>
      </c>
      <c r="O43" s="4" t="n">
        <v>44</v>
      </c>
      <c r="P43" s="17" t="n">
        <f aca="false">O43*100/H43</f>
        <v>1.64363093014569</v>
      </c>
      <c r="Q43" s="16" t="s">
        <v>48</v>
      </c>
      <c r="R43" s="4" t="n">
        <v>26</v>
      </c>
      <c r="S43" s="17" t="n">
        <f aca="false">TRUNC(R43*100/$J43,2)</f>
        <v>1.04</v>
      </c>
      <c r="T43" s="4" t="n">
        <v>62</v>
      </c>
      <c r="U43" s="17" t="n">
        <f aca="false">TRUNC(T43*100/$J43,2)</f>
        <v>2.48</v>
      </c>
      <c r="V43" s="4" t="n">
        <v>77</v>
      </c>
      <c r="W43" s="17" t="n">
        <f aca="false">TRUNC(V43*100/$J43,2)</f>
        <v>3.08</v>
      </c>
      <c r="X43" s="4" t="n">
        <v>34</v>
      </c>
      <c r="Y43" s="17" t="n">
        <f aca="false">TRUNC(X43*100/$J43,2)</f>
        <v>1.36</v>
      </c>
      <c r="Z43" s="4" t="n">
        <v>424</v>
      </c>
      <c r="AA43" s="17" t="n">
        <f aca="false">TRUNC(Z43*100/$J43,2)</f>
        <v>16.97</v>
      </c>
      <c r="AB43" s="4" t="n">
        <v>492</v>
      </c>
      <c r="AC43" s="17" t="n">
        <f aca="false">TRUNC(AB43*100/$J43,2)</f>
        <v>19.69</v>
      </c>
      <c r="AD43" s="4" t="n">
        <v>275</v>
      </c>
      <c r="AE43" s="17" t="n">
        <f aca="false">TRUNC(AD43*100/$J43,2)</f>
        <v>11</v>
      </c>
      <c r="AF43" s="4" t="n">
        <v>312</v>
      </c>
      <c r="AG43" s="17" t="n">
        <f aca="false">TRUNC(AF43*100/$J43,2)</f>
        <v>12.48</v>
      </c>
      <c r="AH43" s="4" t="n">
        <v>140</v>
      </c>
      <c r="AI43" s="17" t="n">
        <f aca="false">TRUNC(AH43*100/$J43,2)</f>
        <v>5.6</v>
      </c>
      <c r="AJ43" s="4" t="n">
        <v>14</v>
      </c>
      <c r="AK43" s="17" t="n">
        <f aca="false">TRUNC(AJ43*100/$J43,2)</f>
        <v>0.56</v>
      </c>
      <c r="AL43" s="16" t="s">
        <v>48</v>
      </c>
      <c r="AM43" s="4" t="n">
        <v>88</v>
      </c>
      <c r="AN43" s="17" t="n">
        <f aca="false">TRUNC(AM43*100/$J43,2)</f>
        <v>3.52</v>
      </c>
      <c r="AO43" s="4" t="n">
        <v>36</v>
      </c>
      <c r="AP43" s="17" t="n">
        <f aca="false">TRUNC(AO43*100/$J43,2)</f>
        <v>1.44</v>
      </c>
      <c r="AQ43" s="20"/>
      <c r="AR43" s="17" t="n">
        <f aca="false">TRUNC(AQ43*100/$J43,2)</f>
        <v>0</v>
      </c>
      <c r="AS43" s="4" t="n">
        <v>336</v>
      </c>
      <c r="AT43" s="17" t="n">
        <f aca="false">TRUNC(AS43*100/$J43,2)</f>
        <v>13.45</v>
      </c>
      <c r="AU43" s="4" t="n">
        <v>114</v>
      </c>
      <c r="AV43" s="17" t="n">
        <f aca="false">TRUNC(AU43*100/$J43,2)</f>
        <v>4.56</v>
      </c>
      <c r="AW43" s="4" t="n">
        <v>19</v>
      </c>
      <c r="AX43" s="17" t="n">
        <f aca="false">TRUNC(AW43*100/$J43,2)</f>
        <v>0.76</v>
      </c>
      <c r="AY43" s="4" t="n">
        <v>12</v>
      </c>
      <c r="AZ43" s="17" t="n">
        <f aca="false">TRUNC(AY43*100/$J43,2)</f>
        <v>0.48</v>
      </c>
      <c r="BA43" s="4" t="n">
        <v>13</v>
      </c>
      <c r="BB43" s="17" t="n">
        <f aca="false">TRUNC(BA43*100/$J43,2)</f>
        <v>0.52</v>
      </c>
      <c r="BC43" s="4" t="n">
        <v>24</v>
      </c>
      <c r="BD43" s="17" t="n">
        <f aca="false">TRUNC(BC43*100/$J43,2)</f>
        <v>0.96</v>
      </c>
    </row>
    <row r="45" customFormat="false" ht="12.75" hidden="false" customHeight="false" outlineLevel="0" collapsed="false">
      <c r="A45" s="14" t="n">
        <v>200</v>
      </c>
      <c r="B45" s="15" t="s">
        <v>46</v>
      </c>
      <c r="C45" s="3" t="n">
        <v>2378</v>
      </c>
      <c r="D45" s="3" t="n">
        <v>2404</v>
      </c>
      <c r="E45" s="3" t="n">
        <v>4782</v>
      </c>
      <c r="F45" s="3" t="n">
        <v>1485</v>
      </c>
      <c r="G45" s="3" t="n">
        <v>1492</v>
      </c>
      <c r="H45" s="3" t="n">
        <v>2977</v>
      </c>
      <c r="I45" s="13" t="n">
        <v>62.25</v>
      </c>
      <c r="J45" s="3" t="n">
        <v>2780</v>
      </c>
      <c r="K45" s="3" t="n">
        <v>71</v>
      </c>
      <c r="L45" s="13" t="n">
        <f aca="false">K45/H45*100</f>
        <v>2.38495129324824</v>
      </c>
      <c r="M45" s="3" t="n">
        <v>126</v>
      </c>
      <c r="N45" s="13" t="n">
        <f aca="false">TRUNC(M45*100/H45,2)</f>
        <v>4.23</v>
      </c>
      <c r="O45" s="3" t="n">
        <v>43</v>
      </c>
      <c r="P45" s="13" t="n">
        <f aca="false">O45*100/H45</f>
        <v>1.44440712126302</v>
      </c>
      <c r="Q45" s="15" t="s">
        <v>46</v>
      </c>
      <c r="R45" s="3" t="n">
        <v>34</v>
      </c>
      <c r="S45" s="13" t="n">
        <f aca="false">TRUNC(R45*100/$J45,2)</f>
        <v>1.22</v>
      </c>
      <c r="T45" s="3" t="n">
        <v>45</v>
      </c>
      <c r="U45" s="13" t="n">
        <f aca="false">TRUNC(T45*100/$J45,2)</f>
        <v>1.61</v>
      </c>
      <c r="V45" s="3" t="n">
        <v>124</v>
      </c>
      <c r="W45" s="13" t="n">
        <f aca="false">TRUNC(V45*100/$J45,2)</f>
        <v>4.46</v>
      </c>
      <c r="X45" s="3" t="n">
        <v>25</v>
      </c>
      <c r="Y45" s="13" t="n">
        <f aca="false">TRUNC(X45*100/$J45,2)</f>
        <v>0.89</v>
      </c>
      <c r="Z45" s="3" t="n">
        <v>694</v>
      </c>
      <c r="AA45" s="13" t="n">
        <f aca="false">TRUNC(Z45*100/$J45,2)</f>
        <v>24.96</v>
      </c>
      <c r="AB45" s="3" t="n">
        <v>521</v>
      </c>
      <c r="AC45" s="13" t="n">
        <f aca="false">TRUNC(AB45*100/$J45,2)</f>
        <v>18.74</v>
      </c>
      <c r="AD45" s="3" t="n">
        <v>147</v>
      </c>
      <c r="AE45" s="13" t="n">
        <f aca="false">TRUNC(AD45*100/$J45,2)</f>
        <v>5.28</v>
      </c>
      <c r="AF45" s="3" t="n">
        <v>121</v>
      </c>
      <c r="AG45" s="13" t="n">
        <f aca="false">TRUNC(AF45*100/$J45,2)</f>
        <v>4.35</v>
      </c>
      <c r="AH45" s="3" t="n">
        <v>330</v>
      </c>
      <c r="AI45" s="13" t="n">
        <f aca="false">TRUNC(AH45*100/$J45,2)</f>
        <v>11.87</v>
      </c>
      <c r="AJ45" s="3" t="n">
        <v>16</v>
      </c>
      <c r="AK45" s="13" t="n">
        <f aca="false">TRUNC(AJ45*100/$J45,2)</f>
        <v>0.57</v>
      </c>
      <c r="AL45" s="15" t="s">
        <v>46</v>
      </c>
      <c r="AM45" s="3" t="n">
        <v>123</v>
      </c>
      <c r="AN45" s="13" t="n">
        <f aca="false">TRUNC(AM45*100/$J45,2)</f>
        <v>4.42</v>
      </c>
      <c r="AO45" s="3" t="n">
        <v>33</v>
      </c>
      <c r="AP45" s="13" t="n">
        <f aca="false">TRUNC(AO45*100/$J45,2)</f>
        <v>1.18</v>
      </c>
      <c r="AQ45" s="3" t="n">
        <v>7</v>
      </c>
      <c r="AR45" s="13" t="n">
        <f aca="false">TRUNC(AQ45*100/$J45,2)</f>
        <v>0.25</v>
      </c>
      <c r="AS45" s="3" t="n">
        <v>215</v>
      </c>
      <c r="AT45" s="13" t="n">
        <f aca="false">TRUNC(AS45*100/$J45,2)</f>
        <v>7.73</v>
      </c>
      <c r="AU45" s="3" t="n">
        <v>230</v>
      </c>
      <c r="AV45" s="13" t="n">
        <f aca="false">TRUNC(AU45*100/$J45,2)</f>
        <v>8.27</v>
      </c>
      <c r="AW45" s="3" t="n">
        <v>25</v>
      </c>
      <c r="AX45" s="13" t="n">
        <f aca="false">TRUNC(AW45*100/$J45,2)</f>
        <v>0.89</v>
      </c>
      <c r="AY45" s="3" t="n">
        <v>31</v>
      </c>
      <c r="AZ45" s="13" t="n">
        <f aca="false">TRUNC(AY45*100/$J45,2)</f>
        <v>1.11</v>
      </c>
      <c r="BA45" s="3" t="n">
        <v>36</v>
      </c>
      <c r="BB45" s="13" t="n">
        <f aca="false">TRUNC(BA45*100/$J45,2)</f>
        <v>1.29</v>
      </c>
      <c r="BC45" s="3" t="n">
        <v>23</v>
      </c>
      <c r="BD45" s="13" t="n">
        <f aca="false">TRUNC(BC45*100/$J45,2)</f>
        <v>0.82</v>
      </c>
    </row>
    <row r="46" s="1" customFormat="true" ht="11.25" hidden="false" customHeight="false" outlineLevel="0" collapsed="false">
      <c r="A46" s="14"/>
      <c r="B46" s="16" t="s">
        <v>49</v>
      </c>
      <c r="C46" s="4" t="n">
        <v>2378</v>
      </c>
      <c r="D46" s="4" t="n">
        <v>2404</v>
      </c>
      <c r="E46" s="4" t="n">
        <v>4782</v>
      </c>
      <c r="F46" s="4" t="n">
        <v>1485</v>
      </c>
      <c r="G46" s="4" t="n">
        <v>1492</v>
      </c>
      <c r="H46" s="4" t="n">
        <v>2977</v>
      </c>
      <c r="I46" s="17" t="n">
        <v>62.25</v>
      </c>
      <c r="J46" s="4" t="n">
        <v>2780</v>
      </c>
      <c r="K46" s="4" t="n">
        <v>71</v>
      </c>
      <c r="L46" s="17" t="n">
        <f aca="false">K46/H46*100</f>
        <v>2.38495129324824</v>
      </c>
      <c r="M46" s="4" t="n">
        <v>126</v>
      </c>
      <c r="N46" s="17" t="n">
        <f aca="false">TRUNC(M46*100/H46,2)</f>
        <v>4.23</v>
      </c>
      <c r="O46" s="4" t="n">
        <v>43</v>
      </c>
      <c r="P46" s="17" t="n">
        <f aca="false">O46*100/H46</f>
        <v>1.44440712126302</v>
      </c>
      <c r="Q46" s="16" t="s">
        <v>49</v>
      </c>
      <c r="R46" s="4" t="n">
        <v>34</v>
      </c>
      <c r="S46" s="17" t="n">
        <f aca="false">TRUNC(R46*100/$J46,2)</f>
        <v>1.22</v>
      </c>
      <c r="T46" s="4" t="n">
        <v>45</v>
      </c>
      <c r="U46" s="17" t="n">
        <f aca="false">TRUNC(T46*100/$J46,2)</f>
        <v>1.61</v>
      </c>
      <c r="V46" s="4" t="n">
        <v>124</v>
      </c>
      <c r="W46" s="17" t="n">
        <f aca="false">TRUNC(V46*100/$J46,2)</f>
        <v>4.46</v>
      </c>
      <c r="X46" s="4" t="n">
        <v>25</v>
      </c>
      <c r="Y46" s="17" t="n">
        <f aca="false">TRUNC(X46*100/$J46,2)</f>
        <v>0.89</v>
      </c>
      <c r="Z46" s="4" t="n">
        <v>694</v>
      </c>
      <c r="AA46" s="17" t="n">
        <f aca="false">TRUNC(Z46*100/$J46,2)</f>
        <v>24.96</v>
      </c>
      <c r="AB46" s="4" t="n">
        <v>521</v>
      </c>
      <c r="AC46" s="17" t="n">
        <f aca="false">TRUNC(AB46*100/$J46,2)</f>
        <v>18.74</v>
      </c>
      <c r="AD46" s="4" t="n">
        <v>147</v>
      </c>
      <c r="AE46" s="17" t="n">
        <f aca="false">TRUNC(AD46*100/$J46,2)</f>
        <v>5.28</v>
      </c>
      <c r="AF46" s="4" t="n">
        <v>121</v>
      </c>
      <c r="AG46" s="17" t="n">
        <f aca="false">TRUNC(AF46*100/$J46,2)</f>
        <v>4.35</v>
      </c>
      <c r="AH46" s="4" t="n">
        <v>330</v>
      </c>
      <c r="AI46" s="17" t="n">
        <f aca="false">TRUNC(AH46*100/$J46,2)</f>
        <v>11.87</v>
      </c>
      <c r="AJ46" s="4" t="n">
        <v>16</v>
      </c>
      <c r="AK46" s="17" t="n">
        <f aca="false">TRUNC(AJ46*100/$J46,2)</f>
        <v>0.57</v>
      </c>
      <c r="AL46" s="16" t="s">
        <v>49</v>
      </c>
      <c r="AM46" s="4" t="n">
        <v>123</v>
      </c>
      <c r="AN46" s="17" t="n">
        <f aca="false">TRUNC(AM46*100/$J46,2)</f>
        <v>4.42</v>
      </c>
      <c r="AO46" s="4" t="n">
        <v>33</v>
      </c>
      <c r="AP46" s="17" t="n">
        <f aca="false">TRUNC(AO46*100/$J46,2)</f>
        <v>1.18</v>
      </c>
      <c r="AQ46" s="4" t="n">
        <v>7</v>
      </c>
      <c r="AR46" s="17" t="n">
        <f aca="false">TRUNC(AQ46*100/$J46,2)</f>
        <v>0.25</v>
      </c>
      <c r="AS46" s="4" t="n">
        <v>215</v>
      </c>
      <c r="AT46" s="17" t="n">
        <f aca="false">TRUNC(AS46*100/$J46,2)</f>
        <v>7.73</v>
      </c>
      <c r="AU46" s="4" t="n">
        <v>230</v>
      </c>
      <c r="AV46" s="17" t="n">
        <f aca="false">TRUNC(AU46*100/$J46,2)</f>
        <v>8.27</v>
      </c>
      <c r="AW46" s="4" t="n">
        <v>25</v>
      </c>
      <c r="AX46" s="17" t="n">
        <f aca="false">TRUNC(AW46*100/$J46,2)</f>
        <v>0.89</v>
      </c>
      <c r="AY46" s="4" t="n">
        <v>31</v>
      </c>
      <c r="AZ46" s="17" t="n">
        <f aca="false">TRUNC(AY46*100/$J46,2)</f>
        <v>1.11</v>
      </c>
      <c r="BA46" s="4" t="n">
        <v>36</v>
      </c>
      <c r="BB46" s="17" t="n">
        <f aca="false">TRUNC(BA46*100/$J46,2)</f>
        <v>1.29</v>
      </c>
      <c r="BC46" s="4" t="n">
        <v>23</v>
      </c>
      <c r="BD46" s="17" t="n">
        <f aca="false">TRUNC(BC46*100/$J46,2)</f>
        <v>0.82</v>
      </c>
    </row>
    <row r="48" s="1" customFormat="true" ht="11.25" hidden="false" customHeight="false" outlineLevel="0" collapsed="false">
      <c r="C48" s="4" t="s">
        <v>0</v>
      </c>
      <c r="D48" s="4"/>
      <c r="E48" s="4"/>
      <c r="F48" s="4"/>
      <c r="G48" s="4" t="s">
        <v>1</v>
      </c>
      <c r="H48" s="4"/>
      <c r="K48" s="4"/>
      <c r="M48" s="4"/>
      <c r="O48" s="4"/>
      <c r="R48" s="4"/>
      <c r="T48" s="4"/>
      <c r="V48" s="4"/>
      <c r="W48" s="2"/>
      <c r="X48" s="4"/>
      <c r="Z48" s="4"/>
      <c r="AB48" s="4"/>
      <c r="AD48" s="4"/>
      <c r="AF48" s="4"/>
      <c r="AH48" s="4"/>
      <c r="AJ48" s="4"/>
      <c r="AM48" s="4"/>
      <c r="AO48" s="4"/>
      <c r="AQ48" s="4"/>
      <c r="AS48" s="4"/>
      <c r="AU48" s="4"/>
      <c r="AW48" s="4"/>
      <c r="AX48" s="2"/>
      <c r="AY48" s="4"/>
      <c r="BA48" s="4"/>
      <c r="BC48" s="4"/>
    </row>
    <row r="49" s="5" customFormat="true" ht="36.75" hidden="false" customHeight="true" outlineLevel="0" collapsed="false">
      <c r="B49" s="5" t="s">
        <v>2</v>
      </c>
      <c r="C49" s="6" t="s">
        <v>3</v>
      </c>
      <c r="D49" s="7" t="s">
        <v>4</v>
      </c>
      <c r="E49" s="6" t="s">
        <v>5</v>
      </c>
      <c r="F49" s="7" t="s">
        <v>3</v>
      </c>
      <c r="G49" s="6" t="s">
        <v>4</v>
      </c>
      <c r="H49" s="6" t="s">
        <v>5</v>
      </c>
      <c r="I49" s="5" t="s">
        <v>6</v>
      </c>
      <c r="J49" s="5" t="s">
        <v>7</v>
      </c>
      <c r="K49" s="6" t="s">
        <v>8</v>
      </c>
      <c r="L49" s="5" t="s">
        <v>6</v>
      </c>
      <c r="M49" s="6" t="s">
        <v>9</v>
      </c>
      <c r="N49" s="5" t="s">
        <v>6</v>
      </c>
      <c r="O49" s="6" t="s">
        <v>10</v>
      </c>
      <c r="P49" s="5" t="s">
        <v>6</v>
      </c>
      <c r="Q49" s="5" t="s">
        <v>2</v>
      </c>
      <c r="R49" s="6" t="s">
        <v>11</v>
      </c>
      <c r="S49" s="5" t="s">
        <v>6</v>
      </c>
      <c r="T49" s="6" t="s">
        <v>12</v>
      </c>
      <c r="U49" s="5" t="s">
        <v>6</v>
      </c>
      <c r="V49" s="6" t="s">
        <v>13</v>
      </c>
      <c r="W49" s="8" t="s">
        <v>6</v>
      </c>
      <c r="X49" s="6" t="s">
        <v>14</v>
      </c>
      <c r="Y49" s="5" t="s">
        <v>6</v>
      </c>
      <c r="Z49" s="6" t="s">
        <v>15</v>
      </c>
      <c r="AA49" s="5" t="s">
        <v>6</v>
      </c>
      <c r="AB49" s="7" t="s">
        <v>16</v>
      </c>
      <c r="AC49" s="5" t="s">
        <v>6</v>
      </c>
      <c r="AD49" s="6" t="s">
        <v>17</v>
      </c>
      <c r="AE49" s="5" t="s">
        <v>6</v>
      </c>
      <c r="AF49" s="7" t="s">
        <v>18</v>
      </c>
      <c r="AG49" s="9" t="s">
        <v>6</v>
      </c>
      <c r="AH49" s="7" t="s">
        <v>19</v>
      </c>
      <c r="AI49" s="9" t="s">
        <v>6</v>
      </c>
      <c r="AJ49" s="7" t="s">
        <v>20</v>
      </c>
      <c r="AK49" s="5" t="s">
        <v>6</v>
      </c>
      <c r="AL49" s="5" t="s">
        <v>2</v>
      </c>
      <c r="AM49" s="7" t="s">
        <v>21</v>
      </c>
      <c r="AN49" s="5" t="s">
        <v>6</v>
      </c>
      <c r="AO49" s="7" t="s">
        <v>22</v>
      </c>
      <c r="AP49" s="5" t="s">
        <v>6</v>
      </c>
      <c r="AQ49" s="7" t="s">
        <v>23</v>
      </c>
      <c r="AR49" s="5" t="s">
        <v>6</v>
      </c>
      <c r="AS49" s="6" t="s">
        <v>24</v>
      </c>
      <c r="AT49" s="5" t="s">
        <v>6</v>
      </c>
      <c r="AU49" s="6" t="s">
        <v>25</v>
      </c>
      <c r="AV49" s="5" t="s">
        <v>6</v>
      </c>
      <c r="AW49" s="7" t="s">
        <v>26</v>
      </c>
      <c r="AX49" s="8" t="s">
        <v>6</v>
      </c>
      <c r="AY49" s="6" t="s">
        <v>27</v>
      </c>
      <c r="AZ49" s="5" t="s">
        <v>6</v>
      </c>
      <c r="BA49" s="7" t="s">
        <v>28</v>
      </c>
      <c r="BB49" s="5" t="s">
        <v>6</v>
      </c>
      <c r="BC49" s="6" t="s">
        <v>29</v>
      </c>
      <c r="BD49" s="5" t="s">
        <v>6</v>
      </c>
    </row>
    <row r="50" customFormat="false" ht="12.75" hidden="false" customHeight="false" outlineLevel="0" collapsed="false">
      <c r="A50" s="14"/>
      <c r="B50" s="18"/>
      <c r="I50" s="13"/>
      <c r="J50" s="3"/>
      <c r="L50" s="13"/>
      <c r="N50" s="13"/>
      <c r="P50" s="13"/>
      <c r="Q50" s="18"/>
      <c r="S50" s="13"/>
      <c r="U50" s="13"/>
      <c r="W50" s="13"/>
      <c r="Y50" s="13"/>
      <c r="AA50" s="13"/>
      <c r="AC50" s="13"/>
      <c r="AE50" s="13"/>
      <c r="AG50" s="13"/>
      <c r="AI50" s="13"/>
      <c r="AK50" s="13"/>
      <c r="AL50" s="18"/>
      <c r="AN50" s="13"/>
      <c r="AP50" s="13"/>
      <c r="AR50" s="13"/>
      <c r="AT50" s="13"/>
      <c r="AV50" s="13"/>
      <c r="AX50" s="13"/>
      <c r="AZ50" s="13"/>
      <c r="BB50" s="13"/>
      <c r="BD50" s="13"/>
    </row>
    <row r="51" customFormat="false" ht="12.75" hidden="false" customHeight="false" outlineLevel="0" collapsed="false">
      <c r="A51" s="14" t="n">
        <v>160</v>
      </c>
      <c r="B51" s="15" t="s">
        <v>50</v>
      </c>
      <c r="C51" s="3" t="n">
        <v>2363</v>
      </c>
      <c r="D51" s="3" t="n">
        <v>2380</v>
      </c>
      <c r="E51" s="3" t="n">
        <v>4743</v>
      </c>
      <c r="F51" s="3" t="n">
        <v>1706</v>
      </c>
      <c r="G51" s="3" t="n">
        <v>1678</v>
      </c>
      <c r="H51" s="3" t="n">
        <v>3384</v>
      </c>
      <c r="I51" s="13" t="n">
        <v>71.34</v>
      </c>
      <c r="J51" s="3" t="n">
        <v>3226</v>
      </c>
      <c r="K51" s="3" t="n">
        <v>71</v>
      </c>
      <c r="L51" s="13" t="n">
        <f aca="false">K51/H51*100</f>
        <v>2.09810874704492</v>
      </c>
      <c r="M51" s="3" t="n">
        <v>87</v>
      </c>
      <c r="N51" s="13" t="n">
        <f aca="false">TRUNC(M51*100/H51,2)</f>
        <v>2.57</v>
      </c>
      <c r="O51" s="3" t="n">
        <v>32</v>
      </c>
      <c r="P51" s="13" t="n">
        <f aca="false">O51*100/H51</f>
        <v>0.945626477541371</v>
      </c>
      <c r="Q51" s="15" t="s">
        <v>50</v>
      </c>
      <c r="R51" s="3" t="n">
        <v>9</v>
      </c>
      <c r="S51" s="13" t="n">
        <f aca="false">TRUNC(R51*100/$J51,2)</f>
        <v>0.27</v>
      </c>
      <c r="T51" s="3" t="n">
        <v>788</v>
      </c>
      <c r="U51" s="13" t="n">
        <f aca="false">TRUNC(T51*100/$J51,2)</f>
        <v>24.42</v>
      </c>
      <c r="V51" s="3" t="n">
        <v>15</v>
      </c>
      <c r="W51" s="13" t="n">
        <f aca="false">TRUNC(V51*100/$J51,2)</f>
        <v>0.46</v>
      </c>
      <c r="X51" s="3" t="n">
        <v>53</v>
      </c>
      <c r="Y51" s="13" t="n">
        <f aca="false">TRUNC(X51*100/$J51,2)</f>
        <v>1.64</v>
      </c>
      <c r="Z51" s="3" t="n">
        <v>505</v>
      </c>
      <c r="AA51" s="13" t="n">
        <f aca="false">TRUNC(Z51*100/$J51,2)</f>
        <v>15.65</v>
      </c>
      <c r="AB51" s="3" t="n">
        <v>20</v>
      </c>
      <c r="AC51" s="13" t="n">
        <f aca="false">TRUNC(AB51*100/$J51,2)</f>
        <v>0.61</v>
      </c>
      <c r="AD51" s="3" t="n">
        <v>301</v>
      </c>
      <c r="AE51" s="13" t="n">
        <f aca="false">TRUNC(AD51*100/$J51,2)</f>
        <v>9.33</v>
      </c>
      <c r="AF51" s="3" t="n">
        <v>12</v>
      </c>
      <c r="AG51" s="13" t="n">
        <f aca="false">TRUNC(AF51*100/$J51,2)</f>
        <v>0.37</v>
      </c>
      <c r="AH51" s="3" t="n">
        <v>286</v>
      </c>
      <c r="AI51" s="13" t="n">
        <f aca="false">TRUNC(AH51*100/$J51,2)</f>
        <v>8.86</v>
      </c>
      <c r="AJ51" s="3" t="n">
        <v>7</v>
      </c>
      <c r="AK51" s="13" t="n">
        <f aca="false">TRUNC(AJ51*100/$J51,2)</f>
        <v>0.21</v>
      </c>
      <c r="AL51" s="15" t="s">
        <v>50</v>
      </c>
      <c r="AM51" s="3" t="n">
        <v>22</v>
      </c>
      <c r="AN51" s="13" t="n">
        <f aca="false">TRUNC(AM51*100/$J51,2)</f>
        <v>0.68</v>
      </c>
      <c r="AO51" s="3" t="n">
        <v>30</v>
      </c>
      <c r="AP51" s="13" t="n">
        <f aca="false">TRUNC(AO51*100/$J51,2)</f>
        <v>0.92</v>
      </c>
      <c r="AQ51" s="19"/>
      <c r="AR51" s="13" t="n">
        <f aca="false">TRUNC(AQ51*100/$J51,2)</f>
        <v>0</v>
      </c>
      <c r="AS51" s="3" t="n">
        <v>800</v>
      </c>
      <c r="AT51" s="13" t="n">
        <f aca="false">TRUNC(AS51*100/$J51,2)</f>
        <v>24.79</v>
      </c>
      <c r="AU51" s="3" t="n">
        <v>93</v>
      </c>
      <c r="AV51" s="13" t="n">
        <f aca="false">TRUNC(AU51*100/$J51,2)</f>
        <v>2.88</v>
      </c>
      <c r="AW51" s="3" t="n">
        <v>41</v>
      </c>
      <c r="AX51" s="13" t="n">
        <f aca="false">TRUNC(AW51*100/$J51,2)</f>
        <v>1.27</v>
      </c>
      <c r="AY51" s="3" t="n">
        <v>208</v>
      </c>
      <c r="AZ51" s="13" t="n">
        <f aca="false">TRUNC(AY51*100/$J51,2)</f>
        <v>6.44</v>
      </c>
      <c r="BA51" s="3" t="n">
        <v>15</v>
      </c>
      <c r="BB51" s="13" t="n">
        <f aca="false">TRUNC(BA51*100/$J51,2)</f>
        <v>0.46</v>
      </c>
      <c r="BC51" s="3" t="n">
        <v>21</v>
      </c>
      <c r="BD51" s="13" t="n">
        <f aca="false">TRUNC(BC51*100/$J51,2)</f>
        <v>0.65</v>
      </c>
    </row>
    <row r="52" s="1" customFormat="true" ht="11.25" hidden="false" customHeight="false" outlineLevel="0" collapsed="false">
      <c r="A52" s="14"/>
      <c r="B52" s="16" t="s">
        <v>51</v>
      </c>
      <c r="C52" s="4" t="n">
        <v>2363</v>
      </c>
      <c r="D52" s="4" t="n">
        <v>2380</v>
      </c>
      <c r="E52" s="4" t="n">
        <v>4743</v>
      </c>
      <c r="F52" s="4" t="n">
        <v>1706</v>
      </c>
      <c r="G52" s="4" t="n">
        <v>1678</v>
      </c>
      <c r="H52" s="4" t="n">
        <v>3384</v>
      </c>
      <c r="I52" s="17" t="n">
        <v>71.34</v>
      </c>
      <c r="J52" s="4" t="n">
        <v>3226</v>
      </c>
      <c r="K52" s="4" t="n">
        <v>71</v>
      </c>
      <c r="L52" s="17" t="n">
        <f aca="false">K52/H52*100</f>
        <v>2.09810874704492</v>
      </c>
      <c r="M52" s="4" t="n">
        <v>87</v>
      </c>
      <c r="N52" s="17" t="n">
        <f aca="false">TRUNC(M52*100/H52,2)</f>
        <v>2.57</v>
      </c>
      <c r="O52" s="4" t="n">
        <v>32</v>
      </c>
      <c r="P52" s="17" t="n">
        <f aca="false">O52*100/H52</f>
        <v>0.945626477541371</v>
      </c>
      <c r="Q52" s="16" t="s">
        <v>51</v>
      </c>
      <c r="R52" s="4" t="n">
        <v>9</v>
      </c>
      <c r="S52" s="17" t="n">
        <f aca="false">TRUNC(R52*100/$J52,2)</f>
        <v>0.27</v>
      </c>
      <c r="T52" s="4" t="n">
        <v>788</v>
      </c>
      <c r="U52" s="17" t="n">
        <f aca="false">TRUNC(T52*100/$J52,2)</f>
        <v>24.42</v>
      </c>
      <c r="V52" s="4" t="n">
        <v>15</v>
      </c>
      <c r="W52" s="17" t="n">
        <f aca="false">TRUNC(V52*100/$J52,2)</f>
        <v>0.46</v>
      </c>
      <c r="X52" s="4" t="n">
        <v>53</v>
      </c>
      <c r="Y52" s="17" t="n">
        <f aca="false">TRUNC(X52*100/$J52,2)</f>
        <v>1.64</v>
      </c>
      <c r="Z52" s="4" t="n">
        <v>505</v>
      </c>
      <c r="AA52" s="17" t="n">
        <f aca="false">TRUNC(Z52*100/$J52,2)</f>
        <v>15.65</v>
      </c>
      <c r="AB52" s="4" t="n">
        <v>20</v>
      </c>
      <c r="AC52" s="17" t="n">
        <f aca="false">TRUNC(AB52*100/$J52,2)</f>
        <v>0.61</v>
      </c>
      <c r="AD52" s="4" t="n">
        <v>301</v>
      </c>
      <c r="AE52" s="17" t="n">
        <f aca="false">TRUNC(AD52*100/$J52,2)</f>
        <v>9.33</v>
      </c>
      <c r="AF52" s="4" t="n">
        <v>12</v>
      </c>
      <c r="AG52" s="17" t="n">
        <f aca="false">TRUNC(AF52*100/$J52,2)</f>
        <v>0.37</v>
      </c>
      <c r="AH52" s="4" t="n">
        <v>286</v>
      </c>
      <c r="AI52" s="17" t="n">
        <f aca="false">TRUNC(AH52*100/$J52,2)</f>
        <v>8.86</v>
      </c>
      <c r="AJ52" s="4" t="n">
        <v>7</v>
      </c>
      <c r="AK52" s="17" t="n">
        <f aca="false">TRUNC(AJ52*100/$J52,2)</f>
        <v>0.21</v>
      </c>
      <c r="AL52" s="16" t="s">
        <v>51</v>
      </c>
      <c r="AM52" s="4" t="n">
        <v>22</v>
      </c>
      <c r="AN52" s="17" t="n">
        <f aca="false">TRUNC(AM52*100/$J52,2)</f>
        <v>0.68</v>
      </c>
      <c r="AO52" s="4" t="n">
        <v>30</v>
      </c>
      <c r="AP52" s="17" t="n">
        <f aca="false">TRUNC(AO52*100/$J52,2)</f>
        <v>0.92</v>
      </c>
      <c r="AQ52" s="20"/>
      <c r="AR52" s="17" t="n">
        <f aca="false">TRUNC(AQ52*100/$J52,2)</f>
        <v>0</v>
      </c>
      <c r="AS52" s="4" t="n">
        <v>800</v>
      </c>
      <c r="AT52" s="17" t="n">
        <f aca="false">TRUNC(AS52*100/$J52,2)</f>
        <v>24.79</v>
      </c>
      <c r="AU52" s="4" t="n">
        <v>93</v>
      </c>
      <c r="AV52" s="17" t="n">
        <f aca="false">TRUNC(AU52*100/$J52,2)</f>
        <v>2.88</v>
      </c>
      <c r="AW52" s="4" t="n">
        <v>41</v>
      </c>
      <c r="AX52" s="17" t="n">
        <f aca="false">TRUNC(AW52*100/$J52,2)</f>
        <v>1.27</v>
      </c>
      <c r="AY52" s="4" t="n">
        <v>208</v>
      </c>
      <c r="AZ52" s="17" t="n">
        <f aca="false">TRUNC(AY52*100/$J52,2)</f>
        <v>6.44</v>
      </c>
      <c r="BA52" s="4" t="n">
        <v>15</v>
      </c>
      <c r="BB52" s="17" t="n">
        <f aca="false">TRUNC(BA52*100/$J52,2)</f>
        <v>0.46</v>
      </c>
      <c r="BC52" s="4" t="n">
        <v>21</v>
      </c>
      <c r="BD52" s="17" t="n">
        <f aca="false">TRUNC(BC52*100/$J52,2)</f>
        <v>0.65</v>
      </c>
    </row>
    <row r="53" customFormat="false" ht="12.75" hidden="false" customHeight="false" outlineLevel="0" collapsed="false">
      <c r="A53" s="14"/>
      <c r="B53" s="18"/>
      <c r="I53" s="13"/>
      <c r="J53" s="3"/>
      <c r="L53" s="13"/>
      <c r="N53" s="13"/>
      <c r="P53" s="13"/>
      <c r="Q53" s="18"/>
      <c r="S53" s="13"/>
      <c r="U53" s="13"/>
      <c r="W53" s="13"/>
      <c r="Y53" s="13"/>
      <c r="AA53" s="13"/>
      <c r="AC53" s="13"/>
      <c r="AE53" s="13"/>
      <c r="AG53" s="13"/>
      <c r="AI53" s="13"/>
      <c r="AK53" s="13"/>
      <c r="AL53" s="18"/>
      <c r="AN53" s="13"/>
      <c r="AP53" s="13"/>
      <c r="AQ53" s="19"/>
      <c r="AR53" s="13"/>
      <c r="AT53" s="13"/>
      <c r="AV53" s="13"/>
      <c r="AX53" s="13"/>
      <c r="AZ53" s="13"/>
      <c r="BB53" s="13"/>
      <c r="BD53" s="13"/>
    </row>
    <row r="54" customFormat="false" ht="12.75" hidden="false" customHeight="false" outlineLevel="0" collapsed="false">
      <c r="A54" s="14" t="n">
        <v>170</v>
      </c>
      <c r="B54" s="15" t="s">
        <v>52</v>
      </c>
      <c r="C54" s="3" t="n">
        <v>2669</v>
      </c>
      <c r="D54" s="3" t="n">
        <v>2673</v>
      </c>
      <c r="E54" s="3" t="n">
        <v>5342</v>
      </c>
      <c r="F54" s="3" t="n">
        <v>1831</v>
      </c>
      <c r="G54" s="3" t="n">
        <v>1796</v>
      </c>
      <c r="H54" s="3" t="n">
        <v>3627</v>
      </c>
      <c r="I54" s="13" t="n">
        <v>67.89</v>
      </c>
      <c r="J54" s="3" t="n">
        <v>3485</v>
      </c>
      <c r="K54" s="3" t="n">
        <v>32</v>
      </c>
      <c r="L54" s="13" t="n">
        <f aca="false">K54/H54*100</f>
        <v>0.882271850013786</v>
      </c>
      <c r="M54" s="3" t="n">
        <v>110</v>
      </c>
      <c r="N54" s="13" t="n">
        <f aca="false">TRUNC(M54*100/H54,2)</f>
        <v>3.03</v>
      </c>
      <c r="O54" s="3" t="n">
        <v>35</v>
      </c>
      <c r="P54" s="13" t="n">
        <f aca="false">O54*100/H54</f>
        <v>0.964984835952578</v>
      </c>
      <c r="Q54" s="15" t="s">
        <v>52</v>
      </c>
      <c r="R54" s="3" t="n">
        <v>19</v>
      </c>
      <c r="S54" s="13" t="n">
        <f aca="false">TRUNC(R54*100/$J54,2)</f>
        <v>0.54</v>
      </c>
      <c r="T54" s="3" t="n">
        <v>93</v>
      </c>
      <c r="U54" s="13" t="n">
        <f aca="false">TRUNC(T54*100/$J54,2)</f>
        <v>2.66</v>
      </c>
      <c r="V54" s="3" t="n">
        <v>38</v>
      </c>
      <c r="W54" s="13" t="n">
        <f aca="false">TRUNC(V54*100/$J54,2)</f>
        <v>1.09</v>
      </c>
      <c r="X54" s="3" t="n">
        <v>41</v>
      </c>
      <c r="Y54" s="13" t="n">
        <f aca="false">TRUNC(X54*100/$J54,2)</f>
        <v>1.17</v>
      </c>
      <c r="Z54" s="3" t="n">
        <v>482</v>
      </c>
      <c r="AA54" s="13" t="n">
        <f aca="false">TRUNC(Z54*100/$J54,2)</f>
        <v>13.83</v>
      </c>
      <c r="AB54" s="3" t="n">
        <v>208</v>
      </c>
      <c r="AC54" s="13" t="n">
        <f aca="false">TRUNC(AB54*100/$J54,2)</f>
        <v>5.96</v>
      </c>
      <c r="AD54" s="3" t="n">
        <v>531</v>
      </c>
      <c r="AE54" s="13" t="n">
        <f aca="false">TRUNC(AD54*100/$J54,2)</f>
        <v>15.23</v>
      </c>
      <c r="AF54" s="3" t="n">
        <v>141</v>
      </c>
      <c r="AG54" s="13" t="n">
        <f aca="false">TRUNC(AF54*100/$J54,2)</f>
        <v>4.04</v>
      </c>
      <c r="AH54" s="3" t="n">
        <v>719</v>
      </c>
      <c r="AI54" s="13" t="n">
        <f aca="false">TRUNC(AH54*100/$J54,2)</f>
        <v>20.63</v>
      </c>
      <c r="AJ54" s="3" t="n">
        <v>4</v>
      </c>
      <c r="AK54" s="13" t="n">
        <f aca="false">TRUNC(AJ54*100/$J54,2)</f>
        <v>0.11</v>
      </c>
      <c r="AL54" s="15" t="s">
        <v>52</v>
      </c>
      <c r="AM54" s="3" t="n">
        <v>81</v>
      </c>
      <c r="AN54" s="13" t="n">
        <f aca="false">TRUNC(AM54*100/$J54,2)</f>
        <v>2.32</v>
      </c>
      <c r="AO54" s="3" t="n">
        <v>75</v>
      </c>
      <c r="AP54" s="13" t="n">
        <f aca="false">TRUNC(AO54*100/$J54,2)</f>
        <v>2.15</v>
      </c>
      <c r="AQ54" s="3" t="n">
        <v>8</v>
      </c>
      <c r="AR54" s="13" t="n">
        <f aca="false">TRUNC(AQ54*100/$J54,2)</f>
        <v>0.22</v>
      </c>
      <c r="AS54" s="3" t="n">
        <v>157</v>
      </c>
      <c r="AT54" s="13" t="n">
        <f aca="false">TRUNC(AS54*100/$J54,2)</f>
        <v>4.5</v>
      </c>
      <c r="AU54" s="3" t="n">
        <v>731</v>
      </c>
      <c r="AV54" s="13" t="n">
        <f aca="false">TRUNC(AU54*100/$J54,2)</f>
        <v>20.97</v>
      </c>
      <c r="AW54" s="3" t="n">
        <v>16</v>
      </c>
      <c r="AX54" s="13" t="n">
        <f aca="false">TRUNC(AW54*100/$J54,2)</f>
        <v>0.45</v>
      </c>
      <c r="AY54" s="3" t="n">
        <v>22</v>
      </c>
      <c r="AZ54" s="13" t="n">
        <f aca="false">TRUNC(AY54*100/$J54,2)</f>
        <v>0.63</v>
      </c>
      <c r="BA54" s="3" t="n">
        <v>117</v>
      </c>
      <c r="BB54" s="13" t="n">
        <f aca="false">TRUNC(BA54*100/$J54,2)</f>
        <v>3.35</v>
      </c>
      <c r="BC54" s="3" t="n">
        <v>2</v>
      </c>
      <c r="BD54" s="13" t="n">
        <f aca="false">TRUNC(BC54*100/$J54,2)</f>
        <v>0.05</v>
      </c>
    </row>
    <row r="55" s="1" customFormat="true" ht="11.25" hidden="false" customHeight="false" outlineLevel="0" collapsed="false">
      <c r="A55" s="14"/>
      <c r="B55" s="16" t="s">
        <v>53</v>
      </c>
      <c r="C55" s="4" t="n">
        <v>2669</v>
      </c>
      <c r="D55" s="4" t="n">
        <v>2673</v>
      </c>
      <c r="E55" s="4" t="n">
        <v>5342</v>
      </c>
      <c r="F55" s="4" t="n">
        <v>1831</v>
      </c>
      <c r="G55" s="4" t="n">
        <v>1796</v>
      </c>
      <c r="H55" s="4" t="n">
        <v>3627</v>
      </c>
      <c r="I55" s="17" t="n">
        <v>67.89</v>
      </c>
      <c r="J55" s="4" t="n">
        <v>3485</v>
      </c>
      <c r="K55" s="4" t="n">
        <v>32</v>
      </c>
      <c r="L55" s="17" t="n">
        <f aca="false">K55/H55*100</f>
        <v>0.882271850013786</v>
      </c>
      <c r="M55" s="4" t="n">
        <v>110</v>
      </c>
      <c r="N55" s="17" t="n">
        <f aca="false">TRUNC(M55*100/H55,2)</f>
        <v>3.03</v>
      </c>
      <c r="O55" s="4" t="n">
        <v>35</v>
      </c>
      <c r="P55" s="17" t="n">
        <f aca="false">O55*100/H55</f>
        <v>0.964984835952578</v>
      </c>
      <c r="Q55" s="16" t="s">
        <v>53</v>
      </c>
      <c r="R55" s="4" t="n">
        <v>19</v>
      </c>
      <c r="S55" s="17" t="n">
        <f aca="false">TRUNC(R55*100/$J55,2)</f>
        <v>0.54</v>
      </c>
      <c r="T55" s="4" t="n">
        <v>93</v>
      </c>
      <c r="U55" s="17" t="n">
        <f aca="false">TRUNC(T55*100/$J55,2)</f>
        <v>2.66</v>
      </c>
      <c r="V55" s="4" t="n">
        <v>38</v>
      </c>
      <c r="W55" s="17" t="n">
        <f aca="false">TRUNC(V55*100/$J55,2)</f>
        <v>1.09</v>
      </c>
      <c r="X55" s="4" t="n">
        <v>41</v>
      </c>
      <c r="Y55" s="17" t="n">
        <f aca="false">TRUNC(X55*100/$J55,2)</f>
        <v>1.17</v>
      </c>
      <c r="Z55" s="4" t="n">
        <v>482</v>
      </c>
      <c r="AA55" s="17" t="n">
        <f aca="false">TRUNC(Z55*100/$J55,2)</f>
        <v>13.83</v>
      </c>
      <c r="AB55" s="4" t="n">
        <v>208</v>
      </c>
      <c r="AC55" s="17" t="n">
        <f aca="false">TRUNC(AB55*100/$J55,2)</f>
        <v>5.96</v>
      </c>
      <c r="AD55" s="4" t="n">
        <v>531</v>
      </c>
      <c r="AE55" s="17" t="n">
        <f aca="false">TRUNC(AD55*100/$J55,2)</f>
        <v>15.23</v>
      </c>
      <c r="AF55" s="4" t="n">
        <v>141</v>
      </c>
      <c r="AG55" s="17" t="n">
        <f aca="false">TRUNC(AF55*100/$J55,2)</f>
        <v>4.04</v>
      </c>
      <c r="AH55" s="4" t="n">
        <v>719</v>
      </c>
      <c r="AI55" s="17" t="n">
        <f aca="false">TRUNC(AH55*100/$J55,2)</f>
        <v>20.63</v>
      </c>
      <c r="AJ55" s="4" t="n">
        <v>4</v>
      </c>
      <c r="AK55" s="17" t="n">
        <f aca="false">TRUNC(AJ55*100/$J55,2)</f>
        <v>0.11</v>
      </c>
      <c r="AL55" s="16" t="s">
        <v>53</v>
      </c>
      <c r="AM55" s="4" t="n">
        <v>81</v>
      </c>
      <c r="AN55" s="17" t="n">
        <f aca="false">TRUNC(AM55*100/$J55,2)</f>
        <v>2.32</v>
      </c>
      <c r="AO55" s="4" t="n">
        <v>75</v>
      </c>
      <c r="AP55" s="17" t="n">
        <f aca="false">TRUNC(AO55*100/$J55,2)</f>
        <v>2.15</v>
      </c>
      <c r="AQ55" s="4" t="n">
        <v>8</v>
      </c>
      <c r="AR55" s="17" t="n">
        <f aca="false">TRUNC(AQ55*100/$J55,2)</f>
        <v>0.22</v>
      </c>
      <c r="AS55" s="4" t="n">
        <v>157</v>
      </c>
      <c r="AT55" s="17" t="n">
        <f aca="false">TRUNC(AS55*100/$J55,2)</f>
        <v>4.5</v>
      </c>
      <c r="AU55" s="4" t="n">
        <v>731</v>
      </c>
      <c r="AV55" s="17" t="n">
        <f aca="false">TRUNC(AU55*100/$J55,2)</f>
        <v>20.97</v>
      </c>
      <c r="AW55" s="4" t="n">
        <v>16</v>
      </c>
      <c r="AX55" s="17" t="n">
        <f aca="false">TRUNC(AW55*100/$J55,2)</f>
        <v>0.45</v>
      </c>
      <c r="AY55" s="4" t="n">
        <v>22</v>
      </c>
      <c r="AZ55" s="17" t="n">
        <f aca="false">TRUNC(AY55*100/$J55,2)</f>
        <v>0.63</v>
      </c>
      <c r="BA55" s="4" t="n">
        <v>117</v>
      </c>
      <c r="BB55" s="17" t="n">
        <f aca="false">TRUNC(BA55*100/$J55,2)</f>
        <v>3.35</v>
      </c>
      <c r="BC55" s="4" t="n">
        <v>2</v>
      </c>
      <c r="BD55" s="17" t="n">
        <f aca="false">TRUNC(BC55*100/$J55,2)</f>
        <v>0.05</v>
      </c>
    </row>
    <row r="56" customFormat="false" ht="12.75" hidden="false" customHeight="false" outlineLevel="0" collapsed="false">
      <c r="A56" s="14"/>
      <c r="B56" s="18"/>
      <c r="I56" s="13"/>
      <c r="J56" s="3"/>
      <c r="L56" s="13"/>
      <c r="N56" s="13"/>
      <c r="P56" s="13"/>
      <c r="Q56" s="18"/>
      <c r="S56" s="13"/>
      <c r="U56" s="13"/>
      <c r="W56" s="13"/>
      <c r="Y56" s="13"/>
      <c r="AA56" s="13"/>
      <c r="AC56" s="13"/>
      <c r="AE56" s="13"/>
      <c r="AG56" s="13"/>
      <c r="AI56" s="13"/>
      <c r="AK56" s="13"/>
      <c r="AL56" s="18"/>
      <c r="AN56" s="13"/>
      <c r="AP56" s="13"/>
      <c r="AR56" s="13"/>
      <c r="AT56" s="13"/>
      <c r="AV56" s="13"/>
      <c r="AX56" s="13"/>
      <c r="AZ56" s="13"/>
      <c r="BB56" s="13"/>
      <c r="BD56" s="13"/>
    </row>
    <row r="57" customFormat="false" ht="12.75" hidden="false" customHeight="false" outlineLevel="0" collapsed="false">
      <c r="A57" s="14" t="n">
        <v>70</v>
      </c>
      <c r="B57" s="15" t="s">
        <v>54</v>
      </c>
      <c r="C57" s="3" t="n">
        <v>1015</v>
      </c>
      <c r="D57" s="3" t="n">
        <v>1019</v>
      </c>
      <c r="E57" s="3" t="n">
        <v>2034</v>
      </c>
      <c r="F57" s="3" t="n">
        <v>740</v>
      </c>
      <c r="G57" s="3" t="n">
        <v>744</v>
      </c>
      <c r="H57" s="3" t="n">
        <v>1484</v>
      </c>
      <c r="I57" s="13" t="n">
        <v>72.95</v>
      </c>
      <c r="J57" s="3" t="n">
        <v>1330</v>
      </c>
      <c r="K57" s="3" t="n">
        <v>18</v>
      </c>
      <c r="L57" s="13" t="n">
        <f aca="false">K57/H57*100</f>
        <v>1.21293800539084</v>
      </c>
      <c r="M57" s="3" t="n">
        <v>136</v>
      </c>
      <c r="N57" s="13" t="n">
        <f aca="false">TRUNC(M57*100/H57,2)</f>
        <v>9.16</v>
      </c>
      <c r="O57" s="3" t="n">
        <v>64</v>
      </c>
      <c r="P57" s="13" t="n">
        <f aca="false">O57*100/H57</f>
        <v>4.31266846361186</v>
      </c>
      <c r="Q57" s="15" t="s">
        <v>54</v>
      </c>
      <c r="R57" s="3" t="n">
        <v>98</v>
      </c>
      <c r="S57" s="13" t="n">
        <f aca="false">TRUNC(R57*100/$J57,2)</f>
        <v>7.36</v>
      </c>
      <c r="T57" s="3" t="n">
        <v>15</v>
      </c>
      <c r="U57" s="13" t="n">
        <f aca="false">TRUNC(T57*100/$J57,2)</f>
        <v>1.12</v>
      </c>
      <c r="V57" s="3" t="n">
        <v>8</v>
      </c>
      <c r="W57" s="13" t="n">
        <f aca="false">TRUNC(V57*100/$J57,2)</f>
        <v>0.6</v>
      </c>
      <c r="X57" s="3" t="n">
        <v>2</v>
      </c>
      <c r="Y57" s="13" t="n">
        <f aca="false">TRUNC(X57*100/$J57,2)</f>
        <v>0.15</v>
      </c>
      <c r="Z57" s="3" t="n">
        <v>195</v>
      </c>
      <c r="AA57" s="13" t="n">
        <f aca="false">TRUNC(Z57*100/$J57,2)</f>
        <v>14.66</v>
      </c>
      <c r="AB57" s="3" t="n">
        <v>374</v>
      </c>
      <c r="AC57" s="13" t="n">
        <f aca="false">TRUNC(AB57*100/$J57,2)</f>
        <v>28.12</v>
      </c>
      <c r="AD57" s="3" t="n">
        <v>4</v>
      </c>
      <c r="AE57" s="13" t="n">
        <f aca="false">TRUNC(AD57*100/$J57,2)</f>
        <v>0.3</v>
      </c>
      <c r="AF57" s="3" t="n">
        <v>2</v>
      </c>
      <c r="AG57" s="13" t="n">
        <f aca="false">TRUNC(AF57*100/$J57,2)</f>
        <v>0.15</v>
      </c>
      <c r="AH57" s="3" t="n">
        <v>84</v>
      </c>
      <c r="AI57" s="13" t="n">
        <f aca="false">TRUNC(AH57*100/$J57,2)</f>
        <v>6.31</v>
      </c>
      <c r="AJ57" s="3" t="n">
        <v>2</v>
      </c>
      <c r="AK57" s="13" t="n">
        <f aca="false">TRUNC(AJ57*100/$J57,2)</f>
        <v>0.15</v>
      </c>
      <c r="AL57" s="15" t="s">
        <v>54</v>
      </c>
      <c r="AM57" s="3" t="n">
        <v>45</v>
      </c>
      <c r="AN57" s="13" t="n">
        <f aca="false">TRUNC(AM57*100/$J57,2)</f>
        <v>3.38</v>
      </c>
      <c r="AO57" s="3" t="n">
        <v>144</v>
      </c>
      <c r="AP57" s="13" t="n">
        <f aca="false">TRUNC(AO57*100/$J57,2)</f>
        <v>10.82</v>
      </c>
      <c r="AQ57" s="3" t="n">
        <v>9</v>
      </c>
      <c r="AR57" s="13" t="n">
        <f aca="false">TRUNC(AQ57*100/$J57,2)</f>
        <v>0.67</v>
      </c>
      <c r="AS57" s="3" t="n">
        <v>59</v>
      </c>
      <c r="AT57" s="13" t="n">
        <f aca="false">TRUNC(AS57*100/$J57,2)</f>
        <v>4.43</v>
      </c>
      <c r="AU57" s="3" t="n">
        <v>61</v>
      </c>
      <c r="AV57" s="13" t="n">
        <f aca="false">TRUNC(AU57*100/$J57,2)</f>
        <v>4.58</v>
      </c>
      <c r="AW57" s="3" t="n">
        <v>198</v>
      </c>
      <c r="AX57" s="13" t="n">
        <f aca="false">TRUNC(AW57*100/$J57,2)</f>
        <v>14.88</v>
      </c>
      <c r="AY57" s="3" t="n">
        <v>16</v>
      </c>
      <c r="AZ57" s="13" t="n">
        <f aca="false">TRUNC(AY57*100/$J57,2)</f>
        <v>1.2</v>
      </c>
      <c r="BA57" s="3" t="n">
        <v>2</v>
      </c>
      <c r="BB57" s="13" t="n">
        <f aca="false">TRUNC(BA57*100/$J57,2)</f>
        <v>0.15</v>
      </c>
      <c r="BC57" s="3" t="n">
        <v>12</v>
      </c>
      <c r="BD57" s="13" t="n">
        <f aca="false">TRUNC(BC57*100/$J57,2)</f>
        <v>0.9</v>
      </c>
    </row>
    <row r="58" customFormat="false" ht="12.75" hidden="false" customHeight="false" outlineLevel="0" collapsed="false">
      <c r="A58" s="14" t="n">
        <v>140</v>
      </c>
      <c r="B58" s="15" t="s">
        <v>55</v>
      </c>
      <c r="C58" s="3" t="n">
        <v>668</v>
      </c>
      <c r="D58" s="3" t="n">
        <v>651</v>
      </c>
      <c r="E58" s="3" t="n">
        <v>1319</v>
      </c>
      <c r="F58" s="3" t="n">
        <v>491</v>
      </c>
      <c r="G58" s="3" t="n">
        <v>465</v>
      </c>
      <c r="H58" s="3" t="n">
        <v>956</v>
      </c>
      <c r="I58" s="13" t="n">
        <v>72.47</v>
      </c>
      <c r="J58" s="3" t="n">
        <v>915</v>
      </c>
      <c r="K58" s="3" t="n">
        <v>1</v>
      </c>
      <c r="L58" s="13" t="n">
        <f aca="false">K58/H58*100</f>
        <v>0.104602510460251</v>
      </c>
      <c r="M58" s="3" t="n">
        <v>40</v>
      </c>
      <c r="N58" s="13" t="n">
        <f aca="false">TRUNC(M58*100/H58,2)</f>
        <v>4.18</v>
      </c>
      <c r="O58" s="3" t="n">
        <v>14</v>
      </c>
      <c r="P58" s="13" t="n">
        <f aca="false">O58*100/H58</f>
        <v>1.46443514644351</v>
      </c>
      <c r="Q58" s="15" t="s">
        <v>55</v>
      </c>
      <c r="R58" s="3" t="n">
        <v>0</v>
      </c>
      <c r="S58" s="3" t="n">
        <v>0</v>
      </c>
      <c r="T58" s="3" t="n">
        <v>3</v>
      </c>
      <c r="U58" s="13" t="n">
        <f aca="false">TRUNC(T58*100/$J58,2)</f>
        <v>0.32</v>
      </c>
      <c r="V58" s="3" t="n">
        <v>1</v>
      </c>
      <c r="W58" s="13" t="n">
        <f aca="false">TRUNC(V58*100/$J58,2)</f>
        <v>0.1</v>
      </c>
      <c r="X58" s="3" t="n">
        <v>11</v>
      </c>
      <c r="Y58" s="13" t="n">
        <f aca="false">TRUNC(X58*100/$J58,2)</f>
        <v>1.2</v>
      </c>
      <c r="Z58" s="3" t="n">
        <v>297</v>
      </c>
      <c r="AA58" s="13" t="n">
        <f aca="false">TRUNC(Z58*100/$J58,2)</f>
        <v>32.45</v>
      </c>
      <c r="AB58" s="3" t="n">
        <v>7</v>
      </c>
      <c r="AC58" s="13" t="n">
        <f aca="false">TRUNC(AB58*100/$J58,2)</f>
        <v>0.76</v>
      </c>
      <c r="AD58" s="3" t="n">
        <v>17</v>
      </c>
      <c r="AE58" s="13" t="n">
        <f aca="false">TRUNC(AD58*100/$J58,2)</f>
        <v>1.85</v>
      </c>
      <c r="AF58" s="3" t="n">
        <v>7</v>
      </c>
      <c r="AG58" s="13" t="n">
        <f aca="false">TRUNC(AF58*100/$J58,2)</f>
        <v>0.76</v>
      </c>
      <c r="AH58" s="3" t="n">
        <v>13</v>
      </c>
      <c r="AI58" s="13" t="n">
        <f aca="false">TRUNC(AH58*100/$J58,2)</f>
        <v>1.42</v>
      </c>
      <c r="AJ58" s="3" t="n">
        <v>3</v>
      </c>
      <c r="AK58" s="13" t="n">
        <f aca="false">TRUNC(AJ58*100/$J58,2)</f>
        <v>0.32</v>
      </c>
      <c r="AL58" s="15" t="s">
        <v>55</v>
      </c>
      <c r="AM58" s="3" t="n">
        <v>19</v>
      </c>
      <c r="AN58" s="13" t="n">
        <f aca="false">TRUNC(AM58*100/$J58,2)</f>
        <v>2.07</v>
      </c>
      <c r="AO58" s="3" t="n">
        <v>27</v>
      </c>
      <c r="AP58" s="13" t="n">
        <f aca="false">TRUNC(AO58*100/$J58,2)</f>
        <v>2.95</v>
      </c>
      <c r="AQ58" s="3" t="n">
        <v>3</v>
      </c>
      <c r="AR58" s="13" t="n">
        <f aca="false">TRUNC(AQ58*100/$J58,2)</f>
        <v>0.32</v>
      </c>
      <c r="AS58" s="3" t="n">
        <v>348</v>
      </c>
      <c r="AT58" s="13" t="n">
        <f aca="false">TRUNC(AS58*100/$J58,2)</f>
        <v>38.03</v>
      </c>
      <c r="AU58" s="3" t="n">
        <v>93</v>
      </c>
      <c r="AV58" s="13" t="n">
        <f aca="false">TRUNC(AU58*100/$J58,2)</f>
        <v>10.16</v>
      </c>
      <c r="AW58" s="3" t="n">
        <v>8</v>
      </c>
      <c r="AX58" s="13" t="n">
        <f aca="false">TRUNC(AW58*100/$J58,2)</f>
        <v>0.87</v>
      </c>
      <c r="AY58" s="3" t="n">
        <v>13</v>
      </c>
      <c r="AZ58" s="13" t="n">
        <f aca="false">TRUNC(AY58*100/$J58,2)</f>
        <v>1.42</v>
      </c>
      <c r="BA58" s="3" t="n">
        <v>44</v>
      </c>
      <c r="BB58" s="13" t="n">
        <f aca="false">TRUNC(BA58*100/$J58,2)</f>
        <v>4.8</v>
      </c>
      <c r="BC58" s="3" t="n">
        <v>1</v>
      </c>
      <c r="BD58" s="13" t="n">
        <f aca="false">TRUNC(BC58*100/$J58,2)</f>
        <v>0.1</v>
      </c>
    </row>
    <row r="59" customFormat="false" ht="12.75" hidden="false" customHeight="false" outlineLevel="0" collapsed="false">
      <c r="A59" s="14" t="n">
        <v>210</v>
      </c>
      <c r="B59" s="15" t="s">
        <v>56</v>
      </c>
      <c r="C59" s="3" t="n">
        <v>505</v>
      </c>
      <c r="D59" s="3" t="n">
        <v>527</v>
      </c>
      <c r="E59" s="3" t="n">
        <v>1032</v>
      </c>
      <c r="F59" s="3" t="n">
        <v>424</v>
      </c>
      <c r="G59" s="3" t="n">
        <v>441</v>
      </c>
      <c r="H59" s="3" t="n">
        <v>865</v>
      </c>
      <c r="I59" s="13" t="n">
        <v>83.81</v>
      </c>
      <c r="J59" s="3" t="n">
        <v>767</v>
      </c>
      <c r="K59" s="3" t="n">
        <v>0</v>
      </c>
      <c r="L59" s="3" t="n">
        <v>0</v>
      </c>
      <c r="M59" s="3" t="n">
        <v>98</v>
      </c>
      <c r="N59" s="13" t="n">
        <f aca="false">TRUNC(M59*100/H59,2)</f>
        <v>11.32</v>
      </c>
      <c r="O59" s="3" t="n">
        <v>74</v>
      </c>
      <c r="P59" s="13" t="n">
        <f aca="false">O59*100/H59</f>
        <v>8.55491329479769</v>
      </c>
      <c r="Q59" s="15" t="s">
        <v>56</v>
      </c>
      <c r="R59" s="3" t="n">
        <v>13</v>
      </c>
      <c r="S59" s="13" t="n">
        <f aca="false">TRUNC(R59*100/$J59,2)</f>
        <v>1.69</v>
      </c>
      <c r="T59" s="3" t="n">
        <v>8</v>
      </c>
      <c r="U59" s="13" t="n">
        <f aca="false">TRUNC(T59*100/$J59,2)</f>
        <v>1.04</v>
      </c>
      <c r="V59" s="3" t="n">
        <v>1</v>
      </c>
      <c r="W59" s="13" t="n">
        <f aca="false">TRUNC(V59*100/$J59,2)</f>
        <v>0.13</v>
      </c>
      <c r="X59" s="3" t="n">
        <v>6</v>
      </c>
      <c r="Y59" s="13" t="n">
        <f aca="false">TRUNC(X59*100/$J59,2)</f>
        <v>0.78</v>
      </c>
      <c r="Z59" s="3" t="n">
        <v>97</v>
      </c>
      <c r="AA59" s="13" t="n">
        <f aca="false">TRUNC(Z59*100/$J59,2)</f>
        <v>12.64</v>
      </c>
      <c r="AB59" s="3" t="n">
        <v>17</v>
      </c>
      <c r="AC59" s="13" t="n">
        <f aca="false">TRUNC(AB59*100/$J59,2)</f>
        <v>2.21</v>
      </c>
      <c r="AD59" s="3" t="n">
        <v>65</v>
      </c>
      <c r="AE59" s="13" t="n">
        <f aca="false">TRUNC(AD59*100/$J59,2)</f>
        <v>8.47</v>
      </c>
      <c r="AF59" s="3" t="n">
        <v>8</v>
      </c>
      <c r="AG59" s="13" t="n">
        <f aca="false">TRUNC(AF59*100/$J59,2)</f>
        <v>1.04</v>
      </c>
      <c r="AH59" s="3" t="n">
        <v>282</v>
      </c>
      <c r="AI59" s="13" t="n">
        <f aca="false">TRUNC(AH59*100/$J59,2)</f>
        <v>36.76</v>
      </c>
      <c r="AJ59" s="3" t="n">
        <v>1</v>
      </c>
      <c r="AK59" s="13" t="n">
        <f aca="false">TRUNC(AJ59*100/$J59,2)</f>
        <v>0.13</v>
      </c>
      <c r="AL59" s="15" t="s">
        <v>56</v>
      </c>
      <c r="AM59" s="3" t="n">
        <v>184</v>
      </c>
      <c r="AN59" s="13" t="n">
        <f aca="false">TRUNC(AM59*100/$J59,2)</f>
        <v>23.98</v>
      </c>
      <c r="AO59" s="3" t="n">
        <v>10</v>
      </c>
      <c r="AP59" s="13" t="n">
        <f aca="false">TRUNC(AO59*100/$J59,2)</f>
        <v>1.3</v>
      </c>
      <c r="AQ59" s="3" t="n">
        <v>1</v>
      </c>
      <c r="AR59" s="13" t="n">
        <f aca="false">TRUNC(AQ59*100/$J59,2)</f>
        <v>0.13</v>
      </c>
      <c r="AS59" s="3" t="n">
        <v>26</v>
      </c>
      <c r="AT59" s="13" t="n">
        <f aca="false">TRUNC(AS59*100/$J59,2)</f>
        <v>3.38</v>
      </c>
      <c r="AU59" s="3" t="n">
        <v>27</v>
      </c>
      <c r="AV59" s="13" t="n">
        <f aca="false">TRUNC(AU59*100/$J59,2)</f>
        <v>3.52</v>
      </c>
      <c r="AW59" s="3" t="n">
        <v>5</v>
      </c>
      <c r="AX59" s="13" t="n">
        <f aca="false">TRUNC(AW59*100/$J59,2)</f>
        <v>0.65</v>
      </c>
      <c r="AY59" s="3" t="n">
        <v>6</v>
      </c>
      <c r="AZ59" s="13" t="n">
        <f aca="false">TRUNC(AY59*100/$J59,2)</f>
        <v>0.78</v>
      </c>
      <c r="BA59" s="3" t="n">
        <v>7</v>
      </c>
      <c r="BB59" s="13" t="n">
        <f aca="false">TRUNC(BA59*100/$J59,2)</f>
        <v>0.91</v>
      </c>
      <c r="BC59" s="3" t="n">
        <v>3</v>
      </c>
      <c r="BD59" s="13" t="n">
        <f aca="false">TRUNC(BC59*100/$J59,2)</f>
        <v>0.39</v>
      </c>
    </row>
    <row r="60" s="1" customFormat="true" ht="11.25" hidden="false" customHeight="false" outlineLevel="0" collapsed="false">
      <c r="A60" s="14"/>
      <c r="B60" s="16" t="s">
        <v>57</v>
      </c>
      <c r="C60" s="4" t="n">
        <v>2188</v>
      </c>
      <c r="D60" s="4" t="n">
        <v>2197</v>
      </c>
      <c r="E60" s="4" t="n">
        <v>4385</v>
      </c>
      <c r="F60" s="4" t="n">
        <v>1655</v>
      </c>
      <c r="G60" s="4" t="n">
        <v>1650</v>
      </c>
      <c r="H60" s="4" t="n">
        <v>3305</v>
      </c>
      <c r="I60" s="17" t="n">
        <v>75.37</v>
      </c>
      <c r="J60" s="4" t="n">
        <v>3012</v>
      </c>
      <c r="K60" s="4" t="n">
        <v>19</v>
      </c>
      <c r="L60" s="17" t="n">
        <f aca="false">K60/H60*100</f>
        <v>0.574886535552194</v>
      </c>
      <c r="M60" s="4" t="n">
        <f aca="false">SUM(M57:M59)</f>
        <v>274</v>
      </c>
      <c r="N60" s="17" t="n">
        <f aca="false">TRUNC(M60*100/H60,2)</f>
        <v>8.29</v>
      </c>
      <c r="O60" s="4" t="n">
        <v>152</v>
      </c>
      <c r="P60" s="17" t="n">
        <f aca="false">O60*100/H60</f>
        <v>4.59909228441755</v>
      </c>
      <c r="Q60" s="16" t="s">
        <v>57</v>
      </c>
      <c r="R60" s="4" t="n">
        <v>111</v>
      </c>
      <c r="S60" s="17" t="n">
        <f aca="false">TRUNC(R60*100/$J60,2)</f>
        <v>3.68</v>
      </c>
      <c r="T60" s="4" t="n">
        <v>26</v>
      </c>
      <c r="U60" s="17" t="n">
        <f aca="false">TRUNC(T60*100/$J60,2)</f>
        <v>0.86</v>
      </c>
      <c r="V60" s="4" t="n">
        <v>10</v>
      </c>
      <c r="W60" s="17" t="n">
        <f aca="false">TRUNC(V60*100/$J60,2)</f>
        <v>0.33</v>
      </c>
      <c r="X60" s="4" t="n">
        <v>19</v>
      </c>
      <c r="Y60" s="17" t="n">
        <f aca="false">TRUNC(X60*100/$J60,2)</f>
        <v>0.63</v>
      </c>
      <c r="Z60" s="4" t="n">
        <v>589</v>
      </c>
      <c r="AA60" s="17" t="n">
        <f aca="false">TRUNC(Z60*100/$J60,2)</f>
        <v>19.55</v>
      </c>
      <c r="AB60" s="4" t="n">
        <v>398</v>
      </c>
      <c r="AC60" s="17" t="n">
        <f aca="false">TRUNC(AB60*100/$J60,2)</f>
        <v>13.21</v>
      </c>
      <c r="AD60" s="4" t="n">
        <v>86</v>
      </c>
      <c r="AE60" s="17" t="n">
        <f aca="false">TRUNC(AD60*100/$J60,2)</f>
        <v>2.85</v>
      </c>
      <c r="AF60" s="4" t="n">
        <v>17</v>
      </c>
      <c r="AG60" s="17" t="n">
        <f aca="false">TRUNC(AF60*100/$J60,2)</f>
        <v>0.56</v>
      </c>
      <c r="AH60" s="4" t="n">
        <v>379</v>
      </c>
      <c r="AI60" s="17" t="n">
        <f aca="false">TRUNC(AH60*100/$J60,2)</f>
        <v>12.58</v>
      </c>
      <c r="AJ60" s="4" t="n">
        <v>6</v>
      </c>
      <c r="AK60" s="17" t="n">
        <f aca="false">TRUNC(AJ60*100/$J60,2)</f>
        <v>0.19</v>
      </c>
      <c r="AL60" s="16" t="s">
        <v>57</v>
      </c>
      <c r="AM60" s="4" t="n">
        <v>248</v>
      </c>
      <c r="AN60" s="17" t="n">
        <f aca="false">TRUNC(AM60*100/$J60,2)</f>
        <v>8.23</v>
      </c>
      <c r="AO60" s="4" t="n">
        <v>181</v>
      </c>
      <c r="AP60" s="17" t="n">
        <f aca="false">TRUNC(AO60*100/$J60,2)</f>
        <v>6</v>
      </c>
      <c r="AQ60" s="4" t="n">
        <v>13</v>
      </c>
      <c r="AR60" s="17" t="n">
        <f aca="false">TRUNC(AQ60*100/$J60,2)</f>
        <v>0.43</v>
      </c>
      <c r="AS60" s="4" t="n">
        <v>433</v>
      </c>
      <c r="AT60" s="17" t="n">
        <f aca="false">TRUNC(AS60*100/$J60,2)</f>
        <v>14.37</v>
      </c>
      <c r="AU60" s="4" t="n">
        <v>181</v>
      </c>
      <c r="AV60" s="17" t="n">
        <f aca="false">TRUNC(AU60*100/$J60,2)</f>
        <v>6</v>
      </c>
      <c r="AW60" s="4" t="n">
        <v>211</v>
      </c>
      <c r="AX60" s="17" t="n">
        <f aca="false">TRUNC(AW60*100/$J60,2)</f>
        <v>7</v>
      </c>
      <c r="AY60" s="4" t="n">
        <v>35</v>
      </c>
      <c r="AZ60" s="17" t="n">
        <f aca="false">TRUNC(AY60*100/$J60,2)</f>
        <v>1.16</v>
      </c>
      <c r="BA60" s="4" t="n">
        <v>53</v>
      </c>
      <c r="BB60" s="17" t="n">
        <f aca="false">TRUNC(BA60*100/$J60,2)</f>
        <v>1.75</v>
      </c>
      <c r="BC60" s="4" t="n">
        <v>16</v>
      </c>
      <c r="BD60" s="17" t="n">
        <f aca="false">TRUNC(BC60*100/$J60,2)</f>
        <v>0.53</v>
      </c>
    </row>
    <row r="61" customFormat="false" ht="12.75" hidden="false" customHeight="false" outlineLevel="0" collapsed="false">
      <c r="A61" s="14"/>
      <c r="B61" s="18"/>
      <c r="I61" s="13"/>
      <c r="J61" s="3"/>
      <c r="L61" s="13"/>
      <c r="N61" s="13"/>
      <c r="P61" s="13"/>
      <c r="Q61" s="18"/>
      <c r="S61" s="13"/>
      <c r="U61" s="13"/>
      <c r="W61" s="13"/>
      <c r="Y61" s="13"/>
      <c r="AA61" s="13"/>
      <c r="AC61" s="13"/>
      <c r="AE61" s="13"/>
      <c r="AG61" s="13"/>
      <c r="AI61" s="13"/>
      <c r="AK61" s="13"/>
      <c r="AL61" s="18"/>
      <c r="AN61" s="13"/>
      <c r="AP61" s="13"/>
      <c r="AR61" s="13"/>
      <c r="AT61" s="13"/>
      <c r="AV61" s="13"/>
      <c r="AX61" s="13"/>
      <c r="AZ61" s="13"/>
      <c r="BB61" s="13"/>
      <c r="BD61" s="13"/>
    </row>
    <row r="62" customFormat="false" ht="12.75" hidden="false" customHeight="false" outlineLevel="0" collapsed="false">
      <c r="A62" s="14" t="n">
        <v>190</v>
      </c>
      <c r="B62" s="15" t="s">
        <v>58</v>
      </c>
      <c r="C62" s="3" t="n">
        <v>1210</v>
      </c>
      <c r="D62" s="3" t="n">
        <v>1148</v>
      </c>
      <c r="E62" s="3" t="n">
        <v>2358</v>
      </c>
      <c r="F62" s="3" t="n">
        <v>949</v>
      </c>
      <c r="G62" s="3" t="n">
        <v>896</v>
      </c>
      <c r="H62" s="3" t="n">
        <v>1845</v>
      </c>
      <c r="I62" s="13" t="n">
        <v>78.24</v>
      </c>
      <c r="J62" s="3" t="n">
        <v>1707</v>
      </c>
      <c r="K62" s="3" t="n">
        <v>35</v>
      </c>
      <c r="L62" s="13" t="n">
        <f aca="false">K62/H62*100</f>
        <v>1.8970189701897</v>
      </c>
      <c r="M62" s="3" t="n">
        <v>103</v>
      </c>
      <c r="N62" s="13" t="n">
        <f aca="false">TRUNC(M62*100/H62,2)</f>
        <v>5.58</v>
      </c>
      <c r="O62" s="3" t="n">
        <v>52</v>
      </c>
      <c r="P62" s="13" t="n">
        <f aca="false">O62*100/H62</f>
        <v>2.81842818428184</v>
      </c>
      <c r="Q62" s="15" t="s">
        <v>58</v>
      </c>
      <c r="R62" s="3" t="n">
        <v>6</v>
      </c>
      <c r="S62" s="13" t="n">
        <f aca="false">TRUNC(R62*100/$J62,2)</f>
        <v>0.35</v>
      </c>
      <c r="T62" s="3" t="n">
        <v>17</v>
      </c>
      <c r="U62" s="13" t="n">
        <f aca="false">TRUNC(T62*100/$J62,2)</f>
        <v>0.99</v>
      </c>
      <c r="V62" s="3" t="n">
        <v>1</v>
      </c>
      <c r="W62" s="13" t="n">
        <f aca="false">TRUNC(V62*100/$J62,2)</f>
        <v>0.05</v>
      </c>
      <c r="X62" s="3" t="n">
        <v>11</v>
      </c>
      <c r="Y62" s="13" t="n">
        <f aca="false">TRUNC(X62*100/$J62,2)</f>
        <v>0.64</v>
      </c>
      <c r="Z62" s="3" t="n">
        <v>122</v>
      </c>
      <c r="AA62" s="13" t="n">
        <f aca="false">TRUNC(Z62*100/$J62,2)</f>
        <v>7.14</v>
      </c>
      <c r="AB62" s="3" t="n">
        <v>36</v>
      </c>
      <c r="AC62" s="13" t="n">
        <f aca="false">TRUNC(AB62*100/$J62,2)</f>
        <v>2.1</v>
      </c>
      <c r="AD62" s="3" t="n">
        <v>4</v>
      </c>
      <c r="AE62" s="13" t="n">
        <f aca="false">TRUNC(AD62*100/$J62,2)</f>
        <v>0.23</v>
      </c>
      <c r="AF62" s="3" t="n">
        <v>5</v>
      </c>
      <c r="AG62" s="13" t="n">
        <f aca="false">TRUNC(AF62*100/$J62,2)</f>
        <v>0.29</v>
      </c>
      <c r="AH62" s="3" t="n">
        <v>142</v>
      </c>
      <c r="AI62" s="13" t="n">
        <f aca="false">TRUNC(AH62*100/$J62,2)</f>
        <v>8.31</v>
      </c>
      <c r="AJ62" s="3" t="n">
        <v>4</v>
      </c>
      <c r="AK62" s="13" t="n">
        <f aca="false">TRUNC(AJ62*100/$J62,2)</f>
        <v>0.23</v>
      </c>
      <c r="AL62" s="15" t="s">
        <v>58</v>
      </c>
      <c r="AM62" s="3" t="n">
        <v>102</v>
      </c>
      <c r="AN62" s="13" t="n">
        <f aca="false">TRUNC(AM62*100/$J62,2)</f>
        <v>5.97</v>
      </c>
      <c r="AO62" s="3" t="n">
        <v>400</v>
      </c>
      <c r="AP62" s="13" t="n">
        <f aca="false">TRUNC(AO62*100/$J62,2)</f>
        <v>23.43</v>
      </c>
      <c r="AQ62" s="3" t="n">
        <v>4</v>
      </c>
      <c r="AR62" s="13" t="n">
        <f aca="false">TRUNC(AQ62*100/$J62,2)</f>
        <v>0.23</v>
      </c>
      <c r="AS62" s="3" t="n">
        <v>53</v>
      </c>
      <c r="AT62" s="13" t="n">
        <f aca="false">TRUNC(AS62*100/$J62,2)</f>
        <v>3.1</v>
      </c>
      <c r="AU62" s="3" t="n">
        <v>494</v>
      </c>
      <c r="AV62" s="13" t="n">
        <f aca="false">TRUNC(AU62*100/$J62,2)</f>
        <v>28.93</v>
      </c>
      <c r="AW62" s="3" t="n">
        <v>83</v>
      </c>
      <c r="AX62" s="13" t="n">
        <f aca="false">TRUNC(AW62*100/$J62,2)</f>
        <v>4.86</v>
      </c>
      <c r="AY62" s="3" t="n">
        <v>42</v>
      </c>
      <c r="AZ62" s="13" t="n">
        <f aca="false">TRUNC(AY62*100/$J62,2)</f>
        <v>2.46</v>
      </c>
      <c r="BA62" s="3" t="n">
        <v>178</v>
      </c>
      <c r="BB62" s="13" t="n">
        <f aca="false">TRUNC(BA62*100/$J62,2)</f>
        <v>10.42</v>
      </c>
      <c r="BC62" s="3" t="n">
        <v>3</v>
      </c>
      <c r="BD62" s="13" t="n">
        <f aca="false">TRUNC(BC62*100/$J62,2)</f>
        <v>0.17</v>
      </c>
    </row>
    <row r="63" customFormat="false" ht="12.75" hidden="false" customHeight="false" outlineLevel="0" collapsed="false">
      <c r="A63" s="14" t="n">
        <v>100</v>
      </c>
      <c r="B63" s="15" t="s">
        <v>59</v>
      </c>
      <c r="C63" s="3" t="n">
        <v>675</v>
      </c>
      <c r="D63" s="3" t="n">
        <v>695</v>
      </c>
      <c r="E63" s="3" t="n">
        <v>1370</v>
      </c>
      <c r="F63" s="3" t="n">
        <v>368</v>
      </c>
      <c r="G63" s="3" t="n">
        <v>367</v>
      </c>
      <c r="H63" s="3" t="n">
        <v>735</v>
      </c>
      <c r="I63" s="13" t="n">
        <v>53.64</v>
      </c>
      <c r="J63" s="3" t="n">
        <v>682</v>
      </c>
      <c r="K63" s="3" t="n">
        <v>15</v>
      </c>
      <c r="L63" s="13" t="n">
        <f aca="false">K63/H63*100</f>
        <v>2.04081632653061</v>
      </c>
      <c r="M63" s="3" t="n">
        <v>38</v>
      </c>
      <c r="N63" s="13" t="n">
        <f aca="false">TRUNC(M63*100/H63,2)</f>
        <v>5.17</v>
      </c>
      <c r="O63" s="3" t="n">
        <v>15</v>
      </c>
      <c r="P63" s="13" t="n">
        <f aca="false">O63*100/H63</f>
        <v>2.04081632653061</v>
      </c>
      <c r="Q63" s="15" t="s">
        <v>59</v>
      </c>
      <c r="R63" s="3" t="n">
        <v>3</v>
      </c>
      <c r="S63" s="13" t="n">
        <f aca="false">TRUNC(R63*100/$J63,2)</f>
        <v>0.43</v>
      </c>
      <c r="T63" s="3" t="n">
        <v>7</v>
      </c>
      <c r="U63" s="13" t="n">
        <f aca="false">TRUNC(T63*100/$J63,2)</f>
        <v>1.02</v>
      </c>
      <c r="V63" s="3" t="n">
        <v>4</v>
      </c>
      <c r="W63" s="13" t="n">
        <f aca="false">TRUNC(V63*100/$J63,2)</f>
        <v>0.58</v>
      </c>
      <c r="X63" s="3" t="n">
        <v>1</v>
      </c>
      <c r="Y63" s="13" t="n">
        <f aca="false">TRUNC(X63*100/$J63,2)</f>
        <v>0.14</v>
      </c>
      <c r="Z63" s="3" t="n">
        <v>52</v>
      </c>
      <c r="AA63" s="13" t="n">
        <f aca="false">TRUNC(Z63*100/$J63,2)</f>
        <v>7.62</v>
      </c>
      <c r="AB63" s="3" t="n">
        <v>213</v>
      </c>
      <c r="AC63" s="13" t="n">
        <f aca="false">TRUNC(AB63*100/$J63,2)</f>
        <v>31.23</v>
      </c>
      <c r="AD63" s="3" t="n">
        <v>5</v>
      </c>
      <c r="AE63" s="13" t="n">
        <f aca="false">TRUNC(AD63*100/$J63,2)</f>
        <v>0.73</v>
      </c>
      <c r="AF63" s="3" t="n">
        <v>3</v>
      </c>
      <c r="AG63" s="13" t="n">
        <f aca="false">TRUNC(AF63*100/$J63,2)</f>
        <v>0.43</v>
      </c>
      <c r="AH63" s="3" t="n">
        <v>82</v>
      </c>
      <c r="AI63" s="13" t="n">
        <f aca="false">TRUNC(AH63*100/$J63,2)</f>
        <v>12.02</v>
      </c>
      <c r="AJ63" s="3" t="n">
        <v>1</v>
      </c>
      <c r="AK63" s="13" t="n">
        <f aca="false">TRUNC(AJ63*100/$J63,2)</f>
        <v>0.14</v>
      </c>
      <c r="AL63" s="15" t="s">
        <v>59</v>
      </c>
      <c r="AM63" s="3" t="n">
        <v>29</v>
      </c>
      <c r="AN63" s="13" t="n">
        <f aca="false">TRUNC(AM63*100/$J63,2)</f>
        <v>4.25</v>
      </c>
      <c r="AO63" s="3" t="n">
        <v>23</v>
      </c>
      <c r="AP63" s="13" t="n">
        <f aca="false">TRUNC(AO63*100/$J63,2)</f>
        <v>3.37</v>
      </c>
      <c r="AQ63" s="3" t="n">
        <v>11</v>
      </c>
      <c r="AR63" s="13" t="n">
        <f aca="false">TRUNC(AQ63*100/$J63,2)</f>
        <v>1.61</v>
      </c>
      <c r="AS63" s="3" t="n">
        <v>21</v>
      </c>
      <c r="AT63" s="13" t="n">
        <f aca="false">TRUNC(AS63*100/$J63,2)</f>
        <v>3.07</v>
      </c>
      <c r="AU63" s="3" t="n">
        <v>147</v>
      </c>
      <c r="AV63" s="13" t="n">
        <f aca="false">TRUNC(AU63*100/$J63,2)</f>
        <v>21.55</v>
      </c>
      <c r="AW63" s="3" t="n">
        <v>28</v>
      </c>
      <c r="AX63" s="13" t="n">
        <f aca="false">TRUNC(AW63*100/$J63,2)</f>
        <v>4.1</v>
      </c>
      <c r="AY63" s="3" t="n">
        <v>11</v>
      </c>
      <c r="AZ63" s="13" t="n">
        <f aca="false">TRUNC(AY63*100/$J63,2)</f>
        <v>1.61</v>
      </c>
      <c r="BA63" s="3" t="n">
        <v>40</v>
      </c>
      <c r="BB63" s="13" t="n">
        <f aca="false">TRUNC(BA63*100/$J63,2)</f>
        <v>5.86</v>
      </c>
      <c r="BC63" s="3" t="n">
        <v>1</v>
      </c>
      <c r="BD63" s="13" t="n">
        <f aca="false">TRUNC(BC63*100/$J63,2)</f>
        <v>0.14</v>
      </c>
    </row>
    <row r="64" customFormat="false" ht="12.75" hidden="false" customHeight="false" outlineLevel="0" collapsed="false">
      <c r="A64" s="14" t="n">
        <v>150</v>
      </c>
      <c r="B64" s="15" t="s">
        <v>60</v>
      </c>
      <c r="C64" s="3" t="n">
        <v>379</v>
      </c>
      <c r="D64" s="3" t="n">
        <v>398</v>
      </c>
      <c r="E64" s="3" t="n">
        <v>777</v>
      </c>
      <c r="F64" s="3" t="n">
        <v>273</v>
      </c>
      <c r="G64" s="3" t="n">
        <v>292</v>
      </c>
      <c r="H64" s="3" t="n">
        <v>565</v>
      </c>
      <c r="I64" s="13" t="n">
        <v>72.71</v>
      </c>
      <c r="J64" s="3" t="n">
        <v>484</v>
      </c>
      <c r="K64" s="3" t="n">
        <v>77</v>
      </c>
      <c r="L64" s="13" t="n">
        <f aca="false">K64/H64*100</f>
        <v>13.6283185840708</v>
      </c>
      <c r="M64" s="3" t="n">
        <v>4</v>
      </c>
      <c r="N64" s="13" t="n">
        <f aca="false">TRUNC(M64*100/H64,2)</f>
        <v>0.7</v>
      </c>
      <c r="O64" s="3" t="n">
        <v>49</v>
      </c>
      <c r="P64" s="13" t="n">
        <f aca="false">O64*100/H64</f>
        <v>8.67256637168142</v>
      </c>
      <c r="Q64" s="15" t="s">
        <v>60</v>
      </c>
      <c r="R64" s="3" t="n">
        <v>3</v>
      </c>
      <c r="S64" s="13" t="n">
        <f aca="false">TRUNC(R64*100/$J64,2)</f>
        <v>0.61</v>
      </c>
      <c r="T64" s="3" t="n">
        <v>25</v>
      </c>
      <c r="U64" s="13" t="n">
        <f aca="false">TRUNC(T64*100/$J64,2)</f>
        <v>5.16</v>
      </c>
      <c r="V64" s="3" t="n">
        <v>2</v>
      </c>
      <c r="W64" s="13" t="n">
        <f aca="false">TRUNC(V64*100/$J64,2)</f>
        <v>0.41</v>
      </c>
      <c r="X64" s="3" t="n">
        <v>11</v>
      </c>
      <c r="Y64" s="13" t="n">
        <f aca="false">TRUNC(X64*100/$J64,2)</f>
        <v>2.27</v>
      </c>
      <c r="Z64" s="3" t="n">
        <v>14</v>
      </c>
      <c r="AA64" s="13" t="n">
        <f aca="false">TRUNC(Z64*100/$J64,2)</f>
        <v>2.89</v>
      </c>
      <c r="AB64" s="3" t="n">
        <v>45</v>
      </c>
      <c r="AC64" s="13" t="n">
        <f aca="false">TRUNC(AB64*100/$J64,2)</f>
        <v>9.29</v>
      </c>
      <c r="AD64" s="3" t="n">
        <v>9</v>
      </c>
      <c r="AE64" s="13" t="n">
        <f aca="false">TRUNC(AD64*100/$J64,2)</f>
        <v>1.85</v>
      </c>
      <c r="AF64" s="3" t="n">
        <v>0</v>
      </c>
      <c r="AG64" s="3" t="n">
        <v>0</v>
      </c>
      <c r="AH64" s="3" t="n">
        <v>61</v>
      </c>
      <c r="AI64" s="13" t="n">
        <f aca="false">TRUNC(AH64*100/$J64,2)</f>
        <v>12.6</v>
      </c>
      <c r="AJ64" s="3" t="n">
        <v>2</v>
      </c>
      <c r="AK64" s="13" t="n">
        <f aca="false">TRUNC(AJ64*100/$J64,2)</f>
        <v>0.41</v>
      </c>
      <c r="AL64" s="15" t="s">
        <v>60</v>
      </c>
      <c r="AM64" s="3" t="n">
        <v>17</v>
      </c>
      <c r="AN64" s="13" t="n">
        <f aca="false">TRUNC(AM64*100/$J64,2)</f>
        <v>3.51</v>
      </c>
      <c r="AO64" s="3" t="n">
        <v>11</v>
      </c>
      <c r="AP64" s="13" t="n">
        <f aca="false">TRUNC(AO64*100/$J64,2)</f>
        <v>2.27</v>
      </c>
      <c r="AQ64" s="3" t="n">
        <v>14</v>
      </c>
      <c r="AR64" s="13" t="n">
        <f aca="false">TRUNC(AQ64*100/$J64,2)</f>
        <v>2.89</v>
      </c>
      <c r="AS64" s="3" t="n">
        <v>48</v>
      </c>
      <c r="AT64" s="13" t="n">
        <f aca="false">TRUNC(AS64*100/$J64,2)</f>
        <v>9.91</v>
      </c>
      <c r="AU64" s="3" t="n">
        <v>88</v>
      </c>
      <c r="AV64" s="13" t="n">
        <f aca="false">TRUNC(AU64*100/$J64,2)</f>
        <v>18.18</v>
      </c>
      <c r="AW64" s="3" t="n">
        <v>12</v>
      </c>
      <c r="AX64" s="13" t="n">
        <f aca="false">TRUNC(AW64*100/$J64,2)</f>
        <v>2.47</v>
      </c>
      <c r="AY64" s="3" t="n">
        <v>99</v>
      </c>
      <c r="AZ64" s="13" t="n">
        <f aca="false">TRUNC(AY64*100/$J64,2)</f>
        <v>20.45</v>
      </c>
      <c r="BA64" s="3" t="n">
        <v>22</v>
      </c>
      <c r="BB64" s="13" t="n">
        <f aca="false">TRUNC(BA64*100/$J64,2)</f>
        <v>4.54</v>
      </c>
      <c r="BC64" s="3" t="n">
        <v>1</v>
      </c>
      <c r="BD64" s="13" t="n">
        <f aca="false">TRUNC(BC64*100/$J64,2)</f>
        <v>0.2</v>
      </c>
    </row>
    <row r="65" s="1" customFormat="true" ht="11.25" hidden="false" customHeight="false" outlineLevel="0" collapsed="false">
      <c r="A65" s="14"/>
      <c r="B65" s="16" t="s">
        <v>61</v>
      </c>
      <c r="C65" s="4" t="n">
        <v>2264</v>
      </c>
      <c r="D65" s="4" t="n">
        <v>2241</v>
      </c>
      <c r="E65" s="4" t="n">
        <v>4505</v>
      </c>
      <c r="F65" s="4" t="n">
        <v>1590</v>
      </c>
      <c r="G65" s="4" t="n">
        <v>1555</v>
      </c>
      <c r="H65" s="4" t="n">
        <v>3145</v>
      </c>
      <c r="I65" s="17" t="n">
        <v>69.81</v>
      </c>
      <c r="J65" s="4" t="n">
        <v>2873</v>
      </c>
      <c r="K65" s="4" t="n">
        <v>127</v>
      </c>
      <c r="L65" s="17" t="n">
        <f aca="false">K65/H65*100</f>
        <v>4.03815580286169</v>
      </c>
      <c r="M65" s="4" t="n">
        <f aca="false">SUM(M62:M64)</f>
        <v>145</v>
      </c>
      <c r="N65" s="17" t="n">
        <f aca="false">TRUNC(M65*100/H65,2)</f>
        <v>4.61</v>
      </c>
      <c r="O65" s="4" t="n">
        <v>116</v>
      </c>
      <c r="P65" s="17" t="n">
        <f aca="false">O65*100/H65</f>
        <v>3.68839427662957</v>
      </c>
      <c r="Q65" s="16" t="s">
        <v>61</v>
      </c>
      <c r="R65" s="4" t="n">
        <v>12</v>
      </c>
      <c r="S65" s="17" t="n">
        <f aca="false">TRUNC(R65*100/$J65,2)</f>
        <v>0.41</v>
      </c>
      <c r="T65" s="4" t="n">
        <v>49</v>
      </c>
      <c r="U65" s="17" t="n">
        <f aca="false">TRUNC(T65*100/$J65,2)</f>
        <v>1.7</v>
      </c>
      <c r="V65" s="4" t="n">
        <v>7</v>
      </c>
      <c r="W65" s="17" t="n">
        <f aca="false">TRUNC(V65*100/$J65,2)</f>
        <v>0.24</v>
      </c>
      <c r="X65" s="4" t="n">
        <v>23</v>
      </c>
      <c r="Y65" s="17" t="n">
        <f aca="false">TRUNC(X65*100/$J65,2)</f>
        <v>0.8</v>
      </c>
      <c r="Z65" s="4" t="n">
        <v>188</v>
      </c>
      <c r="AA65" s="17" t="n">
        <f aca="false">TRUNC(Z65*100/$J65,2)</f>
        <v>6.54</v>
      </c>
      <c r="AB65" s="4" t="n">
        <v>294</v>
      </c>
      <c r="AC65" s="17" t="n">
        <f aca="false">TRUNC(AB65*100/$J65,2)</f>
        <v>10.23</v>
      </c>
      <c r="AD65" s="4" t="n">
        <v>18</v>
      </c>
      <c r="AE65" s="17" t="n">
        <f aca="false">TRUNC(AD65*100/$J65,2)</f>
        <v>0.62</v>
      </c>
      <c r="AF65" s="4" t="n">
        <v>8</v>
      </c>
      <c r="AG65" s="17" t="n">
        <f aca="false">TRUNC(AF65*100/$J65,2)</f>
        <v>0.27</v>
      </c>
      <c r="AH65" s="4" t="n">
        <v>285</v>
      </c>
      <c r="AI65" s="17" t="n">
        <f aca="false">TRUNC(AH65*100/$J65,2)</f>
        <v>9.91</v>
      </c>
      <c r="AJ65" s="4" t="n">
        <v>7</v>
      </c>
      <c r="AK65" s="17" t="n">
        <f aca="false">TRUNC(AJ65*100/$J65,2)</f>
        <v>0.24</v>
      </c>
      <c r="AL65" s="16" t="s">
        <v>61</v>
      </c>
      <c r="AM65" s="4" t="n">
        <v>148</v>
      </c>
      <c r="AN65" s="17" t="n">
        <f aca="false">TRUNC(AM65*100/$J65,2)</f>
        <v>5.15</v>
      </c>
      <c r="AO65" s="4" t="n">
        <v>434</v>
      </c>
      <c r="AP65" s="17" t="n">
        <f aca="false">TRUNC(AO65*100/$J65,2)</f>
        <v>15.1</v>
      </c>
      <c r="AQ65" s="4" t="n">
        <v>29</v>
      </c>
      <c r="AR65" s="17" t="n">
        <f aca="false">TRUNC(AQ65*100/$J65,2)</f>
        <v>1</v>
      </c>
      <c r="AS65" s="4" t="n">
        <v>122</v>
      </c>
      <c r="AT65" s="17" t="n">
        <f aca="false">TRUNC(AS65*100/$J65,2)</f>
        <v>4.24</v>
      </c>
      <c r="AU65" s="4" t="n">
        <v>729</v>
      </c>
      <c r="AV65" s="17" t="n">
        <f aca="false">TRUNC(AU65*100/$J65,2)</f>
        <v>25.37</v>
      </c>
      <c r="AW65" s="4" t="n">
        <v>123</v>
      </c>
      <c r="AX65" s="17" t="n">
        <f aca="false">TRUNC(AW65*100/$J65,2)</f>
        <v>4.28</v>
      </c>
      <c r="AY65" s="4" t="n">
        <v>152</v>
      </c>
      <c r="AZ65" s="17" t="n">
        <f aca="false">TRUNC(AY65*100/$J65,2)</f>
        <v>5.29</v>
      </c>
      <c r="BA65" s="4" t="n">
        <v>240</v>
      </c>
      <c r="BB65" s="17" t="n">
        <f aca="false">TRUNC(BA65*100/$J65,2)</f>
        <v>8.35</v>
      </c>
      <c r="BC65" s="4" t="n">
        <v>5</v>
      </c>
      <c r="BD65" s="17" t="n">
        <f aca="false">TRUNC(BC65*100/$J65,2)</f>
        <v>0.17</v>
      </c>
    </row>
    <row r="66" customFormat="false" ht="12.75" hidden="false" customHeight="false" outlineLevel="0" collapsed="false">
      <c r="A66" s="14"/>
      <c r="B66" s="18"/>
      <c r="I66" s="13"/>
      <c r="J66" s="3"/>
      <c r="L66" s="13"/>
      <c r="N66" s="13"/>
      <c r="P66" s="13"/>
      <c r="Q66" s="18"/>
      <c r="S66" s="13"/>
      <c r="U66" s="13"/>
      <c r="W66" s="13"/>
      <c r="Y66" s="13"/>
      <c r="AA66" s="13"/>
      <c r="AC66" s="13"/>
      <c r="AE66" s="13"/>
      <c r="AG66" s="13"/>
      <c r="AI66" s="13"/>
      <c r="AK66" s="13"/>
      <c r="AL66" s="18"/>
      <c r="AN66" s="13"/>
      <c r="AP66" s="13"/>
      <c r="AR66" s="13"/>
      <c r="AT66" s="13"/>
      <c r="AV66" s="13"/>
      <c r="AX66" s="13"/>
      <c r="AZ66" s="13"/>
      <c r="BB66" s="13"/>
      <c r="BD66" s="13"/>
    </row>
    <row r="67" customFormat="false" ht="12.75" hidden="false" customHeight="false" outlineLevel="0" collapsed="false">
      <c r="A67" s="14" t="n">
        <v>180</v>
      </c>
      <c r="B67" s="15" t="s">
        <v>62</v>
      </c>
      <c r="C67" s="3" t="n">
        <v>1719</v>
      </c>
      <c r="D67" s="3" t="n">
        <v>1734</v>
      </c>
      <c r="E67" s="3" t="n">
        <v>3453</v>
      </c>
      <c r="F67" s="3" t="n">
        <v>1282</v>
      </c>
      <c r="G67" s="3" t="n">
        <v>1308</v>
      </c>
      <c r="H67" s="3" t="n">
        <v>2590</v>
      </c>
      <c r="I67" s="13" t="n">
        <v>75</v>
      </c>
      <c r="J67" s="3" t="n">
        <v>2356</v>
      </c>
      <c r="K67" s="21" t="n">
        <v>60</v>
      </c>
      <c r="L67" s="13" t="n">
        <f aca="false">K67/H67*100</f>
        <v>2.31660231660232</v>
      </c>
      <c r="M67" s="3" t="n">
        <v>174</v>
      </c>
      <c r="N67" s="13" t="n">
        <f aca="false">TRUNC(M67*100/H67,2)</f>
        <v>6.71</v>
      </c>
      <c r="O67" s="3" t="n">
        <v>101</v>
      </c>
      <c r="P67" s="22" t="n">
        <f aca="false">O67*100/H67</f>
        <v>3.8996138996139</v>
      </c>
      <c r="Q67" s="15" t="s">
        <v>62</v>
      </c>
      <c r="R67" s="3" t="n">
        <v>3</v>
      </c>
      <c r="S67" s="13" t="n">
        <f aca="false">TRUNC(R67*100/$J67,2)</f>
        <v>0.12</v>
      </c>
      <c r="T67" s="3" t="n">
        <v>307</v>
      </c>
      <c r="U67" s="13" t="n">
        <f aca="false">TRUNC(T67*100/$J67,2)</f>
        <v>13.03</v>
      </c>
      <c r="V67" s="3" t="n">
        <v>4</v>
      </c>
      <c r="W67" s="13" t="n">
        <f aca="false">TRUNC(V67*100/$J67,2)</f>
        <v>0.16</v>
      </c>
      <c r="X67" s="3" t="n">
        <v>4</v>
      </c>
      <c r="Y67" s="13" t="n">
        <f aca="false">TRUNC(X67*100/$J67,2)</f>
        <v>0.16</v>
      </c>
      <c r="Z67" s="3" t="n">
        <v>214</v>
      </c>
      <c r="AA67" s="13" t="n">
        <f aca="false">TRUNC(Z67*100/$J67,2)</f>
        <v>9.08</v>
      </c>
      <c r="AB67" s="3" t="n">
        <v>69</v>
      </c>
      <c r="AC67" s="13" t="n">
        <f aca="false">TRUNC(AB67*100/$J67,2)</f>
        <v>2.92</v>
      </c>
      <c r="AD67" s="3" t="n">
        <v>343</v>
      </c>
      <c r="AE67" s="13" t="n">
        <f aca="false">TRUNC(AD67*100/$J67,2)</f>
        <v>14.55</v>
      </c>
      <c r="AF67" s="3" t="n">
        <v>10</v>
      </c>
      <c r="AG67" s="13" t="n">
        <f aca="false">TRUNC(AF67*100/$J67,2)</f>
        <v>0.42</v>
      </c>
      <c r="AH67" s="3" t="n">
        <v>396</v>
      </c>
      <c r="AI67" s="13" t="n">
        <f aca="false">TRUNC(AH67*100/$J67,2)</f>
        <v>16.8</v>
      </c>
      <c r="AJ67" s="3" t="n">
        <v>6</v>
      </c>
      <c r="AK67" s="13" t="n">
        <f aca="false">TRUNC(AJ67*100/$J67,2)</f>
        <v>0.25</v>
      </c>
      <c r="AL67" s="15" t="s">
        <v>62</v>
      </c>
      <c r="AM67" s="3" t="n">
        <v>233</v>
      </c>
      <c r="AN67" s="13" t="n">
        <f aca="false">TRUNC(AM67*100/$J67,2)</f>
        <v>9.88</v>
      </c>
      <c r="AO67" s="3" t="n">
        <v>24</v>
      </c>
      <c r="AP67" s="13" t="n">
        <f aca="false">TRUNC(AO67*100/$J67,2)</f>
        <v>1.01</v>
      </c>
      <c r="AQ67" s="3" t="n">
        <v>43</v>
      </c>
      <c r="AR67" s="13" t="n">
        <f aca="false">TRUNC(AQ67*100/$J67,2)</f>
        <v>1.82</v>
      </c>
      <c r="AS67" s="3" t="n">
        <v>86</v>
      </c>
      <c r="AT67" s="13" t="n">
        <f aca="false">TRUNC(AS67*100/$J67,2)</f>
        <v>3.65</v>
      </c>
      <c r="AU67" s="3" t="n">
        <v>433</v>
      </c>
      <c r="AV67" s="13" t="n">
        <f aca="false">TRUNC(AU67*100/$J67,2)</f>
        <v>18.37</v>
      </c>
      <c r="AW67" s="3" t="n">
        <v>13</v>
      </c>
      <c r="AX67" s="13" t="n">
        <f aca="false">TRUNC(AW67*100/$J67,2)</f>
        <v>0.55</v>
      </c>
      <c r="AY67" s="3" t="n">
        <v>159</v>
      </c>
      <c r="AZ67" s="13" t="n">
        <f aca="false">TRUNC(AY67*100/$J67,2)</f>
        <v>6.74</v>
      </c>
      <c r="BA67" s="3" t="n">
        <v>9</v>
      </c>
      <c r="BB67" s="13" t="n">
        <f aca="false">TRUNC(BA67*100/$J67,2)</f>
        <v>0.38</v>
      </c>
      <c r="BC67" s="3" t="n">
        <v>0</v>
      </c>
      <c r="BD67" s="3" t="n">
        <v>0</v>
      </c>
    </row>
    <row r="68" customFormat="false" ht="12.75" hidden="false" customHeight="false" outlineLevel="0" collapsed="false">
      <c r="A68" s="14" t="n">
        <v>230</v>
      </c>
      <c r="B68" s="15" t="s">
        <v>63</v>
      </c>
      <c r="C68" s="3" t="n">
        <v>513</v>
      </c>
      <c r="D68" s="3" t="n">
        <v>501</v>
      </c>
      <c r="E68" s="3" t="n">
        <v>1014</v>
      </c>
      <c r="F68" s="3" t="n">
        <v>353</v>
      </c>
      <c r="G68" s="3" t="n">
        <v>322</v>
      </c>
      <c r="H68" s="3" t="n">
        <v>675</v>
      </c>
      <c r="I68" s="13" t="n">
        <v>66.56</v>
      </c>
      <c r="J68" s="3" t="n">
        <v>629</v>
      </c>
      <c r="K68" s="3" t="n">
        <v>7</v>
      </c>
      <c r="L68" s="13" t="n">
        <f aca="false">K68/H68*100</f>
        <v>1.03703703703704</v>
      </c>
      <c r="M68" s="3" t="n">
        <v>39</v>
      </c>
      <c r="N68" s="13" t="n">
        <f aca="false">TRUNC(M68*100/H68,2)</f>
        <v>5.77</v>
      </c>
      <c r="O68" s="3" t="n">
        <v>14</v>
      </c>
      <c r="P68" s="13" t="n">
        <f aca="false">O68*100/H68</f>
        <v>2.07407407407407</v>
      </c>
      <c r="Q68" s="15" t="s">
        <v>63</v>
      </c>
      <c r="R68" s="3" t="n">
        <v>2</v>
      </c>
      <c r="S68" s="13" t="n">
        <f aca="false">TRUNC(R68*100/$J68,2)</f>
        <v>0.31</v>
      </c>
      <c r="T68" s="3" t="n">
        <v>36</v>
      </c>
      <c r="U68" s="13" t="n">
        <f aca="false">TRUNC(T68*100/$J68,2)</f>
        <v>5.72</v>
      </c>
      <c r="V68" s="3" t="n">
        <v>3</v>
      </c>
      <c r="W68" s="13" t="n">
        <f aca="false">TRUNC(V68*100/$J68,2)</f>
        <v>0.47</v>
      </c>
      <c r="X68" s="3" t="n">
        <v>2</v>
      </c>
      <c r="Y68" s="13" t="n">
        <f aca="false">TRUNC(X68*100/$J68,2)</f>
        <v>0.31</v>
      </c>
      <c r="Z68" s="3" t="n">
        <v>28</v>
      </c>
      <c r="AA68" s="13" t="n">
        <f aca="false">TRUNC(Z68*100/$J68,2)</f>
        <v>4.45</v>
      </c>
      <c r="AB68" s="3" t="n">
        <v>15</v>
      </c>
      <c r="AC68" s="13" t="n">
        <f aca="false">TRUNC(AB68*100/$J68,2)</f>
        <v>2.38</v>
      </c>
      <c r="AD68" s="3" t="n">
        <v>25</v>
      </c>
      <c r="AE68" s="13" t="n">
        <f aca="false">TRUNC(AD68*100/$J68,2)</f>
        <v>3.97</v>
      </c>
      <c r="AF68" s="3" t="n">
        <v>2</v>
      </c>
      <c r="AG68" s="13" t="n">
        <f aca="false">TRUNC(AF68*100/$J68,2)</f>
        <v>0.31</v>
      </c>
      <c r="AH68" s="3" t="n">
        <v>50</v>
      </c>
      <c r="AI68" s="13" t="n">
        <f aca="false">TRUNC(AH68*100/$J68,2)</f>
        <v>7.94</v>
      </c>
      <c r="AJ68" s="3" t="n">
        <v>8</v>
      </c>
      <c r="AK68" s="13" t="n">
        <f aca="false">TRUNC(AJ68*100/$J68,2)</f>
        <v>1.27</v>
      </c>
      <c r="AL68" s="15" t="s">
        <v>63</v>
      </c>
      <c r="AM68" s="3" t="n">
        <v>21</v>
      </c>
      <c r="AN68" s="13" t="n">
        <f aca="false">TRUNC(AM68*100/$J68,2)</f>
        <v>3.33</v>
      </c>
      <c r="AO68" s="3" t="n">
        <v>12</v>
      </c>
      <c r="AP68" s="13" t="n">
        <f aca="false">TRUNC(AO68*100/$J68,2)</f>
        <v>1.9</v>
      </c>
      <c r="AQ68" s="3" t="n">
        <v>3</v>
      </c>
      <c r="AR68" s="13" t="n">
        <f aca="false">TRUNC(AQ68*100/$J68,2)</f>
        <v>0.47</v>
      </c>
      <c r="AS68" s="3" t="n">
        <v>18</v>
      </c>
      <c r="AT68" s="13" t="n">
        <f aca="false">TRUNC(AS68*100/$J68,2)</f>
        <v>2.86</v>
      </c>
      <c r="AU68" s="3" t="n">
        <v>83</v>
      </c>
      <c r="AV68" s="13" t="n">
        <f aca="false">TRUNC(AU68*100/$J68,2)</f>
        <v>13.19</v>
      </c>
      <c r="AW68" s="3" t="n">
        <v>7</v>
      </c>
      <c r="AX68" s="13" t="n">
        <f aca="false">TRUNC(AW68*100/$J68,2)</f>
        <v>1.11</v>
      </c>
      <c r="AY68" s="3" t="n">
        <v>314</v>
      </c>
      <c r="AZ68" s="13" t="n">
        <f aca="false">TRUNC(AY68*100/$J68,2)</f>
        <v>49.92</v>
      </c>
      <c r="BA68" s="3" t="n">
        <v>0</v>
      </c>
      <c r="BB68" s="13" t="n">
        <f aca="false">TRUNC(BA68*100/$J68,2)</f>
        <v>0</v>
      </c>
      <c r="BC68" s="3" t="n">
        <v>0</v>
      </c>
      <c r="BD68" s="3" t="n">
        <v>0</v>
      </c>
    </row>
    <row r="69" s="1" customFormat="true" ht="11.25" hidden="false" customHeight="false" outlineLevel="0" collapsed="false">
      <c r="A69" s="14"/>
      <c r="B69" s="16" t="s">
        <v>64</v>
      </c>
      <c r="C69" s="4" t="n">
        <v>2232</v>
      </c>
      <c r="D69" s="4" t="n">
        <v>2235</v>
      </c>
      <c r="E69" s="4" t="n">
        <v>4467</v>
      </c>
      <c r="F69" s="4" t="n">
        <v>1635</v>
      </c>
      <c r="G69" s="4" t="n">
        <v>1630</v>
      </c>
      <c r="H69" s="4" t="n">
        <v>3265</v>
      </c>
      <c r="I69" s="17" t="n">
        <v>73.09</v>
      </c>
      <c r="J69" s="4" t="n">
        <f aca="false">SUM(J67:J68)</f>
        <v>2985</v>
      </c>
      <c r="K69" s="4" t="n">
        <f aca="false">SUM(K67:K68)</f>
        <v>67</v>
      </c>
      <c r="L69" s="17" t="n">
        <f aca="false">K69/H69*100</f>
        <v>2.052067381317</v>
      </c>
      <c r="M69" s="4" t="n">
        <f aca="false">SUM(M67:M68)</f>
        <v>213</v>
      </c>
      <c r="N69" s="17" t="n">
        <f aca="false">TRUNC(M69*100/H69,2)</f>
        <v>6.52</v>
      </c>
      <c r="O69" s="4" t="n">
        <f aca="false">SUM(O67:O68)</f>
        <v>115</v>
      </c>
      <c r="P69" s="17" t="n">
        <f aca="false">O69*100/H69</f>
        <v>3.52220520673813</v>
      </c>
      <c r="Q69" s="16" t="s">
        <v>64</v>
      </c>
      <c r="R69" s="4" t="n">
        <v>5</v>
      </c>
      <c r="S69" s="17" t="n">
        <f aca="false">TRUNC(R69*100/$J69,2)</f>
        <v>0.16</v>
      </c>
      <c r="T69" s="4" t="n">
        <v>343</v>
      </c>
      <c r="U69" s="17" t="n">
        <f aca="false">TRUNC(T69*100/$J69,2)</f>
        <v>11.49</v>
      </c>
      <c r="V69" s="4" t="n">
        <v>7</v>
      </c>
      <c r="W69" s="17" t="n">
        <f aca="false">TRUNC(V69*100/$J69,2)</f>
        <v>0.23</v>
      </c>
      <c r="X69" s="4" t="n">
        <v>6</v>
      </c>
      <c r="Y69" s="17" t="n">
        <f aca="false">TRUNC(X69*100/$J69,2)</f>
        <v>0.2</v>
      </c>
      <c r="Z69" s="4" t="n">
        <v>242</v>
      </c>
      <c r="AA69" s="17" t="n">
        <f aca="false">TRUNC(Z69*100/$J69,2)</f>
        <v>8.1</v>
      </c>
      <c r="AB69" s="4" t="n">
        <v>84</v>
      </c>
      <c r="AC69" s="17" t="n">
        <f aca="false">TRUNC(AB69*100/$J69,2)</f>
        <v>2.81</v>
      </c>
      <c r="AD69" s="4" t="n">
        <v>368</v>
      </c>
      <c r="AE69" s="17" t="n">
        <f aca="false">TRUNC(AD69*100/$J69,2)</f>
        <v>12.32</v>
      </c>
      <c r="AF69" s="4" t="n">
        <v>12</v>
      </c>
      <c r="AG69" s="17" t="n">
        <f aca="false">TRUNC(AF69*100/$J69,2)</f>
        <v>0.4</v>
      </c>
      <c r="AH69" s="4" t="n">
        <v>446</v>
      </c>
      <c r="AI69" s="17" t="n">
        <f aca="false">TRUNC(AH69*100/$J69,2)</f>
        <v>14.94</v>
      </c>
      <c r="AJ69" s="4" t="n">
        <v>14</v>
      </c>
      <c r="AK69" s="17" t="n">
        <f aca="false">TRUNC(AJ69*100/$J69,2)</f>
        <v>0.46</v>
      </c>
      <c r="AL69" s="16" t="s">
        <v>64</v>
      </c>
      <c r="AM69" s="4" t="n">
        <v>254</v>
      </c>
      <c r="AN69" s="17" t="n">
        <f aca="false">TRUNC(AM69*100/$J69,2)</f>
        <v>8.5</v>
      </c>
      <c r="AO69" s="4" t="n">
        <v>36</v>
      </c>
      <c r="AP69" s="17" t="n">
        <f aca="false">TRUNC(AO69*100/$J69,2)</f>
        <v>1.2</v>
      </c>
      <c r="AQ69" s="4" t="n">
        <v>46</v>
      </c>
      <c r="AR69" s="17" t="n">
        <f aca="false">TRUNC(AQ69*100/$J69,2)</f>
        <v>1.54</v>
      </c>
      <c r="AS69" s="4" t="n">
        <v>104</v>
      </c>
      <c r="AT69" s="17" t="n">
        <f aca="false">TRUNC(AS69*100/$J69,2)</f>
        <v>3.48</v>
      </c>
      <c r="AU69" s="4" t="n">
        <v>516</v>
      </c>
      <c r="AV69" s="17" t="n">
        <f aca="false">TRUNC(AU69*100/$J69,2)</f>
        <v>17.28</v>
      </c>
      <c r="AW69" s="4" t="n">
        <v>20</v>
      </c>
      <c r="AX69" s="17" t="n">
        <f aca="false">TRUNC(AW69*100/$J69,2)</f>
        <v>0.67</v>
      </c>
      <c r="AY69" s="4" t="n">
        <v>473</v>
      </c>
      <c r="AZ69" s="17" t="n">
        <f aca="false">TRUNC(AY69*100/$J69,2)</f>
        <v>15.84</v>
      </c>
      <c r="BA69" s="4" t="n">
        <v>9</v>
      </c>
      <c r="BB69" s="17" t="n">
        <f aca="false">TRUNC(BA69*100/$J69,2)</f>
        <v>0.3</v>
      </c>
      <c r="BC69" s="3" t="n">
        <v>0</v>
      </c>
      <c r="BD69" s="3" t="n">
        <v>0</v>
      </c>
    </row>
    <row r="70" customFormat="false" ht="12.75" hidden="false" customHeight="false" outlineLevel="0" collapsed="false">
      <c r="A70" s="14"/>
      <c r="B70" s="18"/>
      <c r="I70" s="13"/>
      <c r="J70" s="3"/>
      <c r="L70" s="13"/>
      <c r="N70" s="13"/>
      <c r="P70" s="13"/>
      <c r="Q70" s="18"/>
      <c r="S70" s="13"/>
      <c r="U70" s="13"/>
      <c r="W70" s="13"/>
      <c r="Y70" s="13"/>
      <c r="AA70" s="13"/>
      <c r="AC70" s="13"/>
      <c r="AE70" s="13"/>
      <c r="AG70" s="13"/>
      <c r="AI70" s="13"/>
      <c r="AK70" s="13"/>
      <c r="AL70" s="18"/>
      <c r="AN70" s="13"/>
      <c r="AP70" s="13"/>
      <c r="AR70" s="13"/>
      <c r="AT70" s="13"/>
      <c r="AV70" s="13"/>
      <c r="AX70" s="13"/>
      <c r="AZ70" s="13"/>
      <c r="BB70" s="13"/>
      <c r="BD70" s="13"/>
    </row>
    <row r="71" customFormat="false" ht="12.75" hidden="false" customHeight="false" outlineLevel="0" collapsed="false">
      <c r="A71" s="14" t="n">
        <v>120</v>
      </c>
      <c r="B71" s="15" t="s">
        <v>65</v>
      </c>
      <c r="C71" s="3" t="n">
        <v>1515</v>
      </c>
      <c r="D71" s="3" t="n">
        <v>1500</v>
      </c>
      <c r="E71" s="3" t="n">
        <v>3015</v>
      </c>
      <c r="F71" s="3" t="n">
        <v>1041</v>
      </c>
      <c r="G71" s="3" t="n">
        <v>986</v>
      </c>
      <c r="H71" s="3" t="n">
        <v>2027</v>
      </c>
      <c r="I71" s="13" t="n">
        <v>67.23</v>
      </c>
      <c r="J71" s="3" t="n">
        <v>1914</v>
      </c>
      <c r="K71" s="3" t="n">
        <v>28</v>
      </c>
      <c r="L71" s="13" t="n">
        <f aca="false">K71/H71*100</f>
        <v>1.38135175135668</v>
      </c>
      <c r="M71" s="3" t="n">
        <v>85</v>
      </c>
      <c r="N71" s="13" t="n">
        <f aca="false">TRUNC(M71*100/H71,2)</f>
        <v>4.19</v>
      </c>
      <c r="O71" s="3" t="n">
        <v>28</v>
      </c>
      <c r="P71" s="13" t="n">
        <f aca="false">O71*100/H71</f>
        <v>1.38135175135668</v>
      </c>
      <c r="Q71" s="15" t="s">
        <v>65</v>
      </c>
      <c r="R71" s="3" t="n">
        <v>9</v>
      </c>
      <c r="S71" s="13" t="n">
        <f aca="false">TRUNC(R71*100/$J71,2)</f>
        <v>0.47</v>
      </c>
      <c r="T71" s="3" t="n">
        <v>545</v>
      </c>
      <c r="U71" s="13" t="n">
        <f aca="false">TRUNC(T71*100/$J71,2)</f>
        <v>28.47</v>
      </c>
      <c r="V71" s="3" t="n">
        <v>2</v>
      </c>
      <c r="W71" s="13" t="n">
        <f aca="false">TRUNC(V71*100/$J71,2)</f>
        <v>0.1</v>
      </c>
      <c r="X71" s="3" t="n">
        <v>10</v>
      </c>
      <c r="Y71" s="13" t="n">
        <f aca="false">TRUNC(X71*100/$J71,2)</f>
        <v>0.52</v>
      </c>
      <c r="Z71" s="3" t="n">
        <v>259</v>
      </c>
      <c r="AA71" s="13" t="n">
        <f aca="false">TRUNC(Z71*100/$J71,2)</f>
        <v>13.53</v>
      </c>
      <c r="AB71" s="3" t="n">
        <v>4</v>
      </c>
      <c r="AC71" s="13" t="n">
        <f aca="false">TRUNC(AB71*100/$J71,2)</f>
        <v>0.2</v>
      </c>
      <c r="AD71" s="3" t="n">
        <v>26</v>
      </c>
      <c r="AE71" s="13" t="n">
        <f aca="false">TRUNC(AD71*100/$J71,2)</f>
        <v>1.35</v>
      </c>
      <c r="AF71" s="3" t="n">
        <v>4</v>
      </c>
      <c r="AG71" s="13" t="n">
        <f aca="false">TRUNC(AF71*100/$J71,2)</f>
        <v>0.2</v>
      </c>
      <c r="AH71" s="3" t="n">
        <v>78</v>
      </c>
      <c r="AI71" s="13" t="n">
        <f aca="false">TRUNC(AH71*100/$J71,2)</f>
        <v>4.07</v>
      </c>
      <c r="AJ71" s="3" t="n">
        <v>4</v>
      </c>
      <c r="AK71" s="13" t="n">
        <f aca="false">TRUNC(AJ71*100/$J71,2)</f>
        <v>0.2</v>
      </c>
      <c r="AL71" s="15" t="s">
        <v>65</v>
      </c>
      <c r="AM71" s="3" t="n">
        <v>50</v>
      </c>
      <c r="AN71" s="13" t="n">
        <f aca="false">TRUNC(AM71*100/$J71,2)</f>
        <v>2.61</v>
      </c>
      <c r="AO71" s="3" t="n">
        <v>259</v>
      </c>
      <c r="AP71" s="13" t="n">
        <f aca="false">TRUNC(AO71*100/$J71,2)</f>
        <v>13.53</v>
      </c>
      <c r="AQ71" s="3" t="n">
        <v>7</v>
      </c>
      <c r="AR71" s="13" t="n">
        <f aca="false">TRUNC(AQ71*100/$J71,2)</f>
        <v>0.36</v>
      </c>
      <c r="AS71" s="3" t="n">
        <v>442</v>
      </c>
      <c r="AT71" s="13" t="n">
        <f aca="false">TRUNC(AS71*100/$J71,2)</f>
        <v>23.09</v>
      </c>
      <c r="AU71" s="3" t="n">
        <v>100</v>
      </c>
      <c r="AV71" s="13" t="n">
        <f aca="false">TRUNC(AU71*100/$J71,2)</f>
        <v>5.22</v>
      </c>
      <c r="AW71" s="3" t="n">
        <v>64</v>
      </c>
      <c r="AX71" s="13" t="n">
        <f aca="false">TRUNC(AW71*100/$J71,2)</f>
        <v>3.34</v>
      </c>
      <c r="AY71" s="3" t="n">
        <v>28</v>
      </c>
      <c r="AZ71" s="13" t="n">
        <f aca="false">TRUNC(AY71*100/$J71,2)</f>
        <v>1.46</v>
      </c>
      <c r="BA71" s="3" t="n">
        <v>16</v>
      </c>
      <c r="BB71" s="13" t="n">
        <f aca="false">TRUNC(BA71*100/$J71,2)</f>
        <v>0.83</v>
      </c>
      <c r="BC71" s="3" t="n">
        <v>7</v>
      </c>
      <c r="BD71" s="13" t="n">
        <f aca="false">TRUNC(BC71*100/$J71,2)</f>
        <v>0.36</v>
      </c>
    </row>
    <row r="72" customFormat="false" ht="12.75" hidden="false" customHeight="false" outlineLevel="0" collapsed="false">
      <c r="A72" s="14" t="n">
        <v>130</v>
      </c>
      <c r="B72" s="15" t="s">
        <v>66</v>
      </c>
      <c r="C72" s="3" t="n">
        <v>802</v>
      </c>
      <c r="D72" s="3" t="n">
        <v>745</v>
      </c>
      <c r="E72" s="3" t="n">
        <v>1547</v>
      </c>
      <c r="F72" s="3" t="n">
        <v>450</v>
      </c>
      <c r="G72" s="3" t="n">
        <v>387</v>
      </c>
      <c r="H72" s="3" t="n">
        <v>837</v>
      </c>
      <c r="I72" s="13" t="n">
        <v>54.1</v>
      </c>
      <c r="J72" s="3" t="n">
        <v>767</v>
      </c>
      <c r="K72" s="3" t="n">
        <v>24</v>
      </c>
      <c r="L72" s="13" t="n">
        <f aca="false">K72/H72*100</f>
        <v>2.8673835125448</v>
      </c>
      <c r="M72" s="3" t="n">
        <v>46</v>
      </c>
      <c r="N72" s="13" t="n">
        <f aca="false">TRUNC(M72*100/H72,2)</f>
        <v>5.49</v>
      </c>
      <c r="O72" s="3" t="n">
        <v>23</v>
      </c>
      <c r="P72" s="13" t="n">
        <f aca="false">O72*100/H72</f>
        <v>2.7479091995221</v>
      </c>
      <c r="Q72" s="15" t="s">
        <v>66</v>
      </c>
      <c r="R72" s="3" t="n">
        <v>3</v>
      </c>
      <c r="S72" s="13" t="n">
        <f aca="false">TRUNC(R72*100/$J72,2)</f>
        <v>0.39</v>
      </c>
      <c r="T72" s="3" t="n">
        <v>278</v>
      </c>
      <c r="U72" s="13" t="n">
        <f aca="false">TRUNC(T72*100/$J72,2)</f>
        <v>36.24</v>
      </c>
      <c r="V72" s="3" t="n">
        <v>1</v>
      </c>
      <c r="W72" s="13" t="n">
        <f aca="false">TRUNC(V72*100/$J72,2)</f>
        <v>0.13</v>
      </c>
      <c r="X72" s="3" t="n">
        <v>0</v>
      </c>
      <c r="Y72" s="13" t="n">
        <f aca="false">TRUNC(X72*100/$J72,2)</f>
        <v>0</v>
      </c>
      <c r="Z72" s="3" t="n">
        <v>55</v>
      </c>
      <c r="AA72" s="13" t="n">
        <f aca="false">TRUNC(Z72*100/$J72,2)</f>
        <v>7.17</v>
      </c>
      <c r="AB72" s="3" t="n">
        <v>2</v>
      </c>
      <c r="AC72" s="13" t="n">
        <f aca="false">TRUNC(AB72*100/$J72,2)</f>
        <v>0.26</v>
      </c>
      <c r="AD72" s="3" t="n">
        <v>46</v>
      </c>
      <c r="AE72" s="13" t="n">
        <f aca="false">TRUNC(AD72*100/$J72,2)</f>
        <v>5.99</v>
      </c>
      <c r="AF72" s="3" t="n">
        <v>4</v>
      </c>
      <c r="AG72" s="13" t="n">
        <f aca="false">TRUNC(AF72*100/$J72,2)</f>
        <v>0.52</v>
      </c>
      <c r="AH72" s="3" t="n">
        <v>28</v>
      </c>
      <c r="AI72" s="13" t="n">
        <f aca="false">TRUNC(AH72*100/$J72,2)</f>
        <v>3.65</v>
      </c>
      <c r="AJ72" s="3" t="n">
        <v>3</v>
      </c>
      <c r="AK72" s="13" t="n">
        <f aca="false">TRUNC(AJ72*100/$J72,2)</f>
        <v>0.39</v>
      </c>
      <c r="AL72" s="15" t="s">
        <v>66</v>
      </c>
      <c r="AM72" s="3" t="n">
        <v>194</v>
      </c>
      <c r="AN72" s="13" t="n">
        <f aca="false">TRUNC(AM72*100/$J72,2)</f>
        <v>25.29</v>
      </c>
      <c r="AO72" s="3" t="n">
        <v>19</v>
      </c>
      <c r="AP72" s="13" t="n">
        <f aca="false">TRUNC(AO72*100/$J72,2)</f>
        <v>2.47</v>
      </c>
      <c r="AQ72" s="3" t="n">
        <v>5</v>
      </c>
      <c r="AR72" s="13" t="n">
        <f aca="false">TRUNC(AQ72*100/$J72,2)</f>
        <v>0.65</v>
      </c>
      <c r="AS72" s="3" t="n">
        <v>87</v>
      </c>
      <c r="AT72" s="13" t="n">
        <f aca="false">TRUNC(AS72*100/$J72,2)</f>
        <v>11.34</v>
      </c>
      <c r="AU72" s="3" t="n">
        <v>20</v>
      </c>
      <c r="AV72" s="13" t="n">
        <f aca="false">TRUNC(AU72*100/$J72,2)</f>
        <v>2.6</v>
      </c>
      <c r="AW72" s="3" t="n">
        <v>3</v>
      </c>
      <c r="AX72" s="13" t="n">
        <f aca="false">TRUNC(AW72*100/$J72,2)</f>
        <v>0.39</v>
      </c>
      <c r="AY72" s="3" t="n">
        <v>10</v>
      </c>
      <c r="AZ72" s="13" t="n">
        <f aca="false">TRUNC(AY72*100/$J72,2)</f>
        <v>1.3</v>
      </c>
      <c r="BA72" s="3" t="n">
        <v>8</v>
      </c>
      <c r="BB72" s="13" t="n">
        <f aca="false">TRUNC(BA72*100/$J72,2)</f>
        <v>1.04</v>
      </c>
      <c r="BC72" s="3" t="n">
        <v>1</v>
      </c>
      <c r="BD72" s="13" t="n">
        <f aca="false">TRUNC(BC72*100/$J72,2)</f>
        <v>0.13</v>
      </c>
    </row>
    <row r="73" s="1" customFormat="true" ht="11.25" hidden="false" customHeight="false" outlineLevel="0" collapsed="false">
      <c r="A73" s="14"/>
      <c r="B73" s="16" t="s">
        <v>67</v>
      </c>
      <c r="C73" s="4" t="n">
        <v>2317</v>
      </c>
      <c r="D73" s="4" t="n">
        <v>2245</v>
      </c>
      <c r="E73" s="4" t="n">
        <v>4562</v>
      </c>
      <c r="F73" s="4" t="n">
        <v>1491</v>
      </c>
      <c r="G73" s="4" t="n">
        <v>1373</v>
      </c>
      <c r="H73" s="4" t="n">
        <v>2864</v>
      </c>
      <c r="I73" s="17" t="n">
        <v>62.77</v>
      </c>
      <c r="J73" s="4" t="n">
        <v>2681</v>
      </c>
      <c r="K73" s="4" t="n">
        <v>52</v>
      </c>
      <c r="L73" s="17" t="n">
        <f aca="false">K73/H73*100</f>
        <v>1.81564245810056</v>
      </c>
      <c r="M73" s="4" t="n">
        <v>131</v>
      </c>
      <c r="N73" s="17" t="n">
        <f aca="false">TRUNC(M73*100/H73,2)</f>
        <v>4.57</v>
      </c>
      <c r="O73" s="4" t="n">
        <v>51</v>
      </c>
      <c r="P73" s="17" t="n">
        <f aca="false">O73*100/H73</f>
        <v>1.78072625698324</v>
      </c>
      <c r="Q73" s="16" t="s">
        <v>67</v>
      </c>
      <c r="R73" s="4" t="n">
        <v>12</v>
      </c>
      <c r="S73" s="17" t="n">
        <f aca="false">TRUNC(R73*100/$J73,2)</f>
        <v>0.44</v>
      </c>
      <c r="T73" s="4" t="n">
        <v>823</v>
      </c>
      <c r="U73" s="17" t="n">
        <f aca="false">TRUNC(T73*100/$J73,2)</f>
        <v>30.69</v>
      </c>
      <c r="V73" s="4" t="n">
        <v>3</v>
      </c>
      <c r="W73" s="17" t="n">
        <f aca="false">TRUNC(V73*100/$J73,2)</f>
        <v>0.11</v>
      </c>
      <c r="X73" s="4" t="n">
        <v>10</v>
      </c>
      <c r="Y73" s="17" t="n">
        <f aca="false">TRUNC(X73*100/$J73,2)</f>
        <v>0.37</v>
      </c>
      <c r="Z73" s="4" t="n">
        <v>314</v>
      </c>
      <c r="AA73" s="17" t="n">
        <f aca="false">TRUNC(Z73*100/$J73,2)</f>
        <v>11.71</v>
      </c>
      <c r="AB73" s="4" t="n">
        <v>6</v>
      </c>
      <c r="AC73" s="17" t="n">
        <f aca="false">TRUNC(AB73*100/$J73,2)</f>
        <v>0.22</v>
      </c>
      <c r="AD73" s="4" t="n">
        <v>72</v>
      </c>
      <c r="AE73" s="17" t="n">
        <f aca="false">TRUNC(AD73*100/$J73,2)</f>
        <v>2.68</v>
      </c>
      <c r="AF73" s="4" t="n">
        <v>8</v>
      </c>
      <c r="AG73" s="17" t="n">
        <f aca="false">TRUNC(AF73*100/$J73,2)</f>
        <v>0.29</v>
      </c>
      <c r="AH73" s="4" t="n">
        <v>106</v>
      </c>
      <c r="AI73" s="17" t="n">
        <f aca="false">TRUNC(AH73*100/$J73,2)</f>
        <v>3.95</v>
      </c>
      <c r="AJ73" s="4" t="n">
        <v>7</v>
      </c>
      <c r="AK73" s="17" t="n">
        <f aca="false">TRUNC(AJ73*100/$J73,2)</f>
        <v>0.26</v>
      </c>
      <c r="AL73" s="16" t="s">
        <v>67</v>
      </c>
      <c r="AM73" s="4" t="n">
        <v>244</v>
      </c>
      <c r="AN73" s="17" t="n">
        <f aca="false">TRUNC(AM73*100/$J73,2)</f>
        <v>9.1</v>
      </c>
      <c r="AO73" s="4" t="n">
        <v>278</v>
      </c>
      <c r="AP73" s="17" t="n">
        <f aca="false">TRUNC(AO73*100/$J73,2)</f>
        <v>10.36</v>
      </c>
      <c r="AQ73" s="4" t="n">
        <v>12</v>
      </c>
      <c r="AR73" s="17" t="n">
        <f aca="false">TRUNC(AQ73*100/$J73,2)</f>
        <v>0.44</v>
      </c>
      <c r="AS73" s="4" t="n">
        <v>529</v>
      </c>
      <c r="AT73" s="17" t="n">
        <f aca="false">TRUNC(AS73*100/$J73,2)</f>
        <v>19.73</v>
      </c>
      <c r="AU73" s="4" t="n">
        <v>120</v>
      </c>
      <c r="AV73" s="17" t="n">
        <f aca="false">TRUNC(AU73*100/$J73,2)</f>
        <v>4.47</v>
      </c>
      <c r="AW73" s="4" t="n">
        <v>67</v>
      </c>
      <c r="AX73" s="17" t="n">
        <f aca="false">TRUNC(AW73*100/$J73,2)</f>
        <v>2.49</v>
      </c>
      <c r="AY73" s="4" t="n">
        <v>38</v>
      </c>
      <c r="AZ73" s="17" t="n">
        <f aca="false">TRUNC(AY73*100/$J73,2)</f>
        <v>1.41</v>
      </c>
      <c r="BA73" s="4" t="n">
        <v>24</v>
      </c>
      <c r="BB73" s="17" t="n">
        <f aca="false">TRUNC(BA73*100/$J73,2)</f>
        <v>0.89</v>
      </c>
      <c r="BC73" s="4" t="n">
        <v>8</v>
      </c>
      <c r="BD73" s="17" t="n">
        <f aca="false">TRUNC(BC73*100/$J73,2)</f>
        <v>0.29</v>
      </c>
    </row>
    <row r="74" customFormat="false" ht="12.75" hidden="false" customHeight="false" outlineLevel="0" collapsed="false">
      <c r="A74" s="14"/>
      <c r="B74" s="18"/>
      <c r="I74" s="13"/>
      <c r="J74" s="3"/>
      <c r="L74" s="13"/>
      <c r="N74" s="13"/>
      <c r="P74" s="13"/>
      <c r="Q74" s="18"/>
      <c r="S74" s="13"/>
      <c r="U74" s="13"/>
      <c r="W74" s="13"/>
      <c r="Y74" s="13"/>
      <c r="AA74" s="13"/>
      <c r="AC74" s="13"/>
      <c r="AE74" s="13"/>
      <c r="AG74" s="13"/>
      <c r="AI74" s="13"/>
      <c r="AK74" s="13"/>
      <c r="AL74" s="18"/>
      <c r="AN74" s="13"/>
      <c r="AP74" s="13"/>
      <c r="AR74" s="13"/>
      <c r="AT74" s="13"/>
      <c r="AV74" s="13"/>
      <c r="AX74" s="13"/>
      <c r="AZ74" s="13"/>
      <c r="BB74" s="13"/>
      <c r="BD74" s="13"/>
    </row>
    <row r="75" customFormat="false" ht="12.75" hidden="false" customHeight="false" outlineLevel="0" collapsed="false">
      <c r="A75" s="14" t="n">
        <v>220</v>
      </c>
      <c r="B75" s="15" t="s">
        <v>68</v>
      </c>
      <c r="C75" s="3" t="n">
        <v>1647</v>
      </c>
      <c r="D75" s="3" t="n">
        <v>1639</v>
      </c>
      <c r="E75" s="3" t="n">
        <v>3286</v>
      </c>
      <c r="F75" s="3" t="n">
        <v>1229</v>
      </c>
      <c r="G75" s="3" t="n">
        <v>1269</v>
      </c>
      <c r="H75" s="3" t="n">
        <v>2498</v>
      </c>
      <c r="I75" s="13" t="n">
        <v>76.01</v>
      </c>
      <c r="J75" s="3" t="n">
        <v>2195</v>
      </c>
      <c r="K75" s="3" t="n">
        <v>53</v>
      </c>
      <c r="L75" s="13" t="n">
        <f aca="false">K75/H75*100</f>
        <v>2.12169735788631</v>
      </c>
      <c r="M75" s="3" t="n">
        <v>250</v>
      </c>
      <c r="N75" s="13" t="n">
        <f aca="false">TRUNC(M75*100/H75,2)</f>
        <v>10</v>
      </c>
      <c r="O75" s="3" t="n">
        <v>125</v>
      </c>
      <c r="P75" s="13" t="n">
        <f aca="false">O75*100/H75</f>
        <v>5.00400320256205</v>
      </c>
      <c r="Q75" s="15" t="s">
        <v>68</v>
      </c>
      <c r="R75" s="3" t="n">
        <v>3</v>
      </c>
      <c r="S75" s="13" t="n">
        <f aca="false">TRUNC(R75*100/$J75,2)</f>
        <v>0.13</v>
      </c>
      <c r="T75" s="3" t="n">
        <v>26</v>
      </c>
      <c r="U75" s="13" t="n">
        <f aca="false">TRUNC(T75*100/$J75,2)</f>
        <v>1.18</v>
      </c>
      <c r="V75" s="3" t="n">
        <v>23</v>
      </c>
      <c r="W75" s="13" t="n">
        <f aca="false">TRUNC(V75*100/$J75,2)</f>
        <v>1.04</v>
      </c>
      <c r="X75" s="3" t="n">
        <v>11</v>
      </c>
      <c r="Y75" s="13" t="n">
        <f aca="false">TRUNC(X75*100/$J75,2)</f>
        <v>0.5</v>
      </c>
      <c r="Z75" s="3" t="n">
        <v>275</v>
      </c>
      <c r="AA75" s="13" t="n">
        <f aca="false">TRUNC(Z75*100/$J75,2)</f>
        <v>12.52</v>
      </c>
      <c r="AB75" s="3" t="n">
        <v>392</v>
      </c>
      <c r="AC75" s="13" t="n">
        <f aca="false">TRUNC(AB75*100/$J75,2)</f>
        <v>17.85</v>
      </c>
      <c r="AD75" s="3" t="n">
        <v>125</v>
      </c>
      <c r="AE75" s="13" t="n">
        <f aca="false">TRUNC(AD75*100/$J75,2)</f>
        <v>5.69</v>
      </c>
      <c r="AF75" s="3" t="n">
        <v>18</v>
      </c>
      <c r="AG75" s="13" t="n">
        <f aca="false">TRUNC(AF75*100/$J75,2)</f>
        <v>0.82</v>
      </c>
      <c r="AH75" s="3" t="n">
        <v>669</v>
      </c>
      <c r="AI75" s="13" t="n">
        <f aca="false">TRUNC(AH75*100/$J75,2)</f>
        <v>30.47</v>
      </c>
      <c r="AJ75" s="3" t="n">
        <v>27</v>
      </c>
      <c r="AK75" s="13" t="n">
        <f aca="false">TRUNC(AJ75*100/$J75,2)</f>
        <v>1.23</v>
      </c>
      <c r="AL75" s="15" t="s">
        <v>68</v>
      </c>
      <c r="AM75" s="3" t="n">
        <v>169</v>
      </c>
      <c r="AN75" s="13" t="n">
        <f aca="false">TRUNC(AM75*100/$J75,2)</f>
        <v>7.69</v>
      </c>
      <c r="AO75" s="3" t="n">
        <v>39</v>
      </c>
      <c r="AP75" s="13" t="n">
        <f aca="false">TRUNC(AO75*100/$J75,2)</f>
        <v>1.77</v>
      </c>
      <c r="AQ75" s="3" t="n">
        <v>18</v>
      </c>
      <c r="AR75" s="13" t="n">
        <f aca="false">TRUNC(AQ75*100/$J75,2)</f>
        <v>0.82</v>
      </c>
      <c r="AS75" s="3" t="n">
        <v>119</v>
      </c>
      <c r="AT75" s="13" t="n">
        <f aca="false">TRUNC(AS75*100/$J75,2)</f>
        <v>5.42</v>
      </c>
      <c r="AU75" s="3" t="n">
        <v>130</v>
      </c>
      <c r="AV75" s="13" t="n">
        <f aca="false">TRUNC(AU75*100/$J75,2)</f>
        <v>5.92</v>
      </c>
      <c r="AW75" s="3" t="n">
        <v>1</v>
      </c>
      <c r="AX75" s="13" t="n">
        <f aca="false">TRUNC(AW75*100/$J75,2)</f>
        <v>0.04</v>
      </c>
      <c r="AY75" s="3" t="n">
        <v>75</v>
      </c>
      <c r="AZ75" s="13" t="n">
        <f aca="false">TRUNC(AY75*100/$J75,2)</f>
        <v>3.41</v>
      </c>
      <c r="BA75" s="3" t="n">
        <v>73</v>
      </c>
      <c r="BB75" s="13" t="n">
        <f aca="false">TRUNC(BA75*100/$J75,2)</f>
        <v>3.32</v>
      </c>
      <c r="BC75" s="3" t="n">
        <v>2</v>
      </c>
      <c r="BD75" s="13" t="n">
        <f aca="false">TRUNC(BC75*100/$J75,2)</f>
        <v>0.09</v>
      </c>
    </row>
    <row r="76" customFormat="false" ht="12.75" hidden="false" customHeight="false" outlineLevel="0" collapsed="false">
      <c r="A76" s="14" t="n">
        <v>110</v>
      </c>
      <c r="B76" s="15" t="s">
        <v>69</v>
      </c>
      <c r="C76" s="3" t="n">
        <v>666</v>
      </c>
      <c r="D76" s="3" t="n">
        <v>621</v>
      </c>
      <c r="E76" s="3" t="n">
        <v>1287</v>
      </c>
      <c r="F76" s="3" t="n">
        <v>464</v>
      </c>
      <c r="G76" s="3" t="n">
        <v>417</v>
      </c>
      <c r="H76" s="3" t="n">
        <v>881</v>
      </c>
      <c r="I76" s="13" t="n">
        <v>68.45</v>
      </c>
      <c r="J76" s="3" t="n">
        <v>808</v>
      </c>
      <c r="K76" s="3" t="n">
        <v>14</v>
      </c>
      <c r="L76" s="13" t="n">
        <f aca="false">K76/H76*100</f>
        <v>1.58910329171396</v>
      </c>
      <c r="M76" s="3" t="n">
        <v>59</v>
      </c>
      <c r="N76" s="13" t="n">
        <f aca="false">TRUNC(M76*100/H76,2)</f>
        <v>6.69</v>
      </c>
      <c r="O76" s="3" t="n">
        <v>20</v>
      </c>
      <c r="P76" s="13" t="n">
        <f aca="false">O76*100/H76</f>
        <v>2.27014755959137</v>
      </c>
      <c r="Q76" s="15" t="s">
        <v>69</v>
      </c>
      <c r="R76" s="3" t="n">
        <v>6</v>
      </c>
      <c r="S76" s="13" t="n">
        <f aca="false">TRUNC(R76*100/$J76,2)</f>
        <v>0.74</v>
      </c>
      <c r="T76" s="3" t="n">
        <v>3</v>
      </c>
      <c r="U76" s="13" t="n">
        <f aca="false">TRUNC(T76*100/$J76,2)</f>
        <v>0.37</v>
      </c>
      <c r="V76" s="3" t="n">
        <v>10</v>
      </c>
      <c r="W76" s="13" t="n">
        <f aca="false">TRUNC(V76*100/$J76,2)</f>
        <v>1.23</v>
      </c>
      <c r="X76" s="3" t="n">
        <v>17</v>
      </c>
      <c r="Y76" s="13" t="n">
        <f aca="false">TRUNC(X76*100/$J76,2)</f>
        <v>2.1</v>
      </c>
      <c r="Z76" s="3" t="n">
        <v>332</v>
      </c>
      <c r="AA76" s="13" t="n">
        <f aca="false">TRUNC(Z76*100/$J76,2)</f>
        <v>41.08</v>
      </c>
      <c r="AB76" s="3" t="n">
        <v>88</v>
      </c>
      <c r="AC76" s="13" t="n">
        <f aca="false">TRUNC(AB76*100/$J76,2)</f>
        <v>10.89</v>
      </c>
      <c r="AD76" s="3" t="n">
        <v>7</v>
      </c>
      <c r="AE76" s="13" t="n">
        <f aca="false">TRUNC(AD76*100/$J76,2)</f>
        <v>0.86</v>
      </c>
      <c r="AF76" s="3" t="n">
        <v>7</v>
      </c>
      <c r="AG76" s="13" t="n">
        <f aca="false">TRUNC(AF76*100/$J76,2)</f>
        <v>0.86</v>
      </c>
      <c r="AH76" s="3" t="n">
        <v>101</v>
      </c>
      <c r="AI76" s="13" t="n">
        <f aca="false">TRUNC(AH76*100/$J76,2)</f>
        <v>12.5</v>
      </c>
      <c r="AJ76" s="3" t="n">
        <v>5</v>
      </c>
      <c r="AK76" s="13" t="n">
        <f aca="false">TRUNC(AJ76*100/$J76,2)</f>
        <v>0.61</v>
      </c>
      <c r="AL76" s="15" t="s">
        <v>69</v>
      </c>
      <c r="AM76" s="3" t="n">
        <v>14</v>
      </c>
      <c r="AN76" s="13" t="n">
        <f aca="false">TRUNC(AM76*100/$J76,2)</f>
        <v>1.73</v>
      </c>
      <c r="AO76" s="3" t="n">
        <v>118</v>
      </c>
      <c r="AP76" s="13" t="n">
        <f aca="false">TRUNC(AO76*100/$J76,2)</f>
        <v>14.6</v>
      </c>
      <c r="AQ76" s="3" t="n">
        <v>4</v>
      </c>
      <c r="AR76" s="13" t="n">
        <f aca="false">TRUNC(AQ76*100/$J76,2)</f>
        <v>0.49</v>
      </c>
      <c r="AS76" s="3" t="n">
        <v>20</v>
      </c>
      <c r="AT76" s="13" t="n">
        <f aca="false">TRUNC(AS76*100/$J76,2)</f>
        <v>2.47</v>
      </c>
      <c r="AU76" s="3" t="n">
        <v>15</v>
      </c>
      <c r="AV76" s="13" t="n">
        <f aca="false">TRUNC(AU76*100/$J76,2)</f>
        <v>1.85</v>
      </c>
      <c r="AW76" s="3" t="n">
        <v>32</v>
      </c>
      <c r="AX76" s="13" t="n">
        <f aca="false">TRUNC(AW76*100/$J76,2)</f>
        <v>3.96</v>
      </c>
      <c r="AY76" s="3" t="n">
        <v>5</v>
      </c>
      <c r="AZ76" s="13" t="n">
        <f aca="false">TRUNC(AY76*100/$J76,2)</f>
        <v>0.61</v>
      </c>
      <c r="BA76" s="3" t="n">
        <v>24</v>
      </c>
      <c r="BB76" s="13" t="n">
        <f aca="false">TRUNC(BA76*100/$J76,2)</f>
        <v>2.97</v>
      </c>
      <c r="BC76" s="3" t="n">
        <v>0</v>
      </c>
      <c r="BD76" s="3" t="n">
        <v>0</v>
      </c>
    </row>
    <row r="77" s="1" customFormat="true" ht="11.25" hidden="false" customHeight="false" outlineLevel="0" collapsed="false">
      <c r="A77" s="14"/>
      <c r="B77" s="16" t="s">
        <v>70</v>
      </c>
      <c r="C77" s="4" t="n">
        <v>2313</v>
      </c>
      <c r="D77" s="4" t="n">
        <v>2260</v>
      </c>
      <c r="E77" s="4" t="n">
        <v>4573</v>
      </c>
      <c r="F77" s="4" t="n">
        <v>1693</v>
      </c>
      <c r="G77" s="4" t="n">
        <v>1686</v>
      </c>
      <c r="H77" s="4" t="n">
        <v>3379</v>
      </c>
      <c r="I77" s="17" t="n">
        <v>73.89</v>
      </c>
      <c r="J77" s="4" t="n">
        <v>3003</v>
      </c>
      <c r="K77" s="4" t="n">
        <v>67</v>
      </c>
      <c r="L77" s="17" t="n">
        <f aca="false">K77/H77*100</f>
        <v>1.98283515833087</v>
      </c>
      <c r="M77" s="4" t="n">
        <v>309</v>
      </c>
      <c r="N77" s="17" t="n">
        <f aca="false">TRUNC(M77*100/H77,2)</f>
        <v>9.14</v>
      </c>
      <c r="O77" s="4" t="n">
        <v>145</v>
      </c>
      <c r="P77" s="17" t="n">
        <f aca="false">O77*100/H77</f>
        <v>4.29121041728322</v>
      </c>
      <c r="Q77" s="16" t="s">
        <v>70</v>
      </c>
      <c r="R77" s="4" t="n">
        <v>9</v>
      </c>
      <c r="S77" s="17" t="n">
        <f aca="false">TRUNC(R77*100/$J77,2)</f>
        <v>0.29</v>
      </c>
      <c r="T77" s="4" t="n">
        <v>29</v>
      </c>
      <c r="U77" s="17" t="n">
        <f aca="false">TRUNC(T77*100/$J77,2)</f>
        <v>0.96</v>
      </c>
      <c r="V77" s="4" t="n">
        <v>33</v>
      </c>
      <c r="W77" s="17" t="n">
        <f aca="false">TRUNC(V77*100/$J77,2)</f>
        <v>1.09</v>
      </c>
      <c r="X77" s="4" t="n">
        <v>28</v>
      </c>
      <c r="Y77" s="17" t="n">
        <f aca="false">TRUNC(X77*100/$J77,2)</f>
        <v>0.93</v>
      </c>
      <c r="Z77" s="4" t="n">
        <v>607</v>
      </c>
      <c r="AA77" s="17" t="n">
        <f aca="false">TRUNC(Z77*100/$J77,2)</f>
        <v>20.21</v>
      </c>
      <c r="AB77" s="4" t="n">
        <v>480</v>
      </c>
      <c r="AC77" s="17" t="n">
        <f aca="false">TRUNC(AB77*100/$J77,2)</f>
        <v>15.98</v>
      </c>
      <c r="AD77" s="4" t="n">
        <v>132</v>
      </c>
      <c r="AE77" s="17" t="n">
        <f aca="false">TRUNC(AD77*100/$J77,2)</f>
        <v>4.39</v>
      </c>
      <c r="AF77" s="4" t="n">
        <v>25</v>
      </c>
      <c r="AG77" s="17" t="n">
        <f aca="false">TRUNC(AF77*100/$J77,2)</f>
        <v>0.83</v>
      </c>
      <c r="AH77" s="4" t="n">
        <v>770</v>
      </c>
      <c r="AI77" s="17" t="n">
        <f aca="false">TRUNC(AH77*100/$J77,2)</f>
        <v>25.64</v>
      </c>
      <c r="AJ77" s="4" t="n">
        <v>32</v>
      </c>
      <c r="AK77" s="17" t="n">
        <f aca="false">TRUNC(AJ77*100/$J77,2)</f>
        <v>1.06</v>
      </c>
      <c r="AL77" s="16" t="s">
        <v>70</v>
      </c>
      <c r="AM77" s="4" t="n">
        <v>183</v>
      </c>
      <c r="AN77" s="17" t="n">
        <f aca="false">TRUNC(AM77*100/$J77,2)</f>
        <v>6.09</v>
      </c>
      <c r="AO77" s="4" t="n">
        <v>157</v>
      </c>
      <c r="AP77" s="17" t="n">
        <f aca="false">TRUNC(AO77*100/$J77,2)</f>
        <v>5.22</v>
      </c>
      <c r="AQ77" s="4" t="n">
        <v>22</v>
      </c>
      <c r="AR77" s="17" t="n">
        <f aca="false">TRUNC(AQ77*100/$J77,2)</f>
        <v>0.73</v>
      </c>
      <c r="AS77" s="4" t="n">
        <v>139</v>
      </c>
      <c r="AT77" s="17" t="n">
        <f aca="false">TRUNC(AS77*100/$J77,2)</f>
        <v>4.62</v>
      </c>
      <c r="AU77" s="4" t="n">
        <v>145</v>
      </c>
      <c r="AV77" s="17" t="n">
        <f aca="false">TRUNC(AU77*100/$J77,2)</f>
        <v>4.82</v>
      </c>
      <c r="AW77" s="4" t="n">
        <v>33</v>
      </c>
      <c r="AX77" s="17" t="n">
        <f aca="false">TRUNC(AW77*100/$J77,2)</f>
        <v>1.09</v>
      </c>
      <c r="AY77" s="4" t="n">
        <v>80</v>
      </c>
      <c r="AZ77" s="17" t="n">
        <f aca="false">TRUNC(AY77*100/$J77,2)</f>
        <v>2.66</v>
      </c>
      <c r="BA77" s="4" t="n">
        <v>97</v>
      </c>
      <c r="BB77" s="17" t="n">
        <f aca="false">TRUNC(BA77*100/$J77,2)</f>
        <v>3.23</v>
      </c>
      <c r="BC77" s="4" t="n">
        <v>2</v>
      </c>
      <c r="BD77" s="17" t="n">
        <f aca="false">TRUNC(BC77*100/$J77,2)</f>
        <v>0.06</v>
      </c>
    </row>
    <row r="78" customFormat="false" ht="12.75" hidden="false" customHeight="false" outlineLevel="0" collapsed="false">
      <c r="A78" s="14"/>
      <c r="B78" s="18"/>
      <c r="I78" s="13"/>
      <c r="J78" s="3"/>
      <c r="L78" s="13"/>
      <c r="N78" s="13"/>
      <c r="P78" s="13"/>
      <c r="Q78" s="18"/>
      <c r="S78" s="13"/>
      <c r="U78" s="13"/>
      <c r="W78" s="13"/>
      <c r="Y78" s="13"/>
      <c r="AA78" s="13"/>
      <c r="AC78" s="13"/>
      <c r="AE78" s="13"/>
      <c r="AG78" s="13"/>
      <c r="AI78" s="13"/>
      <c r="AK78" s="13"/>
      <c r="AL78" s="18"/>
      <c r="AN78" s="13"/>
      <c r="AP78" s="13"/>
      <c r="AR78" s="13"/>
      <c r="AT78" s="13"/>
      <c r="AV78" s="13"/>
      <c r="AX78" s="13"/>
      <c r="AZ78" s="13"/>
      <c r="BB78" s="13"/>
      <c r="BD78" s="13"/>
    </row>
    <row r="79" customFormat="false" ht="12.75" hidden="false" customHeight="false" outlineLevel="0" collapsed="false">
      <c r="A79" s="14" t="n">
        <v>50</v>
      </c>
      <c r="B79" s="15" t="s">
        <v>71</v>
      </c>
      <c r="C79" s="3" t="n">
        <v>2795</v>
      </c>
      <c r="D79" s="3" t="n">
        <v>2837</v>
      </c>
      <c r="E79" s="3" t="n">
        <v>5632</v>
      </c>
      <c r="F79" s="3" t="n">
        <v>1968</v>
      </c>
      <c r="G79" s="3" t="n">
        <v>1962</v>
      </c>
      <c r="H79" s="3" t="n">
        <v>3930</v>
      </c>
      <c r="I79" s="13" t="n">
        <v>69.77</v>
      </c>
      <c r="J79" s="3" t="n">
        <v>3649</v>
      </c>
      <c r="K79" s="3" t="n">
        <v>121</v>
      </c>
      <c r="L79" s="13" t="n">
        <f aca="false">K79/H79*100</f>
        <v>3.07888040712468</v>
      </c>
      <c r="M79" s="3" t="n">
        <v>160</v>
      </c>
      <c r="N79" s="13" t="n">
        <f aca="false">TRUNC(M79*100/H79,2)</f>
        <v>4.07</v>
      </c>
      <c r="O79" s="3" t="n">
        <v>50</v>
      </c>
      <c r="P79" s="22" t="n">
        <f aca="false">O79*100/H79</f>
        <v>1.27226463104326</v>
      </c>
      <c r="Q79" s="15" t="s">
        <v>71</v>
      </c>
      <c r="R79" s="3" t="n">
        <v>8</v>
      </c>
      <c r="S79" s="13" t="n">
        <f aca="false">TRUNC(R79*100/$J79,2)</f>
        <v>0.21</v>
      </c>
      <c r="T79" s="3" t="n">
        <v>10</v>
      </c>
      <c r="U79" s="13" t="n">
        <f aca="false">TRUNC(T79*100/$J79,2)</f>
        <v>0.27</v>
      </c>
      <c r="V79" s="3" t="n">
        <v>861</v>
      </c>
      <c r="W79" s="13" t="n">
        <f aca="false">TRUNC(V79*100/$J79,2)</f>
        <v>23.59</v>
      </c>
      <c r="X79" s="3" t="n">
        <v>8</v>
      </c>
      <c r="Y79" s="13" t="n">
        <f aca="false">TRUNC(X79*100/$J79,2)</f>
        <v>0.21</v>
      </c>
      <c r="Z79" s="3" t="n">
        <v>710</v>
      </c>
      <c r="AA79" s="13" t="n">
        <f aca="false">TRUNC(Z79*100/$J79,2)</f>
        <v>19.45</v>
      </c>
      <c r="AB79" s="3" t="n">
        <v>97</v>
      </c>
      <c r="AC79" s="13" t="n">
        <f aca="false">TRUNC(AB79*100/$J79,2)</f>
        <v>2.65</v>
      </c>
      <c r="AD79" s="3" t="n">
        <v>97</v>
      </c>
      <c r="AE79" s="13" t="n">
        <f aca="false">TRUNC(AD79*100/$J79,2)</f>
        <v>2.65</v>
      </c>
      <c r="AF79" s="3" t="n">
        <v>52</v>
      </c>
      <c r="AG79" s="13" t="n">
        <f aca="false">TRUNC(AF79*100/$J79,2)</f>
        <v>1.42</v>
      </c>
      <c r="AH79" s="3" t="n">
        <v>589</v>
      </c>
      <c r="AI79" s="13" t="n">
        <f aca="false">TRUNC(AH79*100/$J79,2)</f>
        <v>16.14</v>
      </c>
      <c r="AJ79" s="3" t="n">
        <v>14</v>
      </c>
      <c r="AK79" s="13" t="n">
        <f aca="false">TRUNC(AJ79*100/$J79,2)</f>
        <v>0.38</v>
      </c>
      <c r="AL79" s="15" t="s">
        <v>71</v>
      </c>
      <c r="AM79" s="3" t="n">
        <v>56</v>
      </c>
      <c r="AN79" s="13" t="n">
        <f aca="false">TRUNC(AM79*100/$J79,2)</f>
        <v>1.53</v>
      </c>
      <c r="AO79" s="3" t="n">
        <v>57</v>
      </c>
      <c r="AP79" s="13" t="n">
        <f aca="false">TRUNC(AO79*100/$J79,2)</f>
        <v>1.56</v>
      </c>
      <c r="AQ79" s="3" t="n">
        <v>17</v>
      </c>
      <c r="AR79" s="13" t="n">
        <f aca="false">TRUNC(AQ79*100/$J79,2)</f>
        <v>0.46</v>
      </c>
      <c r="AS79" s="3" t="n">
        <v>529</v>
      </c>
      <c r="AT79" s="13" t="n">
        <f aca="false">TRUNC(AS79*100/$J79,2)</f>
        <v>14.49</v>
      </c>
      <c r="AU79" s="3" t="n">
        <v>352</v>
      </c>
      <c r="AV79" s="13" t="n">
        <f aca="false">TRUNC(AU79*100/$J79,2)</f>
        <v>9.64</v>
      </c>
      <c r="AW79" s="3" t="n">
        <v>29</v>
      </c>
      <c r="AX79" s="13" t="n">
        <f aca="false">TRUNC(AW79*100/$J79,2)</f>
        <v>0.79</v>
      </c>
      <c r="AY79" s="3" t="n">
        <v>134</v>
      </c>
      <c r="AZ79" s="13" t="n">
        <f aca="false">TRUNC(AY79*100/$J79,2)</f>
        <v>3.67</v>
      </c>
      <c r="BA79" s="3" t="n">
        <v>29</v>
      </c>
      <c r="BB79" s="13" t="n">
        <f aca="false">TRUNC(BA79*100/$J79,2)</f>
        <v>0.79</v>
      </c>
      <c r="BC79" s="3" t="n">
        <v>0</v>
      </c>
      <c r="BD79" s="3" t="n">
        <v>0</v>
      </c>
    </row>
    <row r="80" s="1" customFormat="true" ht="11.25" hidden="false" customHeight="false" outlineLevel="0" collapsed="false">
      <c r="A80" s="14"/>
      <c r="B80" s="16" t="s">
        <v>72</v>
      </c>
      <c r="C80" s="4" t="n">
        <v>2795</v>
      </c>
      <c r="D80" s="4" t="n">
        <v>2837</v>
      </c>
      <c r="E80" s="4" t="n">
        <v>5632</v>
      </c>
      <c r="F80" s="4" t="n">
        <v>1968</v>
      </c>
      <c r="G80" s="4" t="n">
        <v>1962</v>
      </c>
      <c r="H80" s="4" t="n">
        <v>3930</v>
      </c>
      <c r="I80" s="17" t="n">
        <v>69.77</v>
      </c>
      <c r="J80" s="4" t="n">
        <v>3649</v>
      </c>
      <c r="K80" s="4" t="n">
        <v>121</v>
      </c>
      <c r="L80" s="17" t="n">
        <f aca="false">K80/H80*100</f>
        <v>3.07888040712468</v>
      </c>
      <c r="M80" s="4" t="n">
        <v>160</v>
      </c>
      <c r="N80" s="17" t="n">
        <f aca="false">TRUNC(M80*100/H80,2)</f>
        <v>4.07</v>
      </c>
      <c r="O80" s="4" t="n">
        <v>50</v>
      </c>
      <c r="P80" s="23" t="n">
        <f aca="false">O80*100/H80</f>
        <v>1.27226463104326</v>
      </c>
      <c r="Q80" s="16" t="s">
        <v>72</v>
      </c>
      <c r="R80" s="4" t="n">
        <v>8</v>
      </c>
      <c r="S80" s="17" t="n">
        <f aca="false">TRUNC(R80*100/$J80,2)</f>
        <v>0.21</v>
      </c>
      <c r="T80" s="4" t="n">
        <v>10</v>
      </c>
      <c r="U80" s="17" t="n">
        <f aca="false">TRUNC(T80*100/$J80,2)</f>
        <v>0.27</v>
      </c>
      <c r="V80" s="4" t="n">
        <v>861</v>
      </c>
      <c r="W80" s="17" t="n">
        <f aca="false">TRUNC(V80*100/$J80,2)</f>
        <v>23.59</v>
      </c>
      <c r="X80" s="4" t="n">
        <v>8</v>
      </c>
      <c r="Y80" s="17" t="n">
        <f aca="false">TRUNC(X80*100/$J80,2)</f>
        <v>0.21</v>
      </c>
      <c r="Z80" s="4" t="n">
        <v>710</v>
      </c>
      <c r="AA80" s="17" t="n">
        <f aca="false">TRUNC(Z80*100/$J80,2)</f>
        <v>19.45</v>
      </c>
      <c r="AB80" s="4" t="n">
        <v>97</v>
      </c>
      <c r="AC80" s="17" t="n">
        <f aca="false">TRUNC(AB80*100/$J80,2)</f>
        <v>2.65</v>
      </c>
      <c r="AD80" s="4" t="n">
        <v>97</v>
      </c>
      <c r="AE80" s="17" t="n">
        <f aca="false">TRUNC(AD80*100/$J80,2)</f>
        <v>2.65</v>
      </c>
      <c r="AF80" s="4" t="n">
        <v>52</v>
      </c>
      <c r="AG80" s="17" t="n">
        <f aca="false">TRUNC(AF80*100/$J80,2)</f>
        <v>1.42</v>
      </c>
      <c r="AH80" s="4" t="n">
        <v>589</v>
      </c>
      <c r="AI80" s="17" t="n">
        <f aca="false">TRUNC(AH80*100/$J80,2)</f>
        <v>16.14</v>
      </c>
      <c r="AJ80" s="4" t="n">
        <v>14</v>
      </c>
      <c r="AK80" s="17" t="n">
        <f aca="false">TRUNC(AJ80*100/$J80,2)</f>
        <v>0.38</v>
      </c>
      <c r="AL80" s="16" t="s">
        <v>72</v>
      </c>
      <c r="AM80" s="4" t="n">
        <v>56</v>
      </c>
      <c r="AN80" s="17" t="n">
        <f aca="false">TRUNC(AM80*100/$J80,2)</f>
        <v>1.53</v>
      </c>
      <c r="AO80" s="4" t="n">
        <v>57</v>
      </c>
      <c r="AP80" s="17" t="n">
        <f aca="false">TRUNC(AO80*100/$J80,2)</f>
        <v>1.56</v>
      </c>
      <c r="AQ80" s="4" t="n">
        <v>17</v>
      </c>
      <c r="AR80" s="17" t="n">
        <f aca="false">TRUNC(AQ80*100/$J80,2)</f>
        <v>0.46</v>
      </c>
      <c r="AS80" s="4" t="n">
        <v>529</v>
      </c>
      <c r="AT80" s="17" t="n">
        <f aca="false">TRUNC(AS80*100/$J80,2)</f>
        <v>14.49</v>
      </c>
      <c r="AU80" s="4" t="n">
        <v>352</v>
      </c>
      <c r="AV80" s="17" t="n">
        <f aca="false">TRUNC(AU80*100/$J80,2)</f>
        <v>9.64</v>
      </c>
      <c r="AW80" s="4" t="n">
        <v>29</v>
      </c>
      <c r="AX80" s="17" t="n">
        <f aca="false">TRUNC(AW80*100/$J80,2)</f>
        <v>0.79</v>
      </c>
      <c r="AY80" s="4" t="n">
        <v>134</v>
      </c>
      <c r="AZ80" s="17" t="n">
        <f aca="false">TRUNC(AY80*100/$J80,2)</f>
        <v>3.67</v>
      </c>
      <c r="BA80" s="4" t="n">
        <v>29</v>
      </c>
      <c r="BB80" s="17" t="n">
        <f aca="false">TRUNC(BA80*100/$J80,2)</f>
        <v>0.79</v>
      </c>
      <c r="BC80" s="4" t="n">
        <v>0</v>
      </c>
      <c r="BD80" s="3" t="n">
        <v>0</v>
      </c>
    </row>
    <row r="81" customFormat="false" ht="12.75" hidden="false" customHeight="false" outlineLevel="0" collapsed="false">
      <c r="A81" s="14"/>
      <c r="B81" s="18"/>
      <c r="I81" s="13"/>
      <c r="J81" s="3"/>
      <c r="L81" s="13"/>
      <c r="N81" s="13"/>
      <c r="P81" s="22"/>
      <c r="Q81" s="18"/>
      <c r="S81" s="13"/>
      <c r="U81" s="13"/>
      <c r="W81" s="13"/>
      <c r="Y81" s="13"/>
      <c r="AA81" s="13"/>
      <c r="AC81" s="13"/>
      <c r="AE81" s="13"/>
      <c r="AG81" s="13"/>
      <c r="AI81" s="13"/>
      <c r="AK81" s="13"/>
      <c r="AL81" s="18"/>
      <c r="AN81" s="13"/>
      <c r="AP81" s="13"/>
      <c r="AR81" s="13"/>
      <c r="AT81" s="13"/>
      <c r="AV81" s="13"/>
      <c r="AX81" s="13"/>
      <c r="AZ81" s="13"/>
      <c r="BB81" s="13"/>
      <c r="BD81" s="13"/>
    </row>
    <row r="82" customFormat="false" ht="13.5" hidden="false" customHeight="true" outlineLevel="0" collapsed="false">
      <c r="A82" s="14" t="n">
        <v>60</v>
      </c>
      <c r="B82" s="15" t="s">
        <v>73</v>
      </c>
      <c r="C82" s="3" t="n">
        <v>1345</v>
      </c>
      <c r="D82" s="3" t="n">
        <v>1393</v>
      </c>
      <c r="E82" s="3" t="n">
        <v>2738</v>
      </c>
      <c r="F82" s="3" t="n">
        <v>952</v>
      </c>
      <c r="G82" s="3" t="n">
        <v>889</v>
      </c>
      <c r="H82" s="3" t="n">
        <v>1841</v>
      </c>
      <c r="I82" s="13" t="n">
        <v>67.23</v>
      </c>
      <c r="J82" s="3" t="n">
        <v>1782</v>
      </c>
      <c r="K82" s="3" t="n">
        <v>13</v>
      </c>
      <c r="L82" s="13" t="n">
        <f aca="false">K82/H82*100</f>
        <v>0.706137968495383</v>
      </c>
      <c r="M82" s="3" t="n">
        <v>46</v>
      </c>
      <c r="N82" s="13" t="n">
        <f aca="false">TRUNC(M82*100/H82,2)</f>
        <v>2.49</v>
      </c>
      <c r="O82" s="3" t="n">
        <v>19</v>
      </c>
      <c r="P82" s="13" t="n">
        <f aca="false">O82*100/H82</f>
        <v>1.03204780010864</v>
      </c>
      <c r="Q82" s="15" t="s">
        <v>73</v>
      </c>
      <c r="R82" s="3" t="n">
        <v>8</v>
      </c>
      <c r="S82" s="13" t="n">
        <f aca="false">TRUNC(R82*100/$J82,2)</f>
        <v>0.44</v>
      </c>
      <c r="T82" s="3" t="n">
        <v>3</v>
      </c>
      <c r="U82" s="13" t="n">
        <f aca="false">TRUNC(T82*100/$J82,2)</f>
        <v>0.16</v>
      </c>
      <c r="V82" s="3" t="n">
        <v>37</v>
      </c>
      <c r="W82" s="13" t="n">
        <f aca="false">TRUNC(V82*100/$J82,2)</f>
        <v>2.07</v>
      </c>
      <c r="X82" s="3" t="n">
        <v>6</v>
      </c>
      <c r="Y82" s="13" t="n">
        <f aca="false">TRUNC(X82*100/$J82,2)</f>
        <v>0.33</v>
      </c>
      <c r="Z82" s="3" t="n">
        <v>348</v>
      </c>
      <c r="AA82" s="13" t="n">
        <f aca="false">TRUNC(Z82*100/$J82,2)</f>
        <v>19.52</v>
      </c>
      <c r="AB82" s="3" t="n">
        <v>5</v>
      </c>
      <c r="AC82" s="13" t="n">
        <f aca="false">TRUNC(AB82*100/$J82,2)</f>
        <v>0.28</v>
      </c>
      <c r="AD82" s="3" t="n">
        <v>199</v>
      </c>
      <c r="AE82" s="13" t="n">
        <f aca="false">TRUNC(AD82*100/$J82,2)</f>
        <v>11.16</v>
      </c>
      <c r="AF82" s="3" t="n">
        <v>12</v>
      </c>
      <c r="AG82" s="13" t="n">
        <f aca="false">TRUNC(AF82*100/$J82,2)</f>
        <v>0.67</v>
      </c>
      <c r="AH82" s="3" t="n">
        <v>344</v>
      </c>
      <c r="AI82" s="13" t="n">
        <f aca="false">TRUNC(AH82*100/$J82,2)</f>
        <v>19.3</v>
      </c>
      <c r="AJ82" s="3" t="n">
        <v>1</v>
      </c>
      <c r="AK82" s="13" t="n">
        <f aca="false">TRUNC(AJ82*100/$J82,2)</f>
        <v>0.05</v>
      </c>
      <c r="AL82" s="15" t="s">
        <v>73</v>
      </c>
      <c r="AM82" s="3" t="n">
        <v>83</v>
      </c>
      <c r="AN82" s="13" t="n">
        <f aca="false">TRUNC(AM82*100/$J82,2)</f>
        <v>4.65</v>
      </c>
      <c r="AO82" s="3" t="n">
        <v>266</v>
      </c>
      <c r="AP82" s="13" t="n">
        <f aca="false">TRUNC(AO82*100/$J82,2)</f>
        <v>14.92</v>
      </c>
      <c r="AQ82" s="3" t="n">
        <v>4</v>
      </c>
      <c r="AR82" s="13" t="n">
        <f aca="false">TRUNC(AQ82*100/$J82,2)</f>
        <v>0.22</v>
      </c>
      <c r="AS82" s="3" t="n">
        <v>139</v>
      </c>
      <c r="AT82" s="13" t="n">
        <f aca="false">TRUNC(AS82*100/$J82,2)</f>
        <v>7.8</v>
      </c>
      <c r="AU82" s="3" t="n">
        <v>127</v>
      </c>
      <c r="AV82" s="13" t="n">
        <f aca="false">TRUNC(AU82*100/$J82,2)</f>
        <v>7.12</v>
      </c>
      <c r="AW82" s="3" t="n">
        <v>131</v>
      </c>
      <c r="AX82" s="13" t="n">
        <f aca="false">TRUNC(AW82*100/$J82,2)</f>
        <v>7.35</v>
      </c>
      <c r="AY82" s="3" t="n">
        <v>38</v>
      </c>
      <c r="AZ82" s="13" t="n">
        <f aca="false">TRUNC(AY82*100/$J82,2)</f>
        <v>2.13</v>
      </c>
      <c r="BA82" s="3" t="n">
        <v>30</v>
      </c>
      <c r="BB82" s="13" t="n">
        <f aca="false">TRUNC(BA82*100/$J82,2)</f>
        <v>1.68</v>
      </c>
      <c r="BC82" s="3" t="n">
        <v>1</v>
      </c>
      <c r="BD82" s="13" t="n">
        <f aca="false">TRUNC(BC82*100/$J82,2)</f>
        <v>0.05</v>
      </c>
    </row>
    <row r="83" customFormat="false" ht="12.75" hidden="false" customHeight="false" outlineLevel="0" collapsed="false">
      <c r="A83" s="14" t="n">
        <v>10</v>
      </c>
      <c r="B83" s="15" t="s">
        <v>74</v>
      </c>
      <c r="C83" s="3" t="n">
        <v>515</v>
      </c>
      <c r="D83" s="3" t="n">
        <v>559</v>
      </c>
      <c r="E83" s="3" t="n">
        <v>1074</v>
      </c>
      <c r="F83" s="3" t="n">
        <v>360</v>
      </c>
      <c r="G83" s="3" t="n">
        <v>373</v>
      </c>
      <c r="H83" s="3" t="n">
        <v>733</v>
      </c>
      <c r="I83" s="13" t="n">
        <v>68.24</v>
      </c>
      <c r="J83" s="3" t="n">
        <v>707</v>
      </c>
      <c r="K83" s="3" t="n">
        <v>9</v>
      </c>
      <c r="L83" s="13" t="n">
        <f aca="false">K83/H83*100</f>
        <v>1.22783083219645</v>
      </c>
      <c r="M83" s="3" t="n">
        <v>17</v>
      </c>
      <c r="N83" s="13" t="n">
        <f aca="false">TRUNC(M83*100/H83,2)</f>
        <v>2.31</v>
      </c>
      <c r="O83" s="3" t="n">
        <v>11</v>
      </c>
      <c r="P83" s="13" t="n">
        <f aca="false">O83*100/H83</f>
        <v>1.50068212824011</v>
      </c>
      <c r="Q83" s="15" t="s">
        <v>74</v>
      </c>
      <c r="R83" s="3" t="n">
        <v>4</v>
      </c>
      <c r="S83" s="13" t="n">
        <f aca="false">TRUNC(R83*100/$J83,2)</f>
        <v>0.56</v>
      </c>
      <c r="T83" s="3" t="n">
        <v>8</v>
      </c>
      <c r="U83" s="13" t="n">
        <f aca="false">TRUNC(T83*100/$J83,2)</f>
        <v>1.13</v>
      </c>
      <c r="V83" s="3" t="n">
        <v>3</v>
      </c>
      <c r="W83" s="13" t="n">
        <f aca="false">TRUNC(V83*100/$J83,2)</f>
        <v>0.42</v>
      </c>
      <c r="X83" s="3" t="n">
        <v>69</v>
      </c>
      <c r="Y83" s="13" t="n">
        <f aca="false">TRUNC(X83*100/$J83,2)</f>
        <v>9.75</v>
      </c>
      <c r="Z83" s="3" t="n">
        <v>79</v>
      </c>
      <c r="AA83" s="13" t="n">
        <f aca="false">TRUNC(Z83*100/$J83,2)</f>
        <v>11.17</v>
      </c>
      <c r="AB83" s="3" t="n">
        <v>37</v>
      </c>
      <c r="AC83" s="13" t="n">
        <f aca="false">TRUNC(AB83*100/$J83,2)</f>
        <v>5.23</v>
      </c>
      <c r="AD83" s="3" t="n">
        <v>12</v>
      </c>
      <c r="AE83" s="13" t="n">
        <f aca="false">TRUNC(AD83*100/$J83,2)</f>
        <v>1.69</v>
      </c>
      <c r="AF83" s="3" t="n">
        <v>55</v>
      </c>
      <c r="AG83" s="13" t="n">
        <f aca="false">TRUNC(AF83*100/$J83,2)</f>
        <v>7.77</v>
      </c>
      <c r="AH83" s="3" t="n">
        <v>120</v>
      </c>
      <c r="AI83" s="13" t="n">
        <f aca="false">TRUNC(AH83*100/$J83,2)</f>
        <v>16.97</v>
      </c>
      <c r="AJ83" s="3" t="n">
        <v>3</v>
      </c>
      <c r="AK83" s="13" t="n">
        <f aca="false">TRUNC(AJ83*100/$J83,2)</f>
        <v>0.42</v>
      </c>
      <c r="AL83" s="15" t="s">
        <v>74</v>
      </c>
      <c r="AM83" s="3" t="n">
        <v>36</v>
      </c>
      <c r="AN83" s="13" t="n">
        <f aca="false">TRUNC(AM83*100/$J83,2)</f>
        <v>5.09</v>
      </c>
      <c r="AO83" s="3" t="n">
        <v>12</v>
      </c>
      <c r="AP83" s="13" t="n">
        <f aca="false">TRUNC(AO83*100/$J83,2)</f>
        <v>1.69</v>
      </c>
      <c r="AQ83" s="3" t="n">
        <v>3</v>
      </c>
      <c r="AR83" s="13" t="n">
        <f aca="false">TRUNC(AQ83*100/$J83,2)</f>
        <v>0.42</v>
      </c>
      <c r="AS83" s="3" t="n">
        <v>40</v>
      </c>
      <c r="AT83" s="13" t="n">
        <f aca="false">TRUNC(AS83*100/$J83,2)</f>
        <v>5.65</v>
      </c>
      <c r="AU83" s="3" t="n">
        <v>10</v>
      </c>
      <c r="AV83" s="13" t="n">
        <f aca="false">TRUNC(AU83*100/$J83,2)</f>
        <v>1.41</v>
      </c>
      <c r="AW83" s="3" t="n">
        <v>5</v>
      </c>
      <c r="AX83" s="13" t="n">
        <f aca="false">TRUNC(AW83*100/$J83,2)</f>
        <v>0.7</v>
      </c>
      <c r="AY83" s="3" t="n">
        <v>8</v>
      </c>
      <c r="AZ83" s="13" t="n">
        <f aca="false">TRUNC(AY83*100/$J83,2)</f>
        <v>1.13</v>
      </c>
      <c r="BA83" s="3" t="n">
        <v>202</v>
      </c>
      <c r="BB83" s="13" t="n">
        <f aca="false">TRUNC(BA83*100/$J83,2)</f>
        <v>28.57</v>
      </c>
      <c r="BC83" s="3" t="n">
        <v>1</v>
      </c>
      <c r="BD83" s="13" t="n">
        <f aca="false">TRUNC(BC83*100/$J83,2)</f>
        <v>0.14</v>
      </c>
    </row>
    <row r="84" s="1" customFormat="true" ht="11.25" hidden="false" customHeight="false" outlineLevel="0" collapsed="false">
      <c r="A84" s="14"/>
      <c r="B84" s="16" t="s">
        <v>75</v>
      </c>
      <c r="C84" s="4" t="n">
        <v>1860</v>
      </c>
      <c r="D84" s="4" t="n">
        <v>1952</v>
      </c>
      <c r="E84" s="4" t="n">
        <v>3812</v>
      </c>
      <c r="F84" s="4" t="n">
        <v>1312</v>
      </c>
      <c r="G84" s="4" t="n">
        <v>1262</v>
      </c>
      <c r="H84" s="4" t="n">
        <v>2574</v>
      </c>
      <c r="I84" s="17" t="n">
        <v>67.52</v>
      </c>
      <c r="J84" s="4" t="n">
        <v>2489</v>
      </c>
      <c r="K84" s="4" t="n">
        <v>22</v>
      </c>
      <c r="L84" s="17" t="n">
        <f aca="false">K84/H84*100</f>
        <v>0.854700854700855</v>
      </c>
      <c r="M84" s="4" t="n">
        <v>63</v>
      </c>
      <c r="N84" s="17" t="n">
        <f aca="false">TRUNC(M84*100/H84,2)</f>
        <v>2.44</v>
      </c>
      <c r="O84" s="4" t="n">
        <v>30</v>
      </c>
      <c r="P84" s="17" t="n">
        <f aca="false">O84*100/H84</f>
        <v>1.16550116550117</v>
      </c>
      <c r="Q84" s="16" t="s">
        <v>75</v>
      </c>
      <c r="R84" s="4" t="n">
        <v>12</v>
      </c>
      <c r="S84" s="17" t="n">
        <f aca="false">TRUNC(R84*100/$J84,2)</f>
        <v>0.48</v>
      </c>
      <c r="T84" s="4" t="n">
        <v>11</v>
      </c>
      <c r="U84" s="17" t="n">
        <f aca="false">TRUNC(T84*100/$J84,2)</f>
        <v>0.44</v>
      </c>
      <c r="V84" s="4" t="n">
        <v>40</v>
      </c>
      <c r="W84" s="17" t="n">
        <f aca="false">TRUNC(V84*100/$J84,2)</f>
        <v>1.6</v>
      </c>
      <c r="X84" s="4" t="n">
        <v>75</v>
      </c>
      <c r="Y84" s="17" t="n">
        <f aca="false">TRUNC(X84*100/$J84,2)</f>
        <v>3.01</v>
      </c>
      <c r="Z84" s="4" t="n">
        <v>427</v>
      </c>
      <c r="AA84" s="17" t="n">
        <f aca="false">TRUNC(Z84*100/$J84,2)</f>
        <v>17.15</v>
      </c>
      <c r="AB84" s="4" t="n">
        <v>42</v>
      </c>
      <c r="AC84" s="17" t="n">
        <f aca="false">TRUNC(AB84*100/$J84,2)</f>
        <v>1.68</v>
      </c>
      <c r="AD84" s="4" t="n">
        <v>211</v>
      </c>
      <c r="AE84" s="17" t="n">
        <f aca="false">TRUNC(AD84*100/$J84,2)</f>
        <v>8.47</v>
      </c>
      <c r="AF84" s="4" t="n">
        <v>67</v>
      </c>
      <c r="AG84" s="17" t="n">
        <f aca="false">TRUNC(AF84*100/$J84,2)</f>
        <v>2.69</v>
      </c>
      <c r="AH84" s="4" t="n">
        <v>464</v>
      </c>
      <c r="AI84" s="17" t="n">
        <f aca="false">TRUNC(AH84*100/$J84,2)</f>
        <v>18.64</v>
      </c>
      <c r="AJ84" s="4" t="n">
        <v>4</v>
      </c>
      <c r="AK84" s="17" t="n">
        <f aca="false">TRUNC(AJ84*100/$J84,2)</f>
        <v>0.16</v>
      </c>
      <c r="AL84" s="16" t="s">
        <v>75</v>
      </c>
      <c r="AM84" s="4" t="n">
        <v>119</v>
      </c>
      <c r="AN84" s="17" t="n">
        <f aca="false">TRUNC(AM84*100/$J84,2)</f>
        <v>4.78</v>
      </c>
      <c r="AO84" s="4" t="n">
        <v>278</v>
      </c>
      <c r="AP84" s="17" t="n">
        <f aca="false">TRUNC(AO84*100/$J84,2)</f>
        <v>11.16</v>
      </c>
      <c r="AQ84" s="4" t="n">
        <v>7</v>
      </c>
      <c r="AR84" s="17" t="n">
        <f aca="false">TRUNC(AQ84*100/$J84,2)</f>
        <v>0.28</v>
      </c>
      <c r="AS84" s="4" t="n">
        <v>179</v>
      </c>
      <c r="AT84" s="17" t="n">
        <f aca="false">TRUNC(AS84*100/$J84,2)</f>
        <v>7.19</v>
      </c>
      <c r="AU84" s="4" t="n">
        <v>137</v>
      </c>
      <c r="AV84" s="17" t="n">
        <f aca="false">TRUNC(AU84*100/$J84,2)</f>
        <v>5.5</v>
      </c>
      <c r="AW84" s="4" t="n">
        <v>136</v>
      </c>
      <c r="AX84" s="17" t="n">
        <f aca="false">TRUNC(AW84*100/$J84,2)</f>
        <v>5.46</v>
      </c>
      <c r="AY84" s="4" t="n">
        <v>46</v>
      </c>
      <c r="AZ84" s="17" t="n">
        <f aca="false">TRUNC(AY84*100/$J84,2)</f>
        <v>1.84</v>
      </c>
      <c r="BA84" s="4" t="n">
        <v>232</v>
      </c>
      <c r="BB84" s="17" t="n">
        <f aca="false">TRUNC(BA84*100/$J84,2)</f>
        <v>9.32</v>
      </c>
      <c r="BC84" s="4" t="n">
        <v>2</v>
      </c>
      <c r="BD84" s="17" t="n">
        <f aca="false">TRUNC(BC84*100/$J84,2)</f>
        <v>0.08</v>
      </c>
    </row>
    <row r="85" customFormat="false" ht="12.75" hidden="false" customHeight="false" outlineLevel="0" collapsed="false">
      <c r="A85" s="14"/>
      <c r="B85" s="18"/>
      <c r="I85" s="13"/>
      <c r="J85" s="3"/>
      <c r="L85" s="13"/>
      <c r="N85" s="13"/>
      <c r="P85" s="13"/>
      <c r="Q85" s="18"/>
      <c r="S85" s="13"/>
      <c r="U85" s="13"/>
      <c r="W85" s="13"/>
      <c r="Y85" s="13"/>
      <c r="AA85" s="13"/>
      <c r="AC85" s="13"/>
      <c r="AE85" s="13"/>
      <c r="AG85" s="13"/>
      <c r="AI85" s="13"/>
      <c r="AK85" s="13"/>
      <c r="AL85" s="18"/>
      <c r="AN85" s="13"/>
      <c r="AP85" s="13"/>
      <c r="AR85" s="13"/>
      <c r="AT85" s="13"/>
      <c r="AV85" s="13"/>
      <c r="AX85" s="13"/>
      <c r="AZ85" s="13"/>
      <c r="BB85" s="13"/>
      <c r="BD85" s="13"/>
    </row>
    <row r="86" customFormat="false" ht="12.75" hidden="false" customHeight="false" outlineLevel="0" collapsed="false">
      <c r="A86" s="14" t="n">
        <v>80</v>
      </c>
      <c r="B86" s="15" t="s">
        <v>76</v>
      </c>
      <c r="C86" s="3" t="n">
        <v>2324</v>
      </c>
      <c r="D86" s="3" t="n">
        <v>2380</v>
      </c>
      <c r="E86" s="3" t="n">
        <v>4704</v>
      </c>
      <c r="F86" s="3" t="n">
        <v>1532</v>
      </c>
      <c r="G86" s="3" t="n">
        <v>1520</v>
      </c>
      <c r="H86" s="3" t="n">
        <v>3052</v>
      </c>
      <c r="I86" s="13" t="n">
        <v>64.88</v>
      </c>
      <c r="J86" s="3" t="n">
        <v>2849</v>
      </c>
      <c r="K86" s="3" t="n">
        <v>72</v>
      </c>
      <c r="L86" s="13" t="n">
        <f aca="false">K86/H86*100</f>
        <v>2.35910878112713</v>
      </c>
      <c r="M86" s="3" t="n">
        <v>131</v>
      </c>
      <c r="N86" s="13" t="n">
        <f aca="false">TRUNC(M86*100/H86,2)</f>
        <v>4.29</v>
      </c>
      <c r="O86" s="3" t="n">
        <v>46</v>
      </c>
      <c r="P86" s="13" t="n">
        <f aca="false">O86*100/H86</f>
        <v>1.50720838794233</v>
      </c>
      <c r="Q86" s="15" t="s">
        <v>76</v>
      </c>
      <c r="R86" s="3" t="n">
        <v>7</v>
      </c>
      <c r="S86" s="13" t="n">
        <f aca="false">TRUNC(R86*100/$J86,2)</f>
        <v>0.24</v>
      </c>
      <c r="T86" s="3" t="n">
        <v>36</v>
      </c>
      <c r="U86" s="13" t="n">
        <f aca="false">TRUNC(T86*100/$J86,2)</f>
        <v>1.26</v>
      </c>
      <c r="V86" s="3" t="n">
        <v>33</v>
      </c>
      <c r="W86" s="13" t="n">
        <f aca="false">TRUNC(V86*100/$J86,2)</f>
        <v>1.15</v>
      </c>
      <c r="X86" s="3" t="n">
        <v>6</v>
      </c>
      <c r="Y86" s="13" t="n">
        <f aca="false">TRUNC(X86*100/$J86,2)</f>
        <v>0.21</v>
      </c>
      <c r="Z86" s="3" t="n">
        <v>352</v>
      </c>
      <c r="AA86" s="13" t="n">
        <f aca="false">TRUNC(Z86*100/$J86,2)</f>
        <v>12.35</v>
      </c>
      <c r="AB86" s="3" t="n">
        <v>140</v>
      </c>
      <c r="AC86" s="13" t="n">
        <f aca="false">TRUNC(AB86*100/$J86,2)</f>
        <v>4.91</v>
      </c>
      <c r="AD86" s="3" t="n">
        <v>573</v>
      </c>
      <c r="AE86" s="13" t="n">
        <f aca="false">TRUNC(AD86*100/$J86,2)</f>
        <v>20.11</v>
      </c>
      <c r="AF86" s="3" t="n">
        <v>29</v>
      </c>
      <c r="AG86" s="13" t="n">
        <f aca="false">TRUNC(AF86*100/$J86,2)</f>
        <v>1.01</v>
      </c>
      <c r="AH86" s="3" t="n">
        <v>805</v>
      </c>
      <c r="AI86" s="13" t="n">
        <f aca="false">TRUNC(AH86*100/$J86,2)</f>
        <v>28.25</v>
      </c>
      <c r="AJ86" s="3" t="n">
        <v>11</v>
      </c>
      <c r="AK86" s="13" t="n">
        <f aca="false">TRUNC(AJ86*100/$J86,2)</f>
        <v>0.38</v>
      </c>
      <c r="AL86" s="15" t="s">
        <v>76</v>
      </c>
      <c r="AM86" s="3" t="n">
        <v>75</v>
      </c>
      <c r="AN86" s="13" t="n">
        <f aca="false">TRUNC(AM86*100/$J86,2)</f>
        <v>2.63</v>
      </c>
      <c r="AO86" s="3" t="n">
        <v>228</v>
      </c>
      <c r="AP86" s="13" t="n">
        <f aca="false">TRUNC(AO86*100/$J86,2)</f>
        <v>8</v>
      </c>
      <c r="AQ86" s="3" t="n">
        <v>17</v>
      </c>
      <c r="AR86" s="13" t="n">
        <f aca="false">TRUNC(AQ86*100/$J86,2)</f>
        <v>0.59</v>
      </c>
      <c r="AS86" s="3" t="n">
        <v>91</v>
      </c>
      <c r="AT86" s="13" t="n">
        <f aca="false">TRUNC(AS86*100/$J86,2)</f>
        <v>3.19</v>
      </c>
      <c r="AU86" s="3" t="n">
        <v>177</v>
      </c>
      <c r="AV86" s="13" t="n">
        <f aca="false">TRUNC(AU86*100/$J86,2)</f>
        <v>6.21</v>
      </c>
      <c r="AW86" s="3" t="n">
        <v>88</v>
      </c>
      <c r="AX86" s="13" t="n">
        <f aca="false">TRUNC(AW86*100/$J86,2)</f>
        <v>3.08</v>
      </c>
      <c r="AY86" s="3" t="n">
        <v>149</v>
      </c>
      <c r="AZ86" s="13" t="n">
        <f aca="false">TRUNC(AY86*100/$J86,2)</f>
        <v>5.22</v>
      </c>
      <c r="BA86" s="3" t="n">
        <v>30</v>
      </c>
      <c r="BB86" s="13" t="n">
        <f aca="false">TRUNC(BA86*100/$J86,2)</f>
        <v>1.05</v>
      </c>
      <c r="BC86" s="3" t="n">
        <v>2</v>
      </c>
      <c r="BD86" s="13" t="n">
        <f aca="false">TRUNC(BC86*100/$J86,2)</f>
        <v>0.07</v>
      </c>
    </row>
    <row r="87" s="1" customFormat="true" ht="11.25" hidden="false" customHeight="false" outlineLevel="0" collapsed="false">
      <c r="A87" s="14"/>
      <c r="B87" s="16" t="s">
        <v>77</v>
      </c>
      <c r="C87" s="4" t="n">
        <v>2324</v>
      </c>
      <c r="D87" s="4" t="n">
        <v>2380</v>
      </c>
      <c r="E87" s="4" t="n">
        <v>4704</v>
      </c>
      <c r="F87" s="4" t="n">
        <v>1532</v>
      </c>
      <c r="G87" s="4" t="n">
        <v>1520</v>
      </c>
      <c r="H87" s="4" t="n">
        <v>3052</v>
      </c>
      <c r="I87" s="17" t="n">
        <v>64.88</v>
      </c>
      <c r="J87" s="4" t="n">
        <v>2849</v>
      </c>
      <c r="K87" s="4" t="n">
        <v>72</v>
      </c>
      <c r="L87" s="17" t="n">
        <f aca="false">K87/H87*100</f>
        <v>2.35910878112713</v>
      </c>
      <c r="M87" s="4" t="n">
        <v>131</v>
      </c>
      <c r="N87" s="17" t="n">
        <f aca="false">TRUNC(M87*100/H87,2)</f>
        <v>4.29</v>
      </c>
      <c r="O87" s="4" t="n">
        <v>46</v>
      </c>
      <c r="P87" s="17" t="n">
        <f aca="false">O87*100/H87</f>
        <v>1.50720838794233</v>
      </c>
      <c r="Q87" s="16" t="s">
        <v>77</v>
      </c>
      <c r="R87" s="4" t="n">
        <v>7</v>
      </c>
      <c r="S87" s="17" t="n">
        <f aca="false">TRUNC(R87*100/$J87,2)</f>
        <v>0.24</v>
      </c>
      <c r="T87" s="4" t="n">
        <v>36</v>
      </c>
      <c r="U87" s="17" t="n">
        <f aca="false">TRUNC(T87*100/$J87,2)</f>
        <v>1.26</v>
      </c>
      <c r="V87" s="4" t="n">
        <v>33</v>
      </c>
      <c r="W87" s="17" t="n">
        <f aca="false">TRUNC(V87*100/$J87,2)</f>
        <v>1.15</v>
      </c>
      <c r="X87" s="4" t="n">
        <v>6</v>
      </c>
      <c r="Y87" s="17" t="n">
        <f aca="false">TRUNC(X87*100/$J87,2)</f>
        <v>0.21</v>
      </c>
      <c r="Z87" s="4" t="n">
        <v>352</v>
      </c>
      <c r="AA87" s="17" t="n">
        <f aca="false">TRUNC(Z87*100/$J87,2)</f>
        <v>12.35</v>
      </c>
      <c r="AB87" s="4" t="n">
        <v>140</v>
      </c>
      <c r="AC87" s="17" t="n">
        <f aca="false">TRUNC(AB87*100/$J87,2)</f>
        <v>4.91</v>
      </c>
      <c r="AD87" s="4" t="n">
        <v>573</v>
      </c>
      <c r="AE87" s="17" t="n">
        <f aca="false">TRUNC(AD87*100/$J87,2)</f>
        <v>20.11</v>
      </c>
      <c r="AF87" s="4" t="n">
        <v>29</v>
      </c>
      <c r="AG87" s="17" t="n">
        <f aca="false">TRUNC(AF87*100/$J87,2)</f>
        <v>1.01</v>
      </c>
      <c r="AH87" s="4" t="n">
        <v>805</v>
      </c>
      <c r="AI87" s="17" t="n">
        <f aca="false">TRUNC(AH87*100/$J87,2)</f>
        <v>28.25</v>
      </c>
      <c r="AJ87" s="4" t="n">
        <v>11</v>
      </c>
      <c r="AK87" s="17" t="n">
        <f aca="false">TRUNC(AJ87*100/$J87,2)</f>
        <v>0.38</v>
      </c>
      <c r="AL87" s="16" t="s">
        <v>77</v>
      </c>
      <c r="AM87" s="4" t="n">
        <v>75</v>
      </c>
      <c r="AN87" s="17" t="n">
        <f aca="false">TRUNC(AM87*100/$J87,2)</f>
        <v>2.63</v>
      </c>
      <c r="AO87" s="4" t="n">
        <v>228</v>
      </c>
      <c r="AP87" s="17" t="n">
        <f aca="false">TRUNC(AO87*100/$J87,2)</f>
        <v>8</v>
      </c>
      <c r="AQ87" s="4" t="n">
        <v>17</v>
      </c>
      <c r="AR87" s="17" t="n">
        <f aca="false">TRUNC(AQ87*100/$J87,2)</f>
        <v>0.59</v>
      </c>
      <c r="AS87" s="4" t="n">
        <v>91</v>
      </c>
      <c r="AT87" s="17" t="n">
        <f aca="false">TRUNC(AS87*100/$J87,2)</f>
        <v>3.19</v>
      </c>
      <c r="AU87" s="4" t="n">
        <v>177</v>
      </c>
      <c r="AV87" s="17" t="n">
        <f aca="false">TRUNC(AU87*100/$J87,2)</f>
        <v>6.21</v>
      </c>
      <c r="AW87" s="4" t="n">
        <v>88</v>
      </c>
      <c r="AX87" s="17" t="n">
        <f aca="false">TRUNC(AW87*100/$J87,2)</f>
        <v>3.08</v>
      </c>
      <c r="AY87" s="4" t="n">
        <v>149</v>
      </c>
      <c r="AZ87" s="17" t="n">
        <f aca="false">TRUNC(AY87*100/$J87,2)</f>
        <v>5.22</v>
      </c>
      <c r="BA87" s="4" t="n">
        <v>30</v>
      </c>
      <c r="BB87" s="17" t="n">
        <f aca="false">TRUNC(BA87*100/$J87,2)</f>
        <v>1.05</v>
      </c>
      <c r="BC87" s="4" t="n">
        <v>2</v>
      </c>
      <c r="BD87" s="17" t="n">
        <f aca="false">TRUNC(BC87*100/$J87,2)</f>
        <v>0.07</v>
      </c>
    </row>
    <row r="88" customFormat="false" ht="12.75" hidden="false" customHeight="false" outlineLevel="0" collapsed="false">
      <c r="A88" s="14"/>
      <c r="B88" s="15"/>
      <c r="I88" s="13"/>
      <c r="J88" s="3"/>
      <c r="L88" s="13"/>
      <c r="N88" s="13"/>
      <c r="P88" s="13"/>
      <c r="Q88" s="15"/>
      <c r="S88" s="13"/>
      <c r="U88" s="13"/>
      <c r="W88" s="13"/>
      <c r="Y88" s="13"/>
      <c r="AA88" s="13"/>
      <c r="AC88" s="13"/>
      <c r="AE88" s="13"/>
      <c r="AG88" s="13"/>
      <c r="AI88" s="13"/>
      <c r="AK88" s="13"/>
      <c r="AL88" s="15"/>
      <c r="AN88" s="13"/>
      <c r="AP88" s="13"/>
      <c r="AR88" s="13"/>
      <c r="AT88" s="13"/>
      <c r="AV88" s="13"/>
      <c r="AX88" s="13"/>
      <c r="AZ88" s="13"/>
      <c r="BB88" s="13"/>
      <c r="BD88" s="13"/>
    </row>
    <row r="89" s="26" customFormat="true" ht="11.25" hidden="false" customHeight="false" outlineLevel="0" collapsed="false">
      <c r="A89" s="24"/>
      <c r="B89" s="16" t="s">
        <v>78</v>
      </c>
      <c r="C89" s="25" t="n">
        <v>58484</v>
      </c>
      <c r="D89" s="25" t="n">
        <v>60684</v>
      </c>
      <c r="E89" s="25" t="n">
        <v>119168</v>
      </c>
      <c r="F89" s="25" t="n">
        <v>39997</v>
      </c>
      <c r="G89" s="25" t="n">
        <v>40835</v>
      </c>
      <c r="H89" s="4" t="n">
        <v>80832</v>
      </c>
      <c r="I89" s="17" t="n">
        <v>67.83</v>
      </c>
      <c r="J89" s="25" t="n">
        <f aca="false">J6+J9+J12+J15+J18+J21+J24+J27+J30+J33+J36+J40+J43+J46+J52+J55+J60+J65+J69+J73+J77+J80+J84+J87</f>
        <v>71495</v>
      </c>
      <c r="K89" s="25" t="n">
        <f aca="false">K6+K9+K12+K15+K18+K21+K24+K27+K30+K33+K36+K40+K43+K46+K52+K55+K60+K65+K69+K73+K77+K80+K84+K87</f>
        <v>4560</v>
      </c>
      <c r="L89" s="17" t="n">
        <f aca="false">K89/H89*100</f>
        <v>5.64133016627078</v>
      </c>
      <c r="M89" s="25" t="n">
        <f aca="false">M6+M9+M12+M15+M18+M21+M24+M27+M30+M33+M36+M40+M43+M46+M52+M55+M60+M65+M69+M73+M77+M80+M84+M87</f>
        <v>4777</v>
      </c>
      <c r="N89" s="17" t="n">
        <f aca="false">TRUNC(M89*100/H89,2)</f>
        <v>5.9</v>
      </c>
      <c r="O89" s="25" t="n">
        <v>2158</v>
      </c>
      <c r="P89" s="17" t="n">
        <f aca="false">O89*100/H89</f>
        <v>2.66973475851148</v>
      </c>
      <c r="Q89" s="16" t="s">
        <v>78</v>
      </c>
      <c r="R89" s="25" t="n">
        <v>647</v>
      </c>
      <c r="S89" s="17" t="n">
        <f aca="false">TRUNC(R89*100/$J89,2)</f>
        <v>0.9</v>
      </c>
      <c r="T89" s="25" t="n">
        <v>3023</v>
      </c>
      <c r="U89" s="17" t="n">
        <f aca="false">TRUNC(T89*100/$J89,2)</f>
        <v>4.22</v>
      </c>
      <c r="V89" s="25" t="n">
        <v>2155</v>
      </c>
      <c r="W89" s="17" t="n">
        <f aca="false">TRUNC(V89*100/$J89,2)</f>
        <v>3.01</v>
      </c>
      <c r="X89" s="25" t="n">
        <v>801</v>
      </c>
      <c r="Y89" s="17" t="n">
        <f aca="false">TRUNC(X89*100/$J89,2)</f>
        <v>1.12</v>
      </c>
      <c r="Z89" s="25" t="n">
        <v>12377</v>
      </c>
      <c r="AA89" s="17" t="n">
        <f aca="false">TRUNC(Z89*100/$J89,2)</f>
        <v>17.31</v>
      </c>
      <c r="AB89" s="25" t="n">
        <v>4440</v>
      </c>
      <c r="AC89" s="17" t="n">
        <f aca="false">TRUNC(AB89*100/$J89,2)</f>
        <v>6.21</v>
      </c>
      <c r="AD89" s="25" t="n">
        <v>4629</v>
      </c>
      <c r="AE89" s="17" t="n">
        <f aca="false">TRUNC(AD89*100/$J89,2)</f>
        <v>6.47</v>
      </c>
      <c r="AF89" s="25" t="n">
        <v>2498</v>
      </c>
      <c r="AG89" s="17" t="n">
        <f aca="false">TRUNC(AF89*100/$J89,2)</f>
        <v>3.49</v>
      </c>
      <c r="AH89" s="25" t="n">
        <v>12852</v>
      </c>
      <c r="AI89" s="17" t="n">
        <f aca="false">TRUNC(AH89*100/$J89,2)</f>
        <v>17.97</v>
      </c>
      <c r="AJ89" s="25" t="n">
        <v>311</v>
      </c>
      <c r="AK89" s="17" t="n">
        <f aca="false">TRUNC(AJ89*100/$J89,2)</f>
        <v>0.43</v>
      </c>
      <c r="AL89" s="16" t="s">
        <v>78</v>
      </c>
      <c r="AM89" s="25" t="n">
        <v>3000</v>
      </c>
      <c r="AN89" s="17" t="n">
        <f aca="false">TRUNC(AM89*100/$J89,2)</f>
        <v>4.19</v>
      </c>
      <c r="AO89" s="25" t="n">
        <v>4498</v>
      </c>
      <c r="AP89" s="17" t="n">
        <f aca="false">TRUNC(AO89*100/$J89,2)</f>
        <v>6.29</v>
      </c>
      <c r="AQ89" s="25" t="n">
        <v>696</v>
      </c>
      <c r="AR89" s="17" t="n">
        <f aca="false">TRUNC(AQ89*100/$J89,2)</f>
        <v>0.97</v>
      </c>
      <c r="AS89" s="25" t="n">
        <v>6637</v>
      </c>
      <c r="AT89" s="17" t="n">
        <f aca="false">TRUNC(AS89*100/$J89,2)</f>
        <v>9.28</v>
      </c>
      <c r="AU89" s="25" t="n">
        <v>6175</v>
      </c>
      <c r="AV89" s="17" t="n">
        <f aca="false">TRUNC(AU89*100/$J89,2)</f>
        <v>8.63</v>
      </c>
      <c r="AW89" s="25" t="n">
        <v>1245</v>
      </c>
      <c r="AX89" s="17" t="n">
        <f aca="false">TRUNC(AW89*100/$J89,2)</f>
        <v>1.74</v>
      </c>
      <c r="AY89" s="25" t="n">
        <v>3077</v>
      </c>
      <c r="AZ89" s="17" t="n">
        <f aca="false">TRUNC(AY89*100/$J89,2)</f>
        <v>4.3</v>
      </c>
      <c r="BA89" s="25" t="n">
        <v>1836</v>
      </c>
      <c r="BB89" s="17" t="n">
        <f aca="false">TRUNC(BA89*100/$J89,2)</f>
        <v>2.56</v>
      </c>
      <c r="BC89" s="25" t="n">
        <v>598</v>
      </c>
      <c r="BD89" s="17" t="n">
        <f aca="false">TRUNC(BC89*100/$J89,2)</f>
        <v>0.83</v>
      </c>
    </row>
    <row r="93" customFormat="false" ht="12.75" hidden="false" customHeight="false" outlineLevel="0" collapsed="false">
      <c r="A93" s="14"/>
      <c r="B93" s="15"/>
      <c r="N93" s="13"/>
      <c r="P93" s="13"/>
      <c r="Q93" s="15"/>
      <c r="S93" s="13"/>
      <c r="U93" s="13"/>
      <c r="W93" s="13"/>
      <c r="Y93" s="13"/>
      <c r="AA93" s="13"/>
      <c r="AC93" s="13"/>
      <c r="AE93" s="13"/>
      <c r="AG93" s="13"/>
      <c r="AI93" s="13"/>
      <c r="AK93" s="13"/>
      <c r="AL93" s="15"/>
      <c r="AN93" s="13"/>
      <c r="AP93" s="13"/>
      <c r="AR93" s="13"/>
      <c r="AZ93" s="13"/>
      <c r="BB93" s="13"/>
      <c r="BD93" s="13"/>
    </row>
    <row r="94" customFormat="false" ht="12.75" hidden="false" customHeight="false" outlineLevel="0" collapsed="false">
      <c r="A94" s="27"/>
      <c r="B94" s="15"/>
      <c r="L94" s="13"/>
      <c r="N94" s="13"/>
      <c r="P94" s="13"/>
      <c r="Q94" s="15"/>
      <c r="S94" s="13"/>
      <c r="U94" s="13"/>
      <c r="W94" s="13"/>
      <c r="Y94" s="13"/>
      <c r="AA94" s="13"/>
      <c r="AC94" s="13"/>
      <c r="AE94" s="13"/>
      <c r="AG94" s="13"/>
      <c r="AI94" s="13"/>
      <c r="AK94" s="13"/>
      <c r="AL94" s="15"/>
      <c r="AN94" s="13"/>
      <c r="AP94" s="13"/>
      <c r="AR94" s="13"/>
      <c r="AZ94" s="13"/>
      <c r="BB94" s="13"/>
      <c r="BD94" s="13"/>
    </row>
    <row r="95" customFormat="false" ht="12.75" hidden="false" customHeight="false" outlineLevel="0" collapsed="false">
      <c r="A95" s="27"/>
      <c r="B95" s="15"/>
      <c r="L95" s="13"/>
      <c r="N95" s="13"/>
      <c r="P95" s="13"/>
      <c r="Q95" s="15"/>
      <c r="S95" s="13"/>
      <c r="U95" s="13"/>
      <c r="W95" s="13"/>
      <c r="Y95" s="13"/>
      <c r="AA95" s="13"/>
      <c r="AC95" s="13"/>
      <c r="AE95" s="13"/>
      <c r="AG95" s="13"/>
      <c r="AI95" s="13"/>
      <c r="AK95" s="13"/>
      <c r="AL95" s="15"/>
      <c r="AN95" s="13"/>
      <c r="AP95" s="13"/>
      <c r="AR95" s="13"/>
      <c r="AZ95" s="13"/>
      <c r="BB95" s="13"/>
      <c r="BD95" s="13"/>
    </row>
    <row r="96" customFormat="false" ht="12.75" hidden="false" customHeight="false" outlineLevel="0" collapsed="false">
      <c r="A96" s="27"/>
      <c r="B96" s="15"/>
      <c r="L96" s="13"/>
      <c r="N96" s="13"/>
      <c r="P96" s="13"/>
      <c r="Q96" s="15"/>
      <c r="S96" s="13"/>
      <c r="U96" s="13"/>
      <c r="W96" s="13"/>
      <c r="Y96" s="13"/>
      <c r="AA96" s="13"/>
      <c r="AC96" s="13"/>
      <c r="AE96" s="13"/>
      <c r="AG96" s="13"/>
      <c r="AI96" s="13"/>
      <c r="AK96" s="13"/>
      <c r="AL96" s="15"/>
      <c r="AN96" s="13"/>
      <c r="AP96" s="13"/>
      <c r="AR96" s="13"/>
      <c r="AZ96" s="13"/>
      <c r="BB96" s="13"/>
      <c r="BD96" s="13"/>
    </row>
    <row r="97" customFormat="false" ht="12.75" hidden="false" customHeight="false" outlineLevel="0" collapsed="false">
      <c r="A97" s="15"/>
      <c r="B97" s="3"/>
      <c r="H97" s="2"/>
      <c r="J97" s="3"/>
      <c r="K97" s="13"/>
      <c r="L97" s="3"/>
      <c r="M97" s="13"/>
      <c r="N97" s="3"/>
      <c r="O97" s="13"/>
      <c r="P97" s="15"/>
      <c r="Q97" s="3"/>
      <c r="R97" s="13"/>
      <c r="S97" s="3"/>
      <c r="T97" s="13"/>
      <c r="U97" s="3"/>
      <c r="V97" s="13"/>
      <c r="W97" s="3"/>
      <c r="X97" s="13"/>
      <c r="Y97" s="3"/>
      <c r="Z97" s="13"/>
      <c r="AA97" s="3"/>
      <c r="AB97" s="13"/>
      <c r="AC97" s="3"/>
      <c r="AD97" s="13"/>
      <c r="AE97" s="3"/>
      <c r="AF97" s="13"/>
      <c r="AG97" s="3"/>
      <c r="AH97" s="13"/>
      <c r="AI97" s="3"/>
      <c r="AJ97" s="13"/>
      <c r="AK97" s="15"/>
      <c r="AL97" s="3"/>
      <c r="AM97" s="13"/>
      <c r="AN97" s="3"/>
      <c r="AO97" s="13"/>
      <c r="AP97" s="3"/>
      <c r="AQ97" s="13"/>
      <c r="AR97" s="3"/>
      <c r="AS97" s="2"/>
      <c r="AT97" s="3"/>
      <c r="AU97" s="2"/>
      <c r="AV97" s="3"/>
      <c r="AW97" s="2"/>
      <c r="AX97" s="3"/>
      <c r="AY97" s="13"/>
      <c r="AZ97" s="3"/>
      <c r="BA97" s="13"/>
      <c r="BB97" s="3"/>
      <c r="BC97" s="13"/>
      <c r="BD97" s="0"/>
      <c r="BE97" s="2"/>
    </row>
    <row r="98" customFormat="false" ht="12.75" hidden="false" customHeight="false" outlineLevel="0" collapsed="false">
      <c r="A98" s="27"/>
      <c r="B98" s="15"/>
      <c r="L98" s="13"/>
      <c r="N98" s="13"/>
      <c r="P98" s="13"/>
      <c r="Q98" s="15"/>
      <c r="S98" s="13"/>
      <c r="U98" s="13"/>
      <c r="W98" s="13"/>
      <c r="Y98" s="13"/>
      <c r="AA98" s="13"/>
      <c r="AC98" s="13"/>
      <c r="AE98" s="13"/>
      <c r="AG98" s="13"/>
      <c r="AI98" s="13"/>
      <c r="AK98" s="13"/>
      <c r="AL98" s="15"/>
      <c r="AN98" s="13"/>
      <c r="AP98" s="13"/>
      <c r="AR98" s="13"/>
      <c r="AZ98" s="13"/>
      <c r="BB98" s="13"/>
      <c r="BD98" s="13"/>
    </row>
    <row r="99" customFormat="false" ht="12.75" hidden="false" customHeight="false" outlineLevel="0" collapsed="false">
      <c r="A99" s="27"/>
      <c r="B99" s="15"/>
      <c r="L99" s="13"/>
      <c r="N99" s="13"/>
      <c r="P99" s="13"/>
      <c r="Q99" s="15"/>
      <c r="S99" s="13"/>
      <c r="U99" s="13"/>
      <c r="W99" s="13"/>
      <c r="Y99" s="13"/>
      <c r="AA99" s="13"/>
      <c r="AC99" s="13"/>
      <c r="AE99" s="13"/>
      <c r="AG99" s="13"/>
      <c r="AI99" s="13"/>
      <c r="AK99" s="13"/>
      <c r="AL99" s="15"/>
      <c r="AN99" s="13"/>
      <c r="AP99" s="13"/>
      <c r="AR99" s="13"/>
      <c r="AZ99" s="13"/>
      <c r="BB99" s="13"/>
      <c r="BD99" s="13"/>
    </row>
    <row r="100" customFormat="false" ht="12.75" hidden="false" customHeight="false" outlineLevel="0" collapsed="false">
      <c r="A100" s="27"/>
      <c r="B100" s="15"/>
      <c r="L100" s="13"/>
      <c r="N100" s="13"/>
      <c r="P100" s="13"/>
      <c r="Q100" s="15"/>
      <c r="S100" s="13"/>
      <c r="U100" s="13"/>
      <c r="W100" s="13"/>
      <c r="Y100" s="13"/>
      <c r="AA100" s="13"/>
      <c r="AC100" s="13"/>
      <c r="AE100" s="13"/>
      <c r="AG100" s="13"/>
      <c r="AI100" s="13"/>
      <c r="AK100" s="13"/>
      <c r="AL100" s="15"/>
      <c r="AN100" s="13"/>
      <c r="AP100" s="13"/>
      <c r="AR100" s="13"/>
      <c r="AZ100" s="13"/>
      <c r="BB100" s="13"/>
      <c r="BD100" s="13"/>
    </row>
    <row r="101" customFormat="false" ht="12.75" hidden="false" customHeight="false" outlineLevel="0" collapsed="false">
      <c r="A101" s="27"/>
      <c r="B101" s="15"/>
      <c r="L101" s="13"/>
      <c r="N101" s="13"/>
      <c r="P101" s="13"/>
      <c r="Q101" s="15"/>
      <c r="S101" s="13"/>
      <c r="U101" s="13"/>
      <c r="W101" s="13"/>
      <c r="Y101" s="13"/>
      <c r="AA101" s="13"/>
      <c r="AC101" s="13"/>
      <c r="AE101" s="13"/>
      <c r="AG101" s="13"/>
      <c r="AI101" s="13"/>
      <c r="AK101" s="13"/>
      <c r="AL101" s="15"/>
      <c r="AN101" s="13"/>
      <c r="AP101" s="13"/>
      <c r="AR101" s="13"/>
      <c r="AZ101" s="13"/>
      <c r="BB101" s="13"/>
      <c r="BD101" s="13"/>
    </row>
    <row r="102" customFormat="false" ht="12.75" hidden="false" customHeight="false" outlineLevel="0" collapsed="false">
      <c r="A102" s="27"/>
      <c r="B102" s="15"/>
      <c r="L102" s="13"/>
      <c r="N102" s="13"/>
      <c r="P102" s="13"/>
      <c r="Q102" s="15"/>
      <c r="S102" s="13"/>
      <c r="U102" s="13"/>
      <c r="W102" s="13"/>
      <c r="Y102" s="13"/>
      <c r="AA102" s="13"/>
      <c r="AC102" s="13"/>
      <c r="AE102" s="13"/>
      <c r="AG102" s="13"/>
      <c r="AI102" s="13"/>
      <c r="AK102" s="13"/>
      <c r="AL102" s="15"/>
      <c r="AN102" s="13"/>
      <c r="AP102" s="13"/>
      <c r="AR102" s="13"/>
      <c r="AZ102" s="13"/>
      <c r="BB102" s="13"/>
      <c r="BD102" s="13"/>
    </row>
    <row r="103" customFormat="false" ht="12.75" hidden="false" customHeight="false" outlineLevel="0" collapsed="false">
      <c r="A103" s="27"/>
      <c r="B103" s="15"/>
      <c r="L103" s="13"/>
      <c r="N103" s="13"/>
      <c r="P103" s="13"/>
      <c r="Q103" s="15"/>
      <c r="S103" s="13"/>
      <c r="U103" s="13"/>
      <c r="W103" s="13"/>
      <c r="Y103" s="13"/>
      <c r="AA103" s="13"/>
      <c r="AC103" s="13"/>
      <c r="AE103" s="13"/>
      <c r="AG103" s="13"/>
      <c r="AI103" s="13"/>
      <c r="AK103" s="13"/>
      <c r="AL103" s="15"/>
      <c r="AN103" s="13"/>
      <c r="AP103" s="13"/>
      <c r="AZ103" s="13"/>
      <c r="BB103" s="13"/>
      <c r="BD103" s="13"/>
    </row>
    <row r="104" customFormat="false" ht="12.75" hidden="false" customHeight="false" outlineLevel="0" collapsed="false">
      <c r="A104" s="27"/>
      <c r="B104" s="15"/>
      <c r="L104" s="13"/>
      <c r="N104" s="13"/>
      <c r="P104" s="13"/>
      <c r="Q104" s="15"/>
      <c r="S104" s="13"/>
      <c r="U104" s="13"/>
      <c r="W104" s="13"/>
      <c r="Y104" s="13"/>
      <c r="AA104" s="13"/>
      <c r="AC104" s="13"/>
      <c r="AE104" s="13"/>
      <c r="AG104" s="13"/>
      <c r="AI104" s="13"/>
      <c r="AK104" s="13"/>
      <c r="AL104" s="15"/>
      <c r="AN104" s="13"/>
      <c r="AP104" s="13"/>
      <c r="AZ104" s="13"/>
      <c r="BB104" s="13"/>
      <c r="BD104" s="13"/>
    </row>
    <row r="105" customFormat="false" ht="12.75" hidden="false" customHeight="false" outlineLevel="0" collapsed="false">
      <c r="A105" s="27"/>
      <c r="B105" s="15"/>
      <c r="L105" s="13"/>
      <c r="N105" s="13"/>
      <c r="P105" s="13"/>
      <c r="Q105" s="15"/>
      <c r="S105" s="13"/>
      <c r="U105" s="13"/>
      <c r="W105" s="13"/>
      <c r="Y105" s="13"/>
      <c r="AA105" s="13"/>
      <c r="AE105" s="13"/>
      <c r="AG105" s="13"/>
      <c r="AI105" s="13"/>
      <c r="AK105" s="13"/>
      <c r="AL105" s="15"/>
      <c r="AN105" s="13"/>
      <c r="AP105" s="13"/>
      <c r="AZ105" s="13"/>
      <c r="BB105" s="13"/>
      <c r="BD105" s="13"/>
    </row>
    <row r="106" customFormat="false" ht="12.75" hidden="false" customHeight="false" outlineLevel="0" collapsed="false">
      <c r="A106" s="27"/>
      <c r="B106" s="15"/>
      <c r="L106" s="13"/>
      <c r="N106" s="13"/>
      <c r="P106" s="13"/>
      <c r="Q106" s="15"/>
      <c r="S106" s="13"/>
      <c r="U106" s="13"/>
      <c r="W106" s="13"/>
      <c r="Y106" s="13"/>
      <c r="AA106" s="13"/>
      <c r="AE106" s="13"/>
      <c r="AG106" s="13"/>
      <c r="AI106" s="13"/>
      <c r="AK106" s="13"/>
      <c r="AL106" s="15"/>
      <c r="AN106" s="13"/>
      <c r="AP106" s="13"/>
      <c r="AZ106" s="13"/>
      <c r="BB106" s="13"/>
      <c r="BD106" s="13"/>
    </row>
    <row r="107" customFormat="false" ht="12.75" hidden="false" customHeight="false" outlineLevel="0" collapsed="false">
      <c r="A107" s="27"/>
      <c r="B107" s="15"/>
      <c r="L107" s="13"/>
      <c r="N107" s="13"/>
      <c r="P107" s="13"/>
      <c r="Q107" s="15"/>
      <c r="S107" s="13"/>
      <c r="U107" s="13"/>
      <c r="W107" s="13"/>
      <c r="Y107" s="13"/>
      <c r="AA107" s="13"/>
      <c r="AE107" s="13"/>
      <c r="AG107" s="13"/>
      <c r="AK107" s="13"/>
      <c r="AL107" s="15"/>
      <c r="AN107" s="13"/>
      <c r="AP107" s="13"/>
      <c r="AZ107" s="13"/>
      <c r="BB107" s="13"/>
      <c r="BD107" s="13"/>
    </row>
    <row r="108" customFormat="false" ht="12.75" hidden="false" customHeight="false" outlineLevel="0" collapsed="false">
      <c r="A108" s="27"/>
      <c r="B108" s="15"/>
      <c r="L108" s="13"/>
      <c r="N108" s="13"/>
      <c r="P108" s="13"/>
      <c r="Q108" s="15"/>
      <c r="S108" s="13"/>
      <c r="U108" s="13"/>
      <c r="W108" s="13"/>
      <c r="Y108" s="13"/>
      <c r="AA108" s="13"/>
      <c r="AE108" s="13"/>
      <c r="AG108" s="13"/>
      <c r="AK108" s="13"/>
      <c r="AL108" s="15"/>
      <c r="AN108" s="13"/>
      <c r="AP108" s="13"/>
      <c r="AZ108" s="13"/>
      <c r="BB108" s="13"/>
      <c r="BD108" s="13"/>
    </row>
    <row r="109" customFormat="false" ht="12.75" hidden="false" customHeight="false" outlineLevel="0" collapsed="false">
      <c r="A109" s="27"/>
      <c r="B109" s="15"/>
      <c r="L109" s="13"/>
      <c r="N109" s="13"/>
      <c r="P109" s="13"/>
      <c r="Q109" s="15"/>
      <c r="S109" s="13"/>
      <c r="U109" s="13"/>
      <c r="W109" s="13"/>
      <c r="Y109" s="13"/>
      <c r="AA109" s="13"/>
      <c r="AE109" s="13"/>
      <c r="AG109" s="13"/>
      <c r="AK109" s="13"/>
      <c r="AL109" s="15"/>
      <c r="AN109" s="13"/>
      <c r="AP109" s="13"/>
      <c r="AZ109" s="13"/>
      <c r="BB109" s="13"/>
      <c r="BD109" s="13"/>
    </row>
    <row r="110" customFormat="false" ht="12.75" hidden="false" customHeight="false" outlineLevel="0" collapsed="false">
      <c r="A110" s="27"/>
      <c r="B110" s="15"/>
      <c r="L110" s="13"/>
      <c r="N110" s="13"/>
      <c r="P110" s="13"/>
      <c r="Q110" s="15"/>
      <c r="S110" s="13"/>
      <c r="U110" s="13"/>
      <c r="W110" s="13"/>
      <c r="Y110" s="13"/>
      <c r="AA110" s="13"/>
      <c r="AE110" s="13"/>
      <c r="AG110" s="13"/>
      <c r="AK110" s="13"/>
      <c r="AL110" s="15"/>
      <c r="AN110" s="13"/>
      <c r="AP110" s="13"/>
      <c r="AZ110" s="13"/>
      <c r="BB110" s="13"/>
    </row>
    <row r="111" customFormat="false" ht="12.75" hidden="false" customHeight="false" outlineLevel="0" collapsed="false">
      <c r="A111" s="27"/>
      <c r="B111" s="15"/>
      <c r="L111" s="13"/>
      <c r="N111" s="13"/>
      <c r="P111" s="13"/>
      <c r="Q111" s="15"/>
      <c r="S111" s="13"/>
      <c r="U111" s="13"/>
      <c r="W111" s="13"/>
      <c r="Y111" s="13"/>
      <c r="AA111" s="13"/>
      <c r="AE111" s="13"/>
      <c r="AG111" s="13"/>
      <c r="AK111" s="13"/>
      <c r="AL111" s="15"/>
      <c r="AN111" s="13"/>
      <c r="AP111" s="13"/>
      <c r="AZ111" s="13"/>
      <c r="BB111" s="13"/>
    </row>
    <row r="112" customFormat="false" ht="12.75" hidden="false" customHeight="false" outlineLevel="0" collapsed="false">
      <c r="A112" s="27"/>
      <c r="B112" s="15"/>
      <c r="L112" s="13"/>
      <c r="N112" s="13"/>
      <c r="P112" s="13"/>
      <c r="Q112" s="15"/>
      <c r="S112" s="13"/>
      <c r="U112" s="13"/>
      <c r="W112" s="13"/>
      <c r="Y112" s="13"/>
      <c r="AA112" s="13"/>
      <c r="AE112" s="13"/>
      <c r="AG112" s="13"/>
      <c r="AK112" s="13"/>
      <c r="AL112" s="15"/>
      <c r="AN112" s="13"/>
      <c r="AP112" s="13"/>
      <c r="AZ112" s="13"/>
      <c r="BB112" s="13"/>
    </row>
    <row r="113" customFormat="false" ht="12.75" hidden="false" customHeight="false" outlineLevel="0" collapsed="false">
      <c r="A113" s="27"/>
      <c r="B113" s="15"/>
      <c r="L113" s="13"/>
      <c r="N113" s="13"/>
      <c r="P113" s="13"/>
      <c r="Q113" s="15"/>
      <c r="S113" s="13"/>
      <c r="U113" s="13"/>
      <c r="W113" s="13"/>
      <c r="Y113" s="13"/>
      <c r="AA113" s="13"/>
      <c r="AE113" s="13"/>
      <c r="AG113" s="13"/>
      <c r="AK113" s="13"/>
      <c r="AL113" s="15"/>
      <c r="AN113" s="13"/>
      <c r="AP113" s="13"/>
      <c r="AZ113" s="13"/>
      <c r="BB113" s="13"/>
    </row>
    <row r="114" customFormat="false" ht="12.75" hidden="false" customHeight="false" outlineLevel="0" collapsed="false">
      <c r="A114" s="27"/>
      <c r="B114" s="15"/>
      <c r="L114" s="13"/>
      <c r="N114" s="13"/>
      <c r="P114" s="13"/>
      <c r="Q114" s="15"/>
      <c r="S114" s="13"/>
      <c r="U114" s="13"/>
      <c r="W114" s="13"/>
      <c r="Y114" s="13"/>
      <c r="AA114" s="13"/>
      <c r="AE114" s="13"/>
      <c r="AG114" s="13"/>
      <c r="AK114" s="13"/>
      <c r="AL114" s="15"/>
      <c r="AN114" s="13"/>
      <c r="AP114" s="13"/>
      <c r="AZ114" s="13"/>
      <c r="BB114" s="13"/>
    </row>
    <row r="115" customFormat="false" ht="12.75" hidden="false" customHeight="false" outlineLevel="0" collapsed="false">
      <c r="A115" s="27"/>
      <c r="B115" s="15"/>
      <c r="L115" s="13"/>
      <c r="N115" s="13"/>
      <c r="P115" s="13"/>
      <c r="Q115" s="15"/>
      <c r="S115" s="13"/>
      <c r="U115" s="13"/>
      <c r="W115" s="13"/>
      <c r="Y115" s="13"/>
      <c r="AA115" s="13"/>
      <c r="AE115" s="13"/>
      <c r="AG115" s="13"/>
      <c r="AK115" s="13"/>
      <c r="AL115" s="15"/>
      <c r="AN115" s="13"/>
      <c r="AP115" s="13"/>
      <c r="AZ115" s="13"/>
      <c r="BB115" s="13"/>
    </row>
    <row r="116" customFormat="false" ht="12.75" hidden="false" customHeight="false" outlineLevel="0" collapsed="false">
      <c r="A116" s="27"/>
      <c r="B116" s="15"/>
      <c r="L116" s="13"/>
      <c r="N116" s="13"/>
      <c r="P116" s="13"/>
      <c r="Q116" s="15"/>
      <c r="S116" s="13"/>
      <c r="U116" s="13"/>
      <c r="W116" s="13"/>
      <c r="Y116" s="13"/>
      <c r="AA116" s="13"/>
      <c r="AE116" s="13"/>
      <c r="AG116" s="13"/>
      <c r="AK116" s="13"/>
      <c r="AL116" s="15"/>
      <c r="AN116" s="13"/>
      <c r="AP116" s="13"/>
      <c r="AZ116" s="13"/>
      <c r="BB116" s="13"/>
    </row>
    <row r="117" customFormat="false" ht="12.75" hidden="false" customHeight="false" outlineLevel="0" collapsed="false">
      <c r="A117" s="27"/>
      <c r="B117" s="15"/>
      <c r="L117" s="13"/>
      <c r="N117" s="13"/>
      <c r="P117" s="13"/>
      <c r="Q117" s="15"/>
      <c r="S117" s="13"/>
      <c r="U117" s="13"/>
      <c r="W117" s="13"/>
      <c r="Y117" s="13"/>
      <c r="AA117" s="13"/>
      <c r="AE117" s="13"/>
      <c r="AG117" s="13"/>
      <c r="AK117" s="13"/>
      <c r="AL117" s="15"/>
      <c r="AN117" s="13"/>
      <c r="AP117" s="13"/>
      <c r="AZ117" s="13"/>
      <c r="BB117" s="13"/>
    </row>
    <row r="118" customFormat="false" ht="12.75" hidden="false" customHeight="false" outlineLevel="0" collapsed="false">
      <c r="A118" s="27"/>
      <c r="B118" s="15"/>
      <c r="L118" s="13"/>
      <c r="N118" s="13"/>
      <c r="P118" s="13"/>
      <c r="Q118" s="15"/>
      <c r="S118" s="13"/>
      <c r="Y118" s="13"/>
      <c r="AA118" s="13"/>
      <c r="AE118" s="13"/>
      <c r="AG118" s="13"/>
      <c r="AK118" s="13"/>
      <c r="AL118" s="15"/>
      <c r="AN118" s="13"/>
      <c r="AP118" s="13"/>
      <c r="AZ118" s="13"/>
      <c r="BB118" s="13"/>
    </row>
    <row r="119" customFormat="false" ht="12.75" hidden="false" customHeight="false" outlineLevel="0" collapsed="false">
      <c r="A119" s="27"/>
      <c r="B119" s="15"/>
      <c r="L119" s="13"/>
      <c r="N119" s="13"/>
      <c r="P119" s="13"/>
      <c r="Q119" s="15"/>
      <c r="S119" s="13"/>
      <c r="Y119" s="13"/>
      <c r="AA119" s="13"/>
      <c r="AE119" s="13"/>
      <c r="AG119" s="13"/>
      <c r="AK119" s="13"/>
      <c r="AL119" s="15"/>
      <c r="AN119" s="13"/>
      <c r="AP119" s="13"/>
      <c r="AZ119" s="13"/>
      <c r="BB119" s="13"/>
    </row>
    <row r="120" customFormat="false" ht="12.75" hidden="false" customHeight="false" outlineLevel="0" collapsed="false">
      <c r="A120" s="27"/>
      <c r="B120" s="15"/>
      <c r="L120" s="13"/>
      <c r="N120" s="13"/>
      <c r="P120" s="13"/>
      <c r="Q120" s="15"/>
      <c r="S120" s="13"/>
      <c r="Y120" s="13"/>
      <c r="AA120" s="13"/>
      <c r="AE120" s="13"/>
      <c r="AG120" s="13"/>
      <c r="AK120" s="13"/>
      <c r="AL120" s="15"/>
      <c r="AN120" s="13"/>
      <c r="AP120" s="13"/>
      <c r="AZ120" s="13"/>
      <c r="BB120" s="13"/>
    </row>
    <row r="121" customFormat="false" ht="12.75" hidden="false" customHeight="false" outlineLevel="0" collapsed="false">
      <c r="A121" s="27"/>
      <c r="B121" s="15"/>
      <c r="L121" s="13"/>
      <c r="N121" s="13"/>
      <c r="P121" s="13"/>
      <c r="Q121" s="15"/>
      <c r="S121" s="13"/>
      <c r="Y121" s="13"/>
      <c r="AA121" s="13"/>
      <c r="AE121" s="13"/>
      <c r="AG121" s="13"/>
      <c r="AK121" s="13"/>
      <c r="AL121" s="15"/>
      <c r="AN121" s="13"/>
      <c r="AP121" s="13"/>
      <c r="AZ121" s="13"/>
      <c r="BB121" s="13"/>
    </row>
    <row r="122" customFormat="false" ht="12.75" hidden="false" customHeight="false" outlineLevel="0" collapsed="false">
      <c r="A122" s="27"/>
      <c r="B122" s="15"/>
      <c r="L122" s="13"/>
      <c r="N122" s="13"/>
      <c r="P122" s="13"/>
      <c r="Q122" s="15"/>
      <c r="S122" s="13"/>
      <c r="Y122" s="13"/>
      <c r="AA122" s="13"/>
      <c r="AE122" s="13"/>
      <c r="AK122" s="13"/>
      <c r="AL122" s="15"/>
      <c r="AN122" s="13"/>
      <c r="AP122" s="13"/>
      <c r="AZ122" s="13"/>
      <c r="BB122" s="13"/>
    </row>
    <row r="123" customFormat="false" ht="12.75" hidden="false" customHeight="false" outlineLevel="0" collapsed="false">
      <c r="A123" s="27"/>
      <c r="B123" s="15"/>
      <c r="L123" s="13"/>
      <c r="N123" s="13"/>
      <c r="P123" s="13"/>
      <c r="Q123" s="15"/>
      <c r="S123" s="13"/>
      <c r="Y123" s="13"/>
      <c r="AA123" s="13"/>
      <c r="AE123" s="13"/>
      <c r="AK123" s="13"/>
      <c r="AL123" s="15"/>
      <c r="AN123" s="13"/>
      <c r="AP123" s="13"/>
      <c r="AZ123" s="13"/>
      <c r="BB123" s="13"/>
    </row>
    <row r="124" customFormat="false" ht="12.75" hidden="false" customHeight="false" outlineLevel="0" collapsed="false">
      <c r="A124" s="27"/>
      <c r="B124" s="15"/>
      <c r="L124" s="13"/>
      <c r="N124" s="13"/>
      <c r="P124" s="13"/>
      <c r="Q124" s="15"/>
      <c r="S124" s="13"/>
      <c r="Y124" s="13"/>
      <c r="AA124" s="13"/>
      <c r="AE124" s="13"/>
      <c r="AK124" s="13"/>
      <c r="AL124" s="15"/>
      <c r="AN124" s="13"/>
      <c r="AP124" s="13"/>
      <c r="AZ124" s="13"/>
      <c r="BB124" s="13"/>
    </row>
    <row r="125" customFormat="false" ht="12.75" hidden="false" customHeight="false" outlineLevel="0" collapsed="false">
      <c r="A125" s="27"/>
      <c r="B125" s="15"/>
      <c r="L125" s="13"/>
      <c r="N125" s="13"/>
      <c r="P125" s="13"/>
      <c r="Q125" s="15"/>
      <c r="S125" s="13"/>
      <c r="Y125" s="13"/>
      <c r="AA125" s="13"/>
      <c r="AE125" s="13"/>
      <c r="AK125" s="13"/>
      <c r="AL125" s="15"/>
      <c r="AN125" s="13"/>
      <c r="AP125" s="13"/>
      <c r="AZ125" s="13"/>
      <c r="BB125" s="13"/>
    </row>
    <row r="126" customFormat="false" ht="12.75" hidden="false" customHeight="false" outlineLevel="0" collapsed="false">
      <c r="A126" s="27"/>
      <c r="B126" s="15"/>
      <c r="L126" s="13"/>
      <c r="N126" s="13"/>
      <c r="P126" s="13"/>
      <c r="Q126" s="15"/>
      <c r="S126" s="13"/>
      <c r="Y126" s="13"/>
      <c r="AA126" s="13"/>
      <c r="AE126" s="13"/>
      <c r="AK126" s="13"/>
      <c r="AL126" s="15"/>
      <c r="AN126" s="13"/>
      <c r="AP126" s="13"/>
      <c r="AZ126" s="13"/>
      <c r="BB126" s="13"/>
    </row>
    <row r="127" customFormat="false" ht="12.75" hidden="false" customHeight="false" outlineLevel="0" collapsed="false">
      <c r="A127" s="27"/>
      <c r="B127" s="15"/>
      <c r="L127" s="13"/>
      <c r="N127" s="13"/>
      <c r="P127" s="13"/>
      <c r="Q127" s="15"/>
      <c r="S127" s="13"/>
      <c r="Y127" s="13"/>
      <c r="AA127" s="13"/>
      <c r="AE127" s="13"/>
      <c r="AK127" s="13"/>
      <c r="AL127" s="15"/>
      <c r="AN127" s="13"/>
      <c r="AP127" s="13"/>
      <c r="AZ127" s="13"/>
      <c r="BB127" s="13"/>
    </row>
    <row r="128" customFormat="false" ht="12.75" hidden="false" customHeight="false" outlineLevel="0" collapsed="false">
      <c r="A128" s="27"/>
      <c r="B128" s="15"/>
      <c r="L128" s="13"/>
      <c r="N128" s="13"/>
      <c r="P128" s="13"/>
      <c r="Q128" s="15"/>
      <c r="S128" s="13"/>
      <c r="Y128" s="13"/>
      <c r="AA128" s="13"/>
      <c r="AE128" s="13"/>
      <c r="AK128" s="13"/>
      <c r="AL128" s="15"/>
      <c r="AN128" s="13"/>
      <c r="AP128" s="13"/>
      <c r="AZ128" s="13"/>
      <c r="BB128" s="13"/>
    </row>
    <row r="129" customFormat="false" ht="12.75" hidden="false" customHeight="false" outlineLevel="0" collapsed="false">
      <c r="A129" s="27"/>
      <c r="B129" s="15"/>
      <c r="L129" s="13"/>
      <c r="N129" s="13"/>
      <c r="P129" s="13"/>
      <c r="Q129" s="15"/>
      <c r="S129" s="13"/>
      <c r="Y129" s="13"/>
      <c r="AA129" s="13"/>
      <c r="AE129" s="13"/>
      <c r="AK129" s="13"/>
      <c r="AL129" s="15"/>
      <c r="AN129" s="13"/>
      <c r="AP129" s="13"/>
      <c r="AZ129" s="13"/>
      <c r="BB129" s="13"/>
    </row>
    <row r="130" customFormat="false" ht="12.75" hidden="false" customHeight="false" outlineLevel="0" collapsed="false">
      <c r="A130" s="27"/>
      <c r="B130" s="15"/>
      <c r="L130" s="13"/>
      <c r="N130" s="13"/>
      <c r="P130" s="13"/>
      <c r="Q130" s="15"/>
      <c r="S130" s="13"/>
      <c r="AE130" s="13"/>
      <c r="AK130" s="13"/>
      <c r="AL130" s="15"/>
      <c r="AN130" s="13"/>
      <c r="AP130" s="13"/>
      <c r="AZ130" s="13"/>
      <c r="BB130" s="13"/>
    </row>
    <row r="131" customFormat="false" ht="12.75" hidden="false" customHeight="false" outlineLevel="0" collapsed="false">
      <c r="A131" s="27"/>
      <c r="B131" s="15"/>
      <c r="L131" s="13"/>
      <c r="N131" s="13"/>
      <c r="P131" s="13"/>
      <c r="Q131" s="15"/>
      <c r="S131" s="13"/>
      <c r="AE131" s="13"/>
      <c r="AK131" s="13"/>
      <c r="AL131" s="15"/>
      <c r="AN131" s="13"/>
      <c r="AP131" s="13"/>
      <c r="AZ131" s="13"/>
      <c r="BB131" s="13"/>
    </row>
    <row r="132" customFormat="false" ht="12.75" hidden="false" customHeight="false" outlineLevel="0" collapsed="false">
      <c r="A132" s="27"/>
      <c r="B132" s="15"/>
      <c r="L132" s="13"/>
      <c r="N132" s="13"/>
      <c r="P132" s="13"/>
      <c r="Q132" s="15"/>
      <c r="S132" s="13"/>
      <c r="AE132" s="13"/>
      <c r="AK132" s="13"/>
      <c r="AL132" s="15"/>
      <c r="AN132" s="13"/>
      <c r="AP132" s="13"/>
      <c r="AZ132" s="13"/>
      <c r="BB132" s="13"/>
    </row>
    <row r="133" customFormat="false" ht="12.75" hidden="false" customHeight="false" outlineLevel="0" collapsed="false">
      <c r="A133" s="27"/>
      <c r="B133" s="15"/>
      <c r="N133" s="13"/>
      <c r="P133" s="13"/>
      <c r="Q133" s="15"/>
      <c r="S133" s="13"/>
      <c r="AE133" s="13"/>
      <c r="AK133" s="13"/>
      <c r="AL133" s="15"/>
      <c r="AN133" s="13"/>
      <c r="AP133" s="13"/>
      <c r="AZ133" s="13"/>
      <c r="BB133" s="13"/>
    </row>
    <row r="134" customFormat="false" ht="12.75" hidden="false" customHeight="false" outlineLevel="0" collapsed="false">
      <c r="A134" s="27"/>
      <c r="B134" s="15"/>
      <c r="N134" s="13"/>
      <c r="P134" s="13"/>
      <c r="Q134" s="15"/>
      <c r="S134" s="13"/>
      <c r="AE134" s="13"/>
      <c r="AK134" s="13"/>
      <c r="AL134" s="15"/>
      <c r="AN134" s="13"/>
      <c r="AP134" s="13"/>
      <c r="AZ134" s="13"/>
      <c r="BB134" s="13"/>
    </row>
    <row r="135" customFormat="false" ht="12.75" hidden="false" customHeight="false" outlineLevel="0" collapsed="false">
      <c r="A135" s="27"/>
      <c r="B135" s="15"/>
      <c r="N135" s="13"/>
      <c r="P135" s="13"/>
      <c r="Q135" s="15"/>
      <c r="S135" s="13"/>
      <c r="AE135" s="13"/>
      <c r="AL135" s="15"/>
      <c r="AN135" s="13"/>
      <c r="AP135" s="13"/>
      <c r="AZ135" s="13"/>
      <c r="BB135" s="13"/>
    </row>
    <row r="136" customFormat="false" ht="12.75" hidden="false" customHeight="false" outlineLevel="0" collapsed="false">
      <c r="A136" s="27"/>
      <c r="B136" s="15"/>
      <c r="N136" s="13"/>
      <c r="P136" s="13"/>
      <c r="Q136" s="15"/>
      <c r="S136" s="13"/>
      <c r="AE136" s="13"/>
      <c r="AL136" s="15"/>
      <c r="AN136" s="13"/>
      <c r="AP136" s="13"/>
      <c r="AZ136" s="13"/>
      <c r="BB136" s="13"/>
    </row>
    <row r="137" customFormat="false" ht="12.75" hidden="false" customHeight="false" outlineLevel="0" collapsed="false">
      <c r="A137" s="27"/>
      <c r="B137" s="15"/>
      <c r="N137" s="13"/>
      <c r="P137" s="13"/>
      <c r="Q137" s="15"/>
      <c r="S137" s="13"/>
      <c r="AE137" s="13"/>
      <c r="AL137" s="15"/>
      <c r="AN137" s="13"/>
      <c r="AP137" s="13"/>
      <c r="AZ137" s="13"/>
      <c r="BB137" s="13"/>
    </row>
    <row r="138" customFormat="false" ht="12.75" hidden="false" customHeight="false" outlineLevel="0" collapsed="false">
      <c r="A138" s="27"/>
      <c r="B138" s="15"/>
      <c r="N138" s="13"/>
      <c r="P138" s="13"/>
      <c r="Q138" s="15"/>
      <c r="S138" s="13"/>
      <c r="AE138" s="13"/>
      <c r="AL138" s="15"/>
      <c r="AN138" s="13"/>
      <c r="AP138" s="13"/>
      <c r="AZ138" s="13"/>
      <c r="BB138" s="13"/>
    </row>
    <row r="139" customFormat="false" ht="12.75" hidden="false" customHeight="false" outlineLevel="0" collapsed="false">
      <c r="A139" s="27"/>
      <c r="B139" s="15"/>
      <c r="N139" s="13"/>
      <c r="P139" s="13"/>
      <c r="Q139" s="15"/>
      <c r="S139" s="13"/>
      <c r="AE139" s="13"/>
      <c r="AL139" s="15"/>
      <c r="AN139" s="13"/>
      <c r="AP139" s="13"/>
      <c r="AZ139" s="13"/>
      <c r="BB139" s="13"/>
    </row>
    <row r="140" customFormat="false" ht="12.75" hidden="false" customHeight="false" outlineLevel="0" collapsed="false">
      <c r="A140" s="27"/>
      <c r="B140" s="15"/>
      <c r="N140" s="13"/>
      <c r="P140" s="13"/>
      <c r="Q140" s="15"/>
      <c r="S140" s="13"/>
      <c r="AE140" s="13"/>
      <c r="AL140" s="15"/>
      <c r="AN140" s="13"/>
      <c r="AP140" s="13"/>
      <c r="AZ140" s="13"/>
      <c r="BB140" s="13"/>
    </row>
    <row r="141" customFormat="false" ht="12.75" hidden="false" customHeight="false" outlineLevel="0" collapsed="false">
      <c r="A141" s="27"/>
      <c r="B141" s="15"/>
      <c r="N141" s="13"/>
      <c r="P141" s="13"/>
      <c r="Q141" s="15"/>
      <c r="S141" s="13"/>
      <c r="AE141" s="13"/>
      <c r="AL141" s="15"/>
      <c r="AN141" s="13"/>
      <c r="AP141" s="13"/>
      <c r="AZ141" s="13"/>
      <c r="BB141" s="13"/>
    </row>
    <row r="142" customFormat="false" ht="12.75" hidden="false" customHeight="false" outlineLevel="0" collapsed="false">
      <c r="A142" s="27"/>
      <c r="B142" s="15"/>
      <c r="N142" s="13"/>
      <c r="P142" s="13"/>
      <c r="Q142" s="15"/>
      <c r="S142" s="13"/>
      <c r="AE142" s="13"/>
      <c r="AL142" s="15"/>
      <c r="AN142" s="13"/>
      <c r="AP142" s="13"/>
      <c r="AZ142" s="13"/>
      <c r="BB142" s="13"/>
    </row>
    <row r="143" customFormat="false" ht="12.75" hidden="false" customHeight="false" outlineLevel="0" collapsed="false">
      <c r="A143" s="27"/>
      <c r="B143" s="15"/>
      <c r="N143" s="13"/>
      <c r="P143" s="13"/>
      <c r="Q143" s="15"/>
      <c r="S143" s="13"/>
      <c r="AE143" s="13"/>
      <c r="AL143" s="15"/>
      <c r="AN143" s="13"/>
      <c r="AP143" s="13"/>
      <c r="AZ143" s="13"/>
      <c r="BB143" s="13"/>
    </row>
    <row r="144" customFormat="false" ht="12.75" hidden="false" customHeight="false" outlineLevel="0" collapsed="false">
      <c r="A144" s="27"/>
      <c r="B144" s="15"/>
      <c r="N144" s="13"/>
      <c r="P144" s="13"/>
      <c r="Q144" s="15"/>
      <c r="S144" s="13"/>
      <c r="AE144" s="13"/>
      <c r="AL144" s="15"/>
      <c r="AN144" s="13"/>
      <c r="AP144" s="13"/>
      <c r="AZ144" s="13"/>
      <c r="BB144" s="13"/>
    </row>
    <row r="145" customFormat="false" ht="12.75" hidden="false" customHeight="false" outlineLevel="0" collapsed="false">
      <c r="A145" s="27"/>
      <c r="B145" s="15"/>
      <c r="N145" s="13"/>
      <c r="P145" s="13"/>
      <c r="Q145" s="15"/>
      <c r="S145" s="13"/>
      <c r="AE145" s="13"/>
      <c r="AL145" s="15"/>
      <c r="AN145" s="13"/>
      <c r="AP145" s="13"/>
      <c r="AZ145" s="13"/>
      <c r="BB145" s="13"/>
    </row>
    <row r="146" customFormat="false" ht="12.75" hidden="false" customHeight="false" outlineLevel="0" collapsed="false">
      <c r="A146" s="27"/>
      <c r="B146" s="15"/>
      <c r="N146" s="13"/>
      <c r="P146" s="13"/>
      <c r="Q146" s="15"/>
      <c r="S146" s="13"/>
      <c r="AL146" s="15"/>
      <c r="AN146" s="13"/>
      <c r="AP146" s="13"/>
      <c r="AZ146" s="13"/>
      <c r="BB146" s="13"/>
    </row>
    <row r="147" customFormat="false" ht="12.75" hidden="false" customHeight="false" outlineLevel="0" collapsed="false">
      <c r="A147" s="27"/>
      <c r="B147" s="15"/>
      <c r="N147" s="13"/>
      <c r="P147" s="13"/>
      <c r="Q147" s="15"/>
      <c r="S147" s="13"/>
      <c r="AL147" s="15"/>
      <c r="AN147" s="13"/>
      <c r="AP147" s="13"/>
      <c r="AZ147" s="13"/>
      <c r="BB147" s="13"/>
    </row>
    <row r="148" customFormat="false" ht="12.75" hidden="false" customHeight="false" outlineLevel="0" collapsed="false">
      <c r="A148" s="27"/>
      <c r="B148" s="15"/>
      <c r="N148" s="13"/>
      <c r="P148" s="13"/>
      <c r="Q148" s="15"/>
      <c r="S148" s="13"/>
      <c r="AL148" s="15"/>
      <c r="AN148" s="13"/>
      <c r="AP148" s="13"/>
      <c r="AZ148" s="13"/>
      <c r="BB148" s="13"/>
    </row>
    <row r="149" customFormat="false" ht="12.75" hidden="false" customHeight="false" outlineLevel="0" collapsed="false">
      <c r="A149" s="27"/>
      <c r="B149" s="15"/>
      <c r="N149" s="13"/>
      <c r="P149" s="13"/>
      <c r="Q149" s="15"/>
      <c r="S149" s="13"/>
      <c r="AL149" s="15"/>
      <c r="AN149" s="13"/>
      <c r="AP149" s="13"/>
      <c r="AZ149" s="13"/>
      <c r="BB149" s="13"/>
    </row>
    <row r="150" customFormat="false" ht="12.75" hidden="false" customHeight="false" outlineLevel="0" collapsed="false">
      <c r="A150" s="27"/>
      <c r="B150" s="15"/>
      <c r="N150" s="13"/>
      <c r="P150" s="13"/>
      <c r="Q150" s="15"/>
      <c r="S150" s="13"/>
      <c r="AL150" s="15"/>
      <c r="AN150" s="13"/>
      <c r="AP150" s="13"/>
      <c r="AZ150" s="13"/>
      <c r="BB150" s="13"/>
    </row>
    <row r="151" customFormat="false" ht="12.75" hidden="false" customHeight="false" outlineLevel="0" collapsed="false">
      <c r="A151" s="27"/>
      <c r="B151" s="15"/>
      <c r="N151" s="13"/>
      <c r="P151" s="13"/>
      <c r="Q151" s="15"/>
      <c r="S151" s="13"/>
      <c r="AL151" s="15"/>
      <c r="AN151" s="13"/>
      <c r="AP151" s="13"/>
      <c r="AZ151" s="13"/>
      <c r="BB151" s="13"/>
    </row>
    <row r="152" customFormat="false" ht="12.75" hidden="false" customHeight="false" outlineLevel="0" collapsed="false">
      <c r="A152" s="27"/>
      <c r="B152" s="15"/>
      <c r="N152" s="13"/>
      <c r="P152" s="13"/>
      <c r="Q152" s="15"/>
      <c r="S152" s="13"/>
      <c r="AL152" s="15"/>
      <c r="AN152" s="13"/>
      <c r="AP152" s="13"/>
      <c r="AZ152" s="13"/>
      <c r="BB152" s="13"/>
    </row>
    <row r="153" customFormat="false" ht="12.75" hidden="false" customHeight="false" outlineLevel="0" collapsed="false">
      <c r="A153" s="27"/>
      <c r="B153" s="15"/>
      <c r="N153" s="13"/>
      <c r="P153" s="13"/>
      <c r="Q153" s="15"/>
      <c r="S153" s="13"/>
      <c r="AL153" s="15"/>
      <c r="AN153" s="13"/>
      <c r="AP153" s="13"/>
      <c r="AZ153" s="13"/>
      <c r="BB153" s="13"/>
    </row>
    <row r="154" customFormat="false" ht="12.75" hidden="false" customHeight="false" outlineLevel="0" collapsed="false">
      <c r="A154" s="27"/>
      <c r="B154" s="15"/>
      <c r="N154" s="13"/>
      <c r="P154" s="13"/>
      <c r="Q154" s="15"/>
      <c r="S154" s="13"/>
      <c r="AL154" s="15"/>
      <c r="AN154" s="13"/>
      <c r="AP154" s="13"/>
      <c r="AZ154" s="13"/>
      <c r="BB154" s="13"/>
    </row>
    <row r="155" customFormat="false" ht="12.75" hidden="false" customHeight="false" outlineLevel="0" collapsed="false">
      <c r="A155" s="27"/>
      <c r="B155" s="15"/>
      <c r="N155" s="13"/>
      <c r="P155" s="13"/>
      <c r="Q155" s="15"/>
      <c r="S155" s="13"/>
      <c r="AL155" s="15"/>
      <c r="AN155" s="13"/>
      <c r="AP155" s="13"/>
      <c r="AZ155" s="13"/>
      <c r="BB155" s="13"/>
    </row>
    <row r="156" customFormat="false" ht="12.75" hidden="false" customHeight="false" outlineLevel="0" collapsed="false">
      <c r="A156" s="27"/>
      <c r="B156" s="15"/>
      <c r="N156" s="13"/>
      <c r="P156" s="13"/>
      <c r="Q156" s="15"/>
      <c r="S156" s="13"/>
      <c r="AL156" s="15"/>
      <c r="AN156" s="13"/>
      <c r="AP156" s="13"/>
      <c r="AZ156" s="13"/>
      <c r="BB156" s="13"/>
    </row>
    <row r="157" customFormat="false" ht="12.75" hidden="false" customHeight="false" outlineLevel="0" collapsed="false">
      <c r="A157" s="27"/>
      <c r="B157" s="15"/>
      <c r="N157" s="13"/>
      <c r="P157" s="13"/>
      <c r="Q157" s="15"/>
      <c r="S157" s="13"/>
      <c r="AL157" s="15"/>
      <c r="AN157" s="13"/>
      <c r="AP157" s="13"/>
      <c r="AZ157" s="13"/>
      <c r="BB157" s="13"/>
    </row>
    <row r="158" customFormat="false" ht="12.75" hidden="false" customHeight="false" outlineLevel="0" collapsed="false">
      <c r="A158" s="27"/>
      <c r="B158" s="15"/>
      <c r="N158" s="13"/>
      <c r="P158" s="13"/>
      <c r="Q158" s="15"/>
      <c r="S158" s="13"/>
      <c r="AL158" s="15"/>
      <c r="AN158" s="13"/>
      <c r="AP158" s="13"/>
      <c r="AZ158" s="13"/>
      <c r="BB158" s="13"/>
    </row>
    <row r="159" customFormat="false" ht="12.75" hidden="false" customHeight="false" outlineLevel="0" collapsed="false">
      <c r="A159" s="27"/>
      <c r="B159" s="15"/>
      <c r="N159" s="13"/>
      <c r="P159" s="13"/>
      <c r="Q159" s="15"/>
      <c r="S159" s="13"/>
      <c r="AL159" s="15"/>
      <c r="AN159" s="13"/>
      <c r="AP159" s="13"/>
      <c r="AZ159" s="13"/>
      <c r="BB159" s="13"/>
    </row>
    <row r="160" customFormat="false" ht="12.75" hidden="false" customHeight="false" outlineLevel="0" collapsed="false">
      <c r="A160" s="27"/>
      <c r="B160" s="15"/>
      <c r="N160" s="13"/>
      <c r="P160" s="13"/>
      <c r="Q160" s="15"/>
      <c r="S160" s="13"/>
      <c r="AL160" s="15"/>
      <c r="AN160" s="13"/>
      <c r="AP160" s="13"/>
      <c r="AZ160" s="13"/>
      <c r="BB160" s="13"/>
    </row>
    <row r="161" customFormat="false" ht="12.75" hidden="false" customHeight="false" outlineLevel="0" collapsed="false">
      <c r="A161" s="27"/>
      <c r="B161" s="15"/>
      <c r="N161" s="13"/>
      <c r="P161" s="13"/>
      <c r="Q161" s="15"/>
      <c r="S161" s="13"/>
      <c r="AL161" s="15"/>
      <c r="AN161" s="13"/>
      <c r="AP161" s="13"/>
      <c r="AZ161" s="13"/>
      <c r="BB161" s="13"/>
    </row>
    <row r="162" customFormat="false" ht="12.75" hidden="false" customHeight="false" outlineLevel="0" collapsed="false">
      <c r="A162" s="27"/>
      <c r="B162" s="15"/>
      <c r="N162" s="13"/>
      <c r="P162" s="13"/>
      <c r="Q162" s="15"/>
      <c r="S162" s="13"/>
      <c r="AL162" s="15"/>
      <c r="AN162" s="13"/>
      <c r="AP162" s="13"/>
      <c r="AZ162" s="13"/>
      <c r="BB162" s="13"/>
    </row>
    <row r="163" customFormat="false" ht="12.75" hidden="false" customHeight="false" outlineLevel="0" collapsed="false">
      <c r="A163" s="27"/>
      <c r="B163" s="15"/>
      <c r="N163" s="13"/>
      <c r="P163" s="13"/>
      <c r="Q163" s="15"/>
      <c r="S163" s="13"/>
      <c r="AL163" s="15"/>
      <c r="AN163" s="13"/>
      <c r="AP163" s="13"/>
      <c r="AZ163" s="13"/>
      <c r="BB163" s="13"/>
    </row>
    <row r="164" customFormat="false" ht="12.75" hidden="false" customHeight="false" outlineLevel="0" collapsed="false">
      <c r="A164" s="27"/>
      <c r="B164" s="15"/>
      <c r="N164" s="13"/>
      <c r="P164" s="13"/>
      <c r="Q164" s="15"/>
      <c r="S164" s="13"/>
      <c r="AL164" s="15"/>
      <c r="AN164" s="13"/>
      <c r="AP164" s="13"/>
      <c r="AZ164" s="13"/>
      <c r="BB164" s="13"/>
    </row>
    <row r="165" customFormat="false" ht="12.75" hidden="false" customHeight="false" outlineLevel="0" collapsed="false">
      <c r="A165" s="27"/>
      <c r="B165" s="15"/>
      <c r="N165" s="13"/>
      <c r="P165" s="13"/>
      <c r="Q165" s="15"/>
      <c r="S165" s="13"/>
      <c r="AL165" s="15"/>
      <c r="AN165" s="13"/>
      <c r="AP165" s="13"/>
      <c r="AZ165" s="13"/>
      <c r="BB165" s="13"/>
    </row>
    <row r="166" customFormat="false" ht="12.75" hidden="false" customHeight="false" outlineLevel="0" collapsed="false">
      <c r="A166" s="27"/>
      <c r="B166" s="15"/>
      <c r="N166" s="13"/>
      <c r="P166" s="13"/>
      <c r="Q166" s="15"/>
      <c r="S166" s="13"/>
      <c r="AL166" s="15"/>
      <c r="AN166" s="13"/>
      <c r="AP166" s="13"/>
      <c r="AZ166" s="13"/>
      <c r="BB166" s="13"/>
    </row>
    <row r="167" customFormat="false" ht="12.75" hidden="false" customHeight="false" outlineLevel="0" collapsed="false">
      <c r="A167" s="27"/>
      <c r="B167" s="15"/>
      <c r="N167" s="13"/>
      <c r="P167" s="13"/>
      <c r="Q167" s="15"/>
      <c r="S167" s="13"/>
      <c r="AL167" s="15"/>
      <c r="AN167" s="13"/>
      <c r="AP167" s="13"/>
      <c r="AZ167" s="13"/>
      <c r="BB167" s="13"/>
    </row>
    <row r="168" customFormat="false" ht="12.75" hidden="false" customHeight="false" outlineLevel="0" collapsed="false">
      <c r="A168" s="27"/>
      <c r="B168" s="15"/>
      <c r="N168" s="13"/>
      <c r="P168" s="13"/>
      <c r="Q168" s="15"/>
      <c r="S168" s="13"/>
      <c r="AL168" s="15"/>
      <c r="AN168" s="13"/>
      <c r="AP168" s="13"/>
      <c r="AZ168" s="13"/>
      <c r="BB168" s="13"/>
    </row>
    <row r="169" customFormat="false" ht="12.75" hidden="false" customHeight="false" outlineLevel="0" collapsed="false">
      <c r="A169" s="27"/>
      <c r="B169" s="15"/>
      <c r="N169" s="13"/>
      <c r="P169" s="13"/>
      <c r="Q169" s="15"/>
      <c r="S169" s="13"/>
      <c r="AL169" s="15"/>
      <c r="AN169" s="13"/>
      <c r="AP169" s="13"/>
      <c r="AZ169" s="13"/>
      <c r="BB169" s="13"/>
    </row>
    <row r="170" customFormat="false" ht="12.75" hidden="false" customHeight="false" outlineLevel="0" collapsed="false">
      <c r="A170" s="27"/>
      <c r="B170" s="15"/>
      <c r="N170" s="13"/>
      <c r="P170" s="13"/>
      <c r="Q170" s="15"/>
      <c r="S170" s="13"/>
      <c r="AL170" s="15"/>
      <c r="AN170" s="13"/>
      <c r="AP170" s="13"/>
      <c r="AZ170" s="13"/>
      <c r="BB170" s="13"/>
    </row>
    <row r="171" customFormat="false" ht="12.75" hidden="false" customHeight="false" outlineLevel="0" collapsed="false">
      <c r="A171" s="27"/>
      <c r="B171" s="15"/>
      <c r="N171" s="13"/>
      <c r="P171" s="13"/>
      <c r="Q171" s="15"/>
      <c r="S171" s="13"/>
      <c r="AL171" s="15"/>
      <c r="AN171" s="13"/>
      <c r="AP171" s="13"/>
      <c r="AZ171" s="13"/>
      <c r="BB171" s="13"/>
    </row>
    <row r="172" customFormat="false" ht="12.75" hidden="false" customHeight="false" outlineLevel="0" collapsed="false">
      <c r="A172" s="27"/>
      <c r="B172" s="15"/>
      <c r="N172" s="13"/>
      <c r="P172" s="13"/>
      <c r="Q172" s="15"/>
      <c r="S172" s="13"/>
      <c r="AL172" s="15"/>
      <c r="AN172" s="13"/>
      <c r="AP172" s="13"/>
      <c r="AZ172" s="13"/>
      <c r="BB172" s="13"/>
    </row>
    <row r="173" customFormat="false" ht="12.75" hidden="false" customHeight="false" outlineLevel="0" collapsed="false">
      <c r="A173" s="27"/>
      <c r="B173" s="15"/>
      <c r="N173" s="13"/>
      <c r="P173" s="13"/>
      <c r="Q173" s="15"/>
      <c r="S173" s="13"/>
      <c r="AL173" s="15"/>
      <c r="AN173" s="13"/>
      <c r="AP173" s="13"/>
      <c r="AZ173" s="13"/>
      <c r="BB173" s="13"/>
    </row>
    <row r="174" customFormat="false" ht="12.75" hidden="false" customHeight="false" outlineLevel="0" collapsed="false">
      <c r="A174" s="27"/>
      <c r="B174" s="15"/>
      <c r="N174" s="13"/>
      <c r="P174" s="13"/>
      <c r="Q174" s="15"/>
      <c r="S174" s="13"/>
      <c r="AL174" s="15"/>
      <c r="AN174" s="13"/>
      <c r="AP174" s="13"/>
      <c r="AZ174" s="13"/>
      <c r="BB174" s="13"/>
    </row>
    <row r="175" customFormat="false" ht="12.75" hidden="false" customHeight="false" outlineLevel="0" collapsed="false">
      <c r="A175" s="27"/>
      <c r="B175" s="15"/>
      <c r="N175" s="13"/>
      <c r="P175" s="13"/>
      <c r="Q175" s="15"/>
      <c r="S175" s="13"/>
      <c r="AL175" s="15"/>
      <c r="AN175" s="13"/>
      <c r="AP175" s="13"/>
      <c r="AZ175" s="13"/>
      <c r="BB175" s="13"/>
    </row>
    <row r="176" customFormat="false" ht="12.75" hidden="false" customHeight="false" outlineLevel="0" collapsed="false">
      <c r="A176" s="27"/>
      <c r="B176" s="15"/>
      <c r="N176" s="13"/>
      <c r="P176" s="13"/>
      <c r="Q176" s="15"/>
      <c r="S176" s="13"/>
      <c r="AL176" s="15"/>
      <c r="AN176" s="13"/>
      <c r="AP176" s="13"/>
      <c r="AZ176" s="13"/>
      <c r="BB176" s="13"/>
    </row>
    <row r="177" customFormat="false" ht="12.75" hidden="false" customHeight="false" outlineLevel="0" collapsed="false">
      <c r="A177" s="27"/>
      <c r="B177" s="15"/>
      <c r="N177" s="13"/>
      <c r="P177" s="13"/>
      <c r="Q177" s="15"/>
      <c r="S177" s="13"/>
      <c r="AL177" s="15"/>
      <c r="AN177" s="13"/>
      <c r="AP177" s="13"/>
      <c r="AZ177" s="13"/>
      <c r="BB177" s="13"/>
    </row>
    <row r="178" customFormat="false" ht="12.75" hidden="false" customHeight="false" outlineLevel="0" collapsed="false">
      <c r="A178" s="27"/>
      <c r="B178" s="15"/>
      <c r="N178" s="13"/>
      <c r="P178" s="13"/>
      <c r="Q178" s="15"/>
      <c r="S178" s="13"/>
      <c r="AL178" s="15"/>
      <c r="AN178" s="13"/>
      <c r="AP178" s="13"/>
      <c r="AZ178" s="13"/>
      <c r="BB178" s="13"/>
    </row>
    <row r="179" customFormat="false" ht="12.75" hidden="false" customHeight="false" outlineLevel="0" collapsed="false">
      <c r="A179" s="27"/>
      <c r="B179" s="15"/>
      <c r="N179" s="13"/>
      <c r="P179" s="13"/>
      <c r="Q179" s="15"/>
      <c r="S179" s="13"/>
      <c r="AL179" s="15"/>
      <c r="AN179" s="13"/>
      <c r="AP179" s="13"/>
      <c r="AZ179" s="13"/>
      <c r="BB179" s="13"/>
    </row>
    <row r="180" customFormat="false" ht="12.75" hidden="false" customHeight="false" outlineLevel="0" collapsed="false">
      <c r="A180" s="27"/>
      <c r="B180" s="15"/>
      <c r="N180" s="13"/>
      <c r="P180" s="13"/>
      <c r="Q180" s="15"/>
      <c r="S180" s="13"/>
      <c r="AL180" s="15"/>
      <c r="AN180" s="13"/>
      <c r="AP180" s="13"/>
      <c r="AZ180" s="13"/>
      <c r="BB180" s="13"/>
    </row>
    <row r="181" customFormat="false" ht="12.75" hidden="false" customHeight="false" outlineLevel="0" collapsed="false">
      <c r="A181" s="27"/>
      <c r="B181" s="15"/>
      <c r="N181" s="13"/>
      <c r="P181" s="13"/>
      <c r="Q181" s="15"/>
      <c r="S181" s="13"/>
      <c r="AL181" s="15"/>
      <c r="AN181" s="13"/>
      <c r="AP181" s="13"/>
      <c r="AZ181" s="13"/>
      <c r="BB181" s="13"/>
    </row>
    <row r="182" customFormat="false" ht="12.75" hidden="false" customHeight="false" outlineLevel="0" collapsed="false">
      <c r="A182" s="27"/>
      <c r="B182" s="15"/>
      <c r="N182" s="13"/>
      <c r="P182" s="13"/>
      <c r="Q182" s="15"/>
      <c r="S182" s="13"/>
      <c r="AL182" s="15"/>
      <c r="AN182" s="13"/>
      <c r="AP182" s="13"/>
      <c r="AZ182" s="13"/>
      <c r="BB182" s="13"/>
    </row>
    <row r="183" customFormat="false" ht="12.75" hidden="false" customHeight="false" outlineLevel="0" collapsed="false">
      <c r="A183" s="27"/>
      <c r="B183" s="15"/>
      <c r="N183" s="13"/>
      <c r="P183" s="13"/>
      <c r="Q183" s="15"/>
      <c r="S183" s="13"/>
      <c r="AL183" s="15"/>
      <c r="AN183" s="13"/>
      <c r="AP183" s="13"/>
      <c r="AZ183" s="13"/>
      <c r="BB183" s="13"/>
    </row>
    <row r="184" customFormat="false" ht="12.75" hidden="false" customHeight="false" outlineLevel="0" collapsed="false">
      <c r="A184" s="27"/>
      <c r="B184" s="15"/>
      <c r="N184" s="13"/>
      <c r="P184" s="13"/>
      <c r="Q184" s="15"/>
      <c r="S184" s="13"/>
      <c r="AL184" s="15"/>
      <c r="AN184" s="13"/>
      <c r="AP184" s="13"/>
      <c r="AZ184" s="13"/>
      <c r="BB184" s="13"/>
    </row>
    <row r="185" customFormat="false" ht="12.75" hidden="false" customHeight="false" outlineLevel="0" collapsed="false">
      <c r="A185" s="27"/>
      <c r="B185" s="15"/>
      <c r="N185" s="13"/>
      <c r="P185" s="13"/>
      <c r="Q185" s="15"/>
      <c r="S185" s="13"/>
      <c r="AL185" s="15"/>
      <c r="AN185" s="13"/>
      <c r="AP185" s="13"/>
      <c r="AZ185" s="13"/>
      <c r="BB185" s="13"/>
    </row>
    <row r="186" customFormat="false" ht="12.75" hidden="false" customHeight="false" outlineLevel="0" collapsed="false">
      <c r="A186" s="27"/>
      <c r="B186" s="15"/>
      <c r="N186" s="13"/>
      <c r="P186" s="13"/>
      <c r="Q186" s="15"/>
      <c r="S186" s="13"/>
      <c r="AL186" s="15"/>
      <c r="AN186" s="13"/>
      <c r="AP186" s="13"/>
      <c r="AZ186" s="13"/>
      <c r="BB186" s="13"/>
    </row>
    <row r="187" customFormat="false" ht="12.75" hidden="false" customHeight="false" outlineLevel="0" collapsed="false">
      <c r="A187" s="27"/>
      <c r="B187" s="15"/>
      <c r="N187" s="13"/>
      <c r="P187" s="13"/>
      <c r="Q187" s="15"/>
      <c r="S187" s="13"/>
      <c r="AL187" s="15"/>
      <c r="AN187" s="13"/>
      <c r="AP187" s="13"/>
      <c r="AZ187" s="13"/>
      <c r="BB187" s="13"/>
    </row>
    <row r="188" customFormat="false" ht="12.75" hidden="false" customHeight="false" outlineLevel="0" collapsed="false">
      <c r="A188" s="27"/>
      <c r="B188" s="15"/>
      <c r="N188" s="13"/>
      <c r="P188" s="13"/>
      <c r="Q188" s="15"/>
      <c r="S188" s="13"/>
      <c r="AL188" s="15"/>
      <c r="AN188" s="13"/>
      <c r="AP188" s="13"/>
      <c r="AZ188" s="13"/>
      <c r="BB188" s="13"/>
    </row>
    <row r="189" customFormat="false" ht="12.75" hidden="false" customHeight="false" outlineLevel="0" collapsed="false">
      <c r="A189" s="27"/>
      <c r="B189" s="15"/>
      <c r="N189" s="13"/>
      <c r="P189" s="13"/>
      <c r="Q189" s="15"/>
      <c r="S189" s="13"/>
      <c r="AL189" s="15"/>
      <c r="AN189" s="13"/>
      <c r="AP189" s="13"/>
      <c r="AZ189" s="13"/>
      <c r="BB189" s="13"/>
    </row>
    <row r="190" customFormat="false" ht="12.75" hidden="false" customHeight="false" outlineLevel="0" collapsed="false">
      <c r="A190" s="27"/>
      <c r="B190" s="15"/>
      <c r="N190" s="13"/>
      <c r="P190" s="13"/>
      <c r="Q190" s="15"/>
      <c r="S190" s="13"/>
      <c r="AL190" s="15"/>
      <c r="AN190" s="13"/>
      <c r="AP190" s="13"/>
      <c r="AZ190" s="13"/>
      <c r="BB190" s="13"/>
    </row>
    <row r="191" customFormat="false" ht="12.75" hidden="false" customHeight="false" outlineLevel="0" collapsed="false">
      <c r="A191" s="27"/>
      <c r="B191" s="15"/>
      <c r="N191" s="13"/>
      <c r="P191" s="13"/>
      <c r="Q191" s="15"/>
      <c r="S191" s="13"/>
      <c r="AL191" s="15"/>
      <c r="AN191" s="13"/>
      <c r="AP191" s="13"/>
      <c r="AZ191" s="13"/>
      <c r="BB191" s="13"/>
    </row>
    <row r="192" customFormat="false" ht="12.75" hidden="false" customHeight="false" outlineLevel="0" collapsed="false">
      <c r="A192" s="27"/>
      <c r="B192" s="15"/>
      <c r="N192" s="13"/>
      <c r="P192" s="13"/>
      <c r="Q192" s="15"/>
      <c r="S192" s="13"/>
      <c r="AL192" s="15"/>
      <c r="AN192" s="13"/>
      <c r="AP192" s="13"/>
      <c r="AZ192" s="13"/>
      <c r="BB192" s="13"/>
    </row>
    <row r="193" customFormat="false" ht="12.75" hidden="false" customHeight="false" outlineLevel="0" collapsed="false">
      <c r="A193" s="27"/>
      <c r="B193" s="15"/>
      <c r="N193" s="13"/>
      <c r="P193" s="13"/>
      <c r="Q193" s="15"/>
      <c r="S193" s="13"/>
      <c r="AL193" s="15"/>
      <c r="AN193" s="13"/>
      <c r="AP193" s="13"/>
      <c r="AZ193" s="13"/>
      <c r="BB193" s="13"/>
    </row>
    <row r="194" customFormat="false" ht="12.75" hidden="false" customHeight="false" outlineLevel="0" collapsed="false">
      <c r="A194" s="27"/>
      <c r="B194" s="15"/>
      <c r="N194" s="13"/>
      <c r="P194" s="13"/>
      <c r="Q194" s="15"/>
      <c r="S194" s="13"/>
      <c r="AL194" s="15"/>
      <c r="AN194" s="13"/>
      <c r="AP194" s="13"/>
      <c r="AZ194" s="13"/>
      <c r="BB194" s="13"/>
    </row>
    <row r="195" customFormat="false" ht="12.75" hidden="false" customHeight="false" outlineLevel="0" collapsed="false">
      <c r="A195" s="27"/>
      <c r="B195" s="15"/>
      <c r="N195" s="13"/>
      <c r="P195" s="13"/>
      <c r="Q195" s="15"/>
      <c r="S195" s="13"/>
      <c r="AL195" s="15"/>
      <c r="AN195" s="13"/>
      <c r="AP195" s="13"/>
      <c r="AZ195" s="13"/>
      <c r="BB195" s="13"/>
    </row>
    <row r="196" customFormat="false" ht="12.75" hidden="false" customHeight="false" outlineLevel="0" collapsed="false">
      <c r="A196" s="27"/>
      <c r="B196" s="15"/>
      <c r="N196" s="13"/>
      <c r="P196" s="13"/>
      <c r="Q196" s="15"/>
      <c r="S196" s="13"/>
      <c r="AL196" s="15"/>
      <c r="AN196" s="13"/>
      <c r="AP196" s="13"/>
      <c r="AZ196" s="13"/>
      <c r="BB196" s="13"/>
    </row>
    <row r="197" customFormat="false" ht="12.75" hidden="false" customHeight="false" outlineLevel="0" collapsed="false">
      <c r="N197" s="13"/>
      <c r="P197" s="13"/>
      <c r="S197" s="13"/>
      <c r="AN197" s="13"/>
      <c r="AP197" s="13"/>
      <c r="AZ197" s="13"/>
      <c r="BB197" s="13"/>
    </row>
    <row r="198" customFormat="false" ht="12.75" hidden="false" customHeight="false" outlineLevel="0" collapsed="false">
      <c r="N198" s="13"/>
      <c r="P198" s="13"/>
      <c r="S198" s="13"/>
      <c r="AN198" s="13"/>
      <c r="AP198" s="13"/>
      <c r="AZ198" s="13"/>
      <c r="BB198" s="13"/>
    </row>
    <row r="199" customFormat="false" ht="12.75" hidden="false" customHeight="false" outlineLevel="0" collapsed="false">
      <c r="N199" s="13"/>
      <c r="P199" s="13"/>
      <c r="S199" s="13"/>
      <c r="AN199" s="13"/>
      <c r="AP199" s="13"/>
      <c r="AZ199" s="13"/>
      <c r="BB199" s="13"/>
    </row>
    <row r="200" customFormat="false" ht="12.75" hidden="false" customHeight="false" outlineLevel="0" collapsed="false">
      <c r="N200" s="13"/>
      <c r="P200" s="13"/>
      <c r="S200" s="13"/>
      <c r="AN200" s="13"/>
      <c r="AP200" s="13"/>
      <c r="AZ200" s="13"/>
      <c r="BB200" s="13"/>
    </row>
    <row r="201" customFormat="false" ht="12.75" hidden="false" customHeight="false" outlineLevel="0" collapsed="false">
      <c r="N201" s="13"/>
      <c r="P201" s="13"/>
      <c r="S201" s="13"/>
      <c r="AN201" s="13"/>
      <c r="AP201" s="13"/>
      <c r="AZ201" s="13"/>
      <c r="BB201" s="13"/>
    </row>
    <row r="202" customFormat="false" ht="12.75" hidden="false" customHeight="false" outlineLevel="0" collapsed="false">
      <c r="N202" s="13"/>
      <c r="P202" s="13"/>
      <c r="S202" s="13"/>
      <c r="AN202" s="13"/>
      <c r="AP202" s="13"/>
      <c r="AZ202" s="13"/>
      <c r="BB202" s="13"/>
    </row>
    <row r="203" customFormat="false" ht="12.75" hidden="false" customHeight="false" outlineLevel="0" collapsed="false">
      <c r="N203" s="13"/>
      <c r="P203" s="13"/>
      <c r="S203" s="13"/>
      <c r="AN203" s="13"/>
      <c r="AP203" s="13"/>
      <c r="AZ203" s="13"/>
      <c r="BB203" s="13"/>
    </row>
    <row r="204" customFormat="false" ht="12.75" hidden="false" customHeight="false" outlineLevel="0" collapsed="false">
      <c r="N204" s="13"/>
      <c r="P204" s="13"/>
      <c r="S204" s="13"/>
      <c r="AN204" s="13"/>
      <c r="AP204" s="13"/>
      <c r="AZ204" s="13"/>
      <c r="BB204" s="13"/>
    </row>
    <row r="205" customFormat="false" ht="12.75" hidden="false" customHeight="false" outlineLevel="0" collapsed="false">
      <c r="N205" s="13"/>
      <c r="P205" s="13"/>
      <c r="S205" s="13"/>
      <c r="AN205" s="13"/>
      <c r="AP205" s="13"/>
      <c r="AZ205" s="13"/>
      <c r="BB205" s="13"/>
    </row>
    <row r="206" customFormat="false" ht="12.75" hidden="false" customHeight="false" outlineLevel="0" collapsed="false">
      <c r="N206" s="13"/>
      <c r="P206" s="13"/>
      <c r="S206" s="13"/>
      <c r="AN206" s="13"/>
      <c r="AP206" s="13"/>
      <c r="AZ206" s="13"/>
      <c r="BB206" s="13"/>
    </row>
    <row r="207" customFormat="false" ht="12.75" hidden="false" customHeight="false" outlineLevel="0" collapsed="false">
      <c r="N207" s="13"/>
      <c r="P207" s="13"/>
      <c r="S207" s="13"/>
      <c r="AN207" s="13"/>
      <c r="AP207" s="13"/>
      <c r="AZ207" s="13"/>
      <c r="BB207" s="13"/>
    </row>
    <row r="208" customFormat="false" ht="12.75" hidden="false" customHeight="false" outlineLevel="0" collapsed="false">
      <c r="N208" s="13"/>
      <c r="P208" s="13"/>
      <c r="S208" s="13"/>
      <c r="AN208" s="13"/>
      <c r="AP208" s="13"/>
      <c r="AZ208" s="13"/>
      <c r="BB208" s="13"/>
    </row>
    <row r="209" customFormat="false" ht="12.75" hidden="false" customHeight="false" outlineLevel="0" collapsed="false">
      <c r="N209" s="13"/>
      <c r="P209" s="13"/>
      <c r="S209" s="13"/>
      <c r="AN209" s="13"/>
      <c r="AP209" s="13"/>
      <c r="AZ209" s="13"/>
      <c r="BB209" s="13"/>
    </row>
    <row r="210" customFormat="false" ht="12.75" hidden="false" customHeight="false" outlineLevel="0" collapsed="false">
      <c r="N210" s="13"/>
      <c r="P210" s="13"/>
      <c r="S210" s="13"/>
      <c r="AN210" s="13"/>
      <c r="AP210" s="13"/>
      <c r="AZ210" s="13"/>
      <c r="BB210" s="13"/>
    </row>
    <row r="211" customFormat="false" ht="12.75" hidden="false" customHeight="false" outlineLevel="0" collapsed="false">
      <c r="N211" s="13"/>
      <c r="P211" s="13"/>
      <c r="S211" s="13"/>
      <c r="AN211" s="13"/>
      <c r="AP211" s="13"/>
      <c r="AZ211" s="13"/>
      <c r="BB211" s="13"/>
    </row>
    <row r="212" customFormat="false" ht="12.75" hidden="false" customHeight="false" outlineLevel="0" collapsed="false">
      <c r="N212" s="13"/>
      <c r="P212" s="13"/>
      <c r="S212" s="13"/>
      <c r="AN212" s="13"/>
      <c r="AP212" s="13"/>
      <c r="AZ212" s="13"/>
      <c r="BB212" s="13"/>
    </row>
    <row r="213" customFormat="false" ht="12.75" hidden="false" customHeight="false" outlineLevel="0" collapsed="false">
      <c r="N213" s="13"/>
      <c r="P213" s="13"/>
      <c r="S213" s="13"/>
      <c r="AN213" s="13"/>
      <c r="AP213" s="13"/>
      <c r="AZ213" s="13"/>
      <c r="BB213" s="13"/>
    </row>
    <row r="214" customFormat="false" ht="12.75" hidden="false" customHeight="false" outlineLevel="0" collapsed="false">
      <c r="N214" s="13"/>
      <c r="P214" s="13"/>
      <c r="S214" s="13"/>
      <c r="AN214" s="13"/>
      <c r="AP214" s="13"/>
      <c r="AZ214" s="13"/>
      <c r="BB214" s="13"/>
    </row>
    <row r="215" customFormat="false" ht="12.75" hidden="false" customHeight="false" outlineLevel="0" collapsed="false">
      <c r="N215" s="13"/>
      <c r="P215" s="13"/>
      <c r="S215" s="13"/>
      <c r="AN215" s="13"/>
      <c r="AP215" s="13"/>
      <c r="AZ215" s="13"/>
      <c r="BB215" s="13"/>
    </row>
    <row r="216" customFormat="false" ht="12.75" hidden="false" customHeight="false" outlineLevel="0" collapsed="false">
      <c r="N216" s="13"/>
      <c r="P216" s="13"/>
      <c r="S216" s="13"/>
      <c r="AN216" s="13"/>
      <c r="AP216" s="13"/>
      <c r="AZ216" s="13"/>
      <c r="BB216" s="13"/>
    </row>
    <row r="217" customFormat="false" ht="12.75" hidden="false" customHeight="false" outlineLevel="0" collapsed="false">
      <c r="N217" s="13"/>
      <c r="P217" s="13"/>
      <c r="S217" s="13"/>
      <c r="AN217" s="13"/>
      <c r="AP217" s="13"/>
      <c r="AZ217" s="13"/>
      <c r="BB217" s="13"/>
    </row>
    <row r="218" customFormat="false" ht="12.75" hidden="false" customHeight="false" outlineLevel="0" collapsed="false">
      <c r="N218" s="13"/>
      <c r="P218" s="13"/>
      <c r="S218" s="13"/>
      <c r="AN218" s="13"/>
      <c r="AP218" s="13"/>
      <c r="AZ218" s="13"/>
      <c r="BB218" s="13"/>
    </row>
    <row r="219" customFormat="false" ht="12.75" hidden="false" customHeight="false" outlineLevel="0" collapsed="false">
      <c r="N219" s="13"/>
      <c r="P219" s="13"/>
      <c r="S219" s="13"/>
      <c r="AN219" s="13"/>
      <c r="AP219" s="13"/>
      <c r="AZ219" s="13"/>
      <c r="BB219" s="13"/>
    </row>
    <row r="220" customFormat="false" ht="12.75" hidden="false" customHeight="false" outlineLevel="0" collapsed="false">
      <c r="N220" s="13"/>
      <c r="P220" s="13"/>
      <c r="S220" s="13"/>
      <c r="AN220" s="13"/>
      <c r="AP220" s="13"/>
      <c r="AZ220" s="13"/>
      <c r="BB220" s="13"/>
    </row>
    <row r="221" customFormat="false" ht="12.75" hidden="false" customHeight="false" outlineLevel="0" collapsed="false">
      <c r="N221" s="13"/>
      <c r="P221" s="13"/>
      <c r="S221" s="13"/>
      <c r="AN221" s="13"/>
      <c r="AP221" s="13"/>
      <c r="AZ221" s="13"/>
      <c r="BB221" s="13"/>
    </row>
    <row r="222" customFormat="false" ht="12.75" hidden="false" customHeight="false" outlineLevel="0" collapsed="false">
      <c r="N222" s="13"/>
      <c r="P222" s="13"/>
      <c r="S222" s="13"/>
      <c r="AN222" s="13"/>
      <c r="AP222" s="13"/>
      <c r="AZ222" s="13"/>
      <c r="BB222" s="13"/>
    </row>
    <row r="223" customFormat="false" ht="12.75" hidden="false" customHeight="false" outlineLevel="0" collapsed="false">
      <c r="N223" s="13"/>
      <c r="P223" s="13"/>
      <c r="S223" s="13"/>
      <c r="AN223" s="13"/>
      <c r="AP223" s="13"/>
      <c r="AZ223" s="13"/>
      <c r="BB223" s="13"/>
    </row>
    <row r="224" customFormat="false" ht="12.75" hidden="false" customHeight="false" outlineLevel="0" collapsed="false">
      <c r="N224" s="13"/>
      <c r="P224" s="13"/>
      <c r="S224" s="13"/>
      <c r="AN224" s="13"/>
      <c r="AP224" s="13"/>
      <c r="AZ224" s="13"/>
      <c r="BB224" s="13"/>
    </row>
    <row r="225" customFormat="false" ht="12.75" hidden="false" customHeight="false" outlineLevel="0" collapsed="false">
      <c r="N225" s="13"/>
      <c r="P225" s="13"/>
      <c r="S225" s="13"/>
      <c r="AN225" s="13"/>
      <c r="AP225" s="13"/>
      <c r="AZ225" s="13"/>
      <c r="BB225" s="13"/>
    </row>
    <row r="226" customFormat="false" ht="12.75" hidden="false" customHeight="false" outlineLevel="0" collapsed="false">
      <c r="N226" s="13"/>
      <c r="P226" s="13"/>
      <c r="S226" s="13"/>
      <c r="AN226" s="13"/>
      <c r="AP226" s="13"/>
      <c r="AZ226" s="13"/>
      <c r="BB226" s="13"/>
    </row>
    <row r="227" customFormat="false" ht="12.75" hidden="false" customHeight="false" outlineLevel="0" collapsed="false">
      <c r="N227" s="13"/>
      <c r="P227" s="13"/>
      <c r="S227" s="13"/>
      <c r="AN227" s="13"/>
      <c r="AP227" s="13"/>
      <c r="AZ227" s="13"/>
      <c r="BB227" s="13"/>
    </row>
    <row r="228" customFormat="false" ht="12.75" hidden="false" customHeight="false" outlineLevel="0" collapsed="false">
      <c r="N228" s="13"/>
      <c r="P228" s="13"/>
      <c r="S228" s="13"/>
      <c r="AN228" s="13"/>
      <c r="AP228" s="13"/>
      <c r="AZ228" s="13"/>
      <c r="BB228" s="13"/>
    </row>
    <row r="229" customFormat="false" ht="12.75" hidden="false" customHeight="false" outlineLevel="0" collapsed="false">
      <c r="N229" s="13"/>
      <c r="P229" s="13"/>
      <c r="S229" s="13"/>
      <c r="AN229" s="13"/>
      <c r="AP229" s="13"/>
      <c r="AZ229" s="13"/>
      <c r="BB229" s="13"/>
    </row>
    <row r="230" customFormat="false" ht="12.75" hidden="false" customHeight="false" outlineLevel="0" collapsed="false">
      <c r="N230" s="13"/>
      <c r="P230" s="13"/>
      <c r="S230" s="13"/>
      <c r="AN230" s="13"/>
      <c r="AP230" s="13"/>
      <c r="AZ230" s="13"/>
      <c r="BB230" s="13"/>
    </row>
    <row r="231" customFormat="false" ht="12.75" hidden="false" customHeight="false" outlineLevel="0" collapsed="false">
      <c r="N231" s="13"/>
      <c r="P231" s="13"/>
      <c r="S231" s="13"/>
      <c r="AN231" s="13"/>
      <c r="AP231" s="13"/>
      <c r="AZ231" s="13"/>
      <c r="BB231" s="13"/>
    </row>
    <row r="232" customFormat="false" ht="12.75" hidden="false" customHeight="false" outlineLevel="0" collapsed="false">
      <c r="N232" s="13"/>
      <c r="P232" s="13"/>
      <c r="S232" s="13"/>
      <c r="AN232" s="13"/>
      <c r="AP232" s="13"/>
      <c r="AZ232" s="13"/>
      <c r="BB232" s="13"/>
    </row>
    <row r="233" customFormat="false" ht="12.75" hidden="false" customHeight="false" outlineLevel="0" collapsed="false">
      <c r="N233" s="13"/>
      <c r="P233" s="13"/>
      <c r="S233" s="13"/>
      <c r="AN233" s="13"/>
      <c r="AP233" s="13"/>
      <c r="AZ233" s="13"/>
      <c r="BB233" s="13"/>
    </row>
    <row r="234" customFormat="false" ht="12.75" hidden="false" customHeight="false" outlineLevel="0" collapsed="false">
      <c r="N234" s="13"/>
      <c r="P234" s="13"/>
      <c r="S234" s="13"/>
      <c r="AN234" s="13"/>
      <c r="AP234" s="13"/>
      <c r="AZ234" s="13"/>
      <c r="BB234" s="13"/>
    </row>
    <row r="235" customFormat="false" ht="12.75" hidden="false" customHeight="false" outlineLevel="0" collapsed="false">
      <c r="N235" s="13"/>
      <c r="P235" s="13"/>
      <c r="S235" s="13"/>
      <c r="AN235" s="13"/>
      <c r="AP235" s="13"/>
      <c r="AZ235" s="13"/>
      <c r="BB235" s="13"/>
    </row>
    <row r="236" customFormat="false" ht="12.75" hidden="false" customHeight="false" outlineLevel="0" collapsed="false">
      <c r="N236" s="13"/>
      <c r="P236" s="13"/>
      <c r="S236" s="13"/>
      <c r="AN236" s="13"/>
      <c r="AP236" s="13"/>
      <c r="AZ236" s="13"/>
      <c r="BB236" s="13"/>
    </row>
    <row r="237" customFormat="false" ht="12.75" hidden="false" customHeight="false" outlineLevel="0" collapsed="false">
      <c r="N237" s="13"/>
      <c r="P237" s="13"/>
      <c r="S237" s="13"/>
      <c r="AN237" s="13"/>
      <c r="AP237" s="13"/>
      <c r="AZ237" s="13"/>
      <c r="BB237" s="13"/>
    </row>
    <row r="238" customFormat="false" ht="12.75" hidden="false" customHeight="false" outlineLevel="0" collapsed="false">
      <c r="N238" s="13"/>
      <c r="P238" s="13"/>
      <c r="S238" s="13"/>
      <c r="AN238" s="13"/>
      <c r="AP238" s="13"/>
      <c r="AZ238" s="13"/>
      <c r="BB238" s="13"/>
    </row>
    <row r="239" customFormat="false" ht="12.75" hidden="false" customHeight="false" outlineLevel="0" collapsed="false">
      <c r="N239" s="13"/>
      <c r="P239" s="13"/>
      <c r="S239" s="13"/>
      <c r="AN239" s="13"/>
      <c r="AP239" s="13"/>
      <c r="AZ239" s="13"/>
      <c r="BB239" s="13"/>
    </row>
    <row r="240" customFormat="false" ht="12.75" hidden="false" customHeight="false" outlineLevel="0" collapsed="false">
      <c r="N240" s="13"/>
      <c r="P240" s="13"/>
      <c r="S240" s="13"/>
      <c r="AN240" s="13"/>
      <c r="AP240" s="13"/>
      <c r="AZ240" s="13"/>
      <c r="BB240" s="13"/>
    </row>
    <row r="241" customFormat="false" ht="12.75" hidden="false" customHeight="false" outlineLevel="0" collapsed="false">
      <c r="N241" s="13"/>
      <c r="P241" s="13"/>
      <c r="S241" s="13"/>
      <c r="AN241" s="13"/>
      <c r="AP241" s="13"/>
      <c r="AZ241" s="13"/>
      <c r="BB241" s="13"/>
    </row>
    <row r="242" customFormat="false" ht="12.75" hidden="false" customHeight="false" outlineLevel="0" collapsed="false">
      <c r="N242" s="13"/>
      <c r="P242" s="13"/>
      <c r="S242" s="13"/>
      <c r="AN242" s="13"/>
      <c r="AP242" s="13"/>
      <c r="AZ242" s="13"/>
      <c r="BB242" s="13"/>
    </row>
    <row r="243" customFormat="false" ht="12.75" hidden="false" customHeight="false" outlineLevel="0" collapsed="false">
      <c r="N243" s="13"/>
      <c r="P243" s="13"/>
      <c r="S243" s="13"/>
      <c r="AN243" s="13"/>
      <c r="AP243" s="13"/>
      <c r="AZ243" s="13"/>
      <c r="BB243" s="13"/>
    </row>
    <row r="244" customFormat="false" ht="12.75" hidden="false" customHeight="false" outlineLevel="0" collapsed="false">
      <c r="N244" s="13"/>
      <c r="P244" s="13"/>
      <c r="S244" s="13"/>
      <c r="AN244" s="13"/>
      <c r="AP244" s="13"/>
      <c r="AZ244" s="13"/>
      <c r="BB244" s="13"/>
    </row>
    <row r="245" customFormat="false" ht="12.75" hidden="false" customHeight="false" outlineLevel="0" collapsed="false">
      <c r="N245" s="13"/>
      <c r="P245" s="13"/>
      <c r="S245" s="13"/>
      <c r="AN245" s="13"/>
      <c r="AP245" s="13"/>
      <c r="AZ245" s="13"/>
      <c r="BB245" s="13"/>
    </row>
    <row r="246" customFormat="false" ht="12.75" hidden="false" customHeight="false" outlineLevel="0" collapsed="false">
      <c r="N246" s="13"/>
      <c r="P246" s="13"/>
      <c r="S246" s="13"/>
      <c r="AN246" s="13"/>
      <c r="AP246" s="13"/>
      <c r="AZ246" s="13"/>
      <c r="BB246" s="13"/>
    </row>
    <row r="247" customFormat="false" ht="12.75" hidden="false" customHeight="false" outlineLevel="0" collapsed="false">
      <c r="N247" s="13"/>
      <c r="P247" s="13"/>
      <c r="S247" s="13"/>
      <c r="AN247" s="13"/>
      <c r="AP247" s="13"/>
      <c r="AZ247" s="13"/>
      <c r="BB247" s="13"/>
    </row>
    <row r="248" customFormat="false" ht="12.75" hidden="false" customHeight="false" outlineLevel="0" collapsed="false">
      <c r="N248" s="13"/>
      <c r="P248" s="13"/>
      <c r="S248" s="13"/>
      <c r="AN248" s="13"/>
      <c r="AP248" s="13"/>
      <c r="AZ248" s="13"/>
      <c r="BB248" s="13"/>
    </row>
    <row r="249" customFormat="false" ht="12.75" hidden="false" customHeight="false" outlineLevel="0" collapsed="false">
      <c r="N249" s="13"/>
      <c r="P249" s="13"/>
      <c r="S249" s="13"/>
      <c r="AN249" s="13"/>
      <c r="AP249" s="13"/>
      <c r="AZ249" s="13"/>
      <c r="BB249" s="13"/>
    </row>
    <row r="250" customFormat="false" ht="12.75" hidden="false" customHeight="false" outlineLevel="0" collapsed="false">
      <c r="N250" s="13"/>
      <c r="P250" s="13"/>
      <c r="S250" s="13"/>
      <c r="AN250" s="13"/>
      <c r="AP250" s="13"/>
      <c r="AZ250" s="13"/>
      <c r="BB250" s="13"/>
    </row>
    <row r="251" customFormat="false" ht="12.75" hidden="false" customHeight="false" outlineLevel="0" collapsed="false">
      <c r="N251" s="13"/>
      <c r="P251" s="13"/>
      <c r="S251" s="13"/>
      <c r="AN251" s="13"/>
      <c r="AP251" s="13"/>
      <c r="AZ251" s="13"/>
      <c r="BB251" s="13"/>
    </row>
    <row r="252" customFormat="false" ht="12.75" hidden="false" customHeight="false" outlineLevel="0" collapsed="false">
      <c r="N252" s="13"/>
      <c r="P252" s="13"/>
      <c r="S252" s="13"/>
      <c r="AN252" s="13"/>
      <c r="AP252" s="13"/>
      <c r="AZ252" s="13"/>
      <c r="BB252" s="13"/>
    </row>
    <row r="253" customFormat="false" ht="12.75" hidden="false" customHeight="false" outlineLevel="0" collapsed="false">
      <c r="N253" s="13"/>
      <c r="P253" s="13"/>
      <c r="S253" s="13"/>
      <c r="AN253" s="13"/>
      <c r="AP253" s="13"/>
      <c r="AZ253" s="13"/>
      <c r="BB253" s="13"/>
    </row>
    <row r="254" customFormat="false" ht="12.75" hidden="false" customHeight="false" outlineLevel="0" collapsed="false">
      <c r="N254" s="13"/>
      <c r="P254" s="13"/>
      <c r="S254" s="13"/>
      <c r="AN254" s="13"/>
      <c r="AP254" s="13"/>
      <c r="AZ254" s="13"/>
      <c r="BB254" s="13"/>
    </row>
    <row r="255" customFormat="false" ht="12.75" hidden="false" customHeight="false" outlineLevel="0" collapsed="false">
      <c r="N255" s="13"/>
      <c r="P255" s="13"/>
      <c r="S255" s="13"/>
      <c r="AN255" s="13"/>
      <c r="AP255" s="13"/>
      <c r="AZ255" s="13"/>
      <c r="BB255" s="13"/>
    </row>
    <row r="256" customFormat="false" ht="12.75" hidden="false" customHeight="false" outlineLevel="0" collapsed="false">
      <c r="N256" s="13"/>
      <c r="P256" s="13"/>
      <c r="S256" s="13"/>
      <c r="AN256" s="13"/>
      <c r="AP256" s="13"/>
      <c r="AZ256" s="13"/>
      <c r="BB256" s="13"/>
    </row>
    <row r="257" customFormat="false" ht="12.75" hidden="false" customHeight="false" outlineLevel="0" collapsed="false">
      <c r="N257" s="13"/>
      <c r="P257" s="13"/>
      <c r="S257" s="13"/>
      <c r="AN257" s="13"/>
      <c r="AP257" s="13"/>
      <c r="AZ257" s="13"/>
      <c r="BB257" s="13"/>
    </row>
    <row r="258" customFormat="false" ht="12.75" hidden="false" customHeight="false" outlineLevel="0" collapsed="false">
      <c r="N258" s="13"/>
      <c r="P258" s="13"/>
      <c r="S258" s="13"/>
      <c r="AN258" s="13"/>
      <c r="AP258" s="13"/>
      <c r="AZ258" s="13"/>
      <c r="BB258" s="13"/>
    </row>
    <row r="259" customFormat="false" ht="12.75" hidden="false" customHeight="false" outlineLevel="0" collapsed="false">
      <c r="N259" s="13"/>
      <c r="P259" s="13"/>
      <c r="S259" s="13"/>
      <c r="AN259" s="13"/>
      <c r="AP259" s="13"/>
      <c r="AZ259" s="13"/>
      <c r="BB259" s="13"/>
    </row>
    <row r="260" customFormat="false" ht="12.75" hidden="false" customHeight="false" outlineLevel="0" collapsed="false">
      <c r="N260" s="13"/>
      <c r="P260" s="13"/>
      <c r="S260" s="13"/>
      <c r="AN260" s="13"/>
      <c r="AP260" s="13"/>
      <c r="AZ260" s="13"/>
      <c r="BB260" s="13"/>
    </row>
    <row r="261" customFormat="false" ht="12.75" hidden="false" customHeight="false" outlineLevel="0" collapsed="false">
      <c r="N261" s="13"/>
      <c r="P261" s="13"/>
      <c r="S261" s="13"/>
      <c r="AN261" s="13"/>
      <c r="AP261" s="13"/>
      <c r="AZ261" s="13"/>
      <c r="BB261" s="13"/>
    </row>
    <row r="262" customFormat="false" ht="12.75" hidden="false" customHeight="false" outlineLevel="0" collapsed="false">
      <c r="N262" s="13"/>
      <c r="P262" s="13"/>
      <c r="S262" s="13"/>
      <c r="AN262" s="13"/>
      <c r="AP262" s="13"/>
      <c r="AZ262" s="13"/>
      <c r="BB262" s="13"/>
    </row>
    <row r="263" customFormat="false" ht="12.75" hidden="false" customHeight="false" outlineLevel="0" collapsed="false">
      <c r="N263" s="13"/>
      <c r="P263" s="13"/>
      <c r="S263" s="13"/>
      <c r="AN263" s="13"/>
      <c r="AP263" s="13"/>
      <c r="AZ263" s="13"/>
      <c r="BB263" s="13"/>
    </row>
    <row r="264" customFormat="false" ht="12.75" hidden="false" customHeight="false" outlineLevel="0" collapsed="false">
      <c r="N264" s="13"/>
      <c r="P264" s="13"/>
      <c r="S264" s="13"/>
      <c r="AN264" s="13"/>
      <c r="AP264" s="13"/>
      <c r="AZ264" s="13"/>
      <c r="BB264" s="13"/>
    </row>
    <row r="265" customFormat="false" ht="12.75" hidden="false" customHeight="false" outlineLevel="0" collapsed="false">
      <c r="N265" s="13"/>
      <c r="P265" s="13"/>
      <c r="S265" s="13"/>
      <c r="AN265" s="13"/>
      <c r="AP265" s="13"/>
      <c r="AZ265" s="13"/>
      <c r="BB265" s="13"/>
    </row>
    <row r="266" customFormat="false" ht="12.75" hidden="false" customHeight="false" outlineLevel="0" collapsed="false">
      <c r="N266" s="13"/>
      <c r="P266" s="13"/>
      <c r="S266" s="13"/>
      <c r="AN266" s="13"/>
      <c r="AP266" s="13"/>
      <c r="AZ266" s="13"/>
      <c r="BB266" s="13"/>
    </row>
    <row r="267" customFormat="false" ht="12.75" hidden="false" customHeight="false" outlineLevel="0" collapsed="false">
      <c r="N267" s="13"/>
      <c r="P267" s="13"/>
      <c r="S267" s="13"/>
      <c r="AN267" s="13"/>
      <c r="AP267" s="13"/>
      <c r="AZ267" s="13"/>
      <c r="BB267" s="13"/>
    </row>
    <row r="268" customFormat="false" ht="12.75" hidden="false" customHeight="false" outlineLevel="0" collapsed="false">
      <c r="N268" s="13"/>
      <c r="P268" s="13"/>
      <c r="S268" s="13"/>
      <c r="AN268" s="13"/>
      <c r="AP268" s="13"/>
      <c r="AZ268" s="13"/>
      <c r="BB268" s="13"/>
    </row>
    <row r="269" customFormat="false" ht="12.75" hidden="false" customHeight="false" outlineLevel="0" collapsed="false">
      <c r="N269" s="13"/>
      <c r="P269" s="13"/>
      <c r="S269" s="13"/>
      <c r="AN269" s="13"/>
      <c r="AP269" s="13"/>
      <c r="AZ269" s="13"/>
      <c r="BB269" s="13"/>
    </row>
    <row r="270" customFormat="false" ht="12.75" hidden="false" customHeight="false" outlineLevel="0" collapsed="false">
      <c r="N270" s="13"/>
      <c r="P270" s="13"/>
      <c r="S270" s="13"/>
      <c r="AN270" s="13"/>
      <c r="AP270" s="13"/>
      <c r="AZ270" s="13"/>
      <c r="BB270" s="13"/>
    </row>
    <row r="271" customFormat="false" ht="12.75" hidden="false" customHeight="false" outlineLevel="0" collapsed="false">
      <c r="N271" s="13"/>
      <c r="P271" s="13"/>
      <c r="S271" s="13"/>
      <c r="AN271" s="13"/>
      <c r="AP271" s="13"/>
      <c r="AZ271" s="13"/>
      <c r="BB271" s="13"/>
    </row>
    <row r="272" customFormat="false" ht="12.75" hidden="false" customHeight="false" outlineLevel="0" collapsed="false">
      <c r="N272" s="13"/>
      <c r="P272" s="13"/>
      <c r="S272" s="13"/>
      <c r="AN272" s="13"/>
      <c r="AP272" s="13"/>
      <c r="AZ272" s="13"/>
      <c r="BB272" s="13"/>
    </row>
    <row r="273" customFormat="false" ht="12.75" hidden="false" customHeight="false" outlineLevel="0" collapsed="false">
      <c r="N273" s="13"/>
      <c r="P273" s="13"/>
      <c r="S273" s="13"/>
      <c r="AN273" s="13"/>
      <c r="AP273" s="13"/>
      <c r="AZ273" s="13"/>
      <c r="BB273" s="13"/>
    </row>
    <row r="274" customFormat="false" ht="12.75" hidden="false" customHeight="false" outlineLevel="0" collapsed="false">
      <c r="N274" s="13"/>
      <c r="P274" s="13"/>
      <c r="S274" s="13"/>
      <c r="AN274" s="13"/>
      <c r="AP274" s="13"/>
      <c r="AZ274" s="13"/>
      <c r="BB274" s="13"/>
    </row>
    <row r="275" customFormat="false" ht="12.75" hidden="false" customHeight="false" outlineLevel="0" collapsed="false">
      <c r="N275" s="13"/>
      <c r="P275" s="13"/>
      <c r="S275" s="13"/>
      <c r="AN275" s="13"/>
      <c r="AP275" s="13"/>
      <c r="AZ275" s="13"/>
      <c r="BB275" s="13"/>
    </row>
    <row r="276" customFormat="false" ht="12.75" hidden="false" customHeight="false" outlineLevel="0" collapsed="false">
      <c r="N276" s="13"/>
      <c r="P276" s="13"/>
      <c r="S276" s="13"/>
      <c r="AN276" s="13"/>
      <c r="AP276" s="13"/>
      <c r="AZ276" s="13"/>
      <c r="BB276" s="13"/>
    </row>
    <row r="277" customFormat="false" ht="12.75" hidden="false" customHeight="false" outlineLevel="0" collapsed="false">
      <c r="N277" s="13"/>
      <c r="P277" s="13"/>
      <c r="S277" s="13"/>
      <c r="AN277" s="13"/>
      <c r="AP277" s="13"/>
      <c r="AZ277" s="13"/>
      <c r="BB277" s="13"/>
    </row>
    <row r="278" customFormat="false" ht="12.75" hidden="false" customHeight="false" outlineLevel="0" collapsed="false">
      <c r="N278" s="13"/>
      <c r="P278" s="13"/>
      <c r="S278" s="13"/>
      <c r="AN278" s="13"/>
      <c r="AP278" s="13"/>
      <c r="AZ278" s="13"/>
      <c r="BB278" s="13"/>
    </row>
    <row r="279" customFormat="false" ht="12.75" hidden="false" customHeight="false" outlineLevel="0" collapsed="false">
      <c r="N279" s="13"/>
      <c r="P279" s="13"/>
      <c r="S279" s="13"/>
      <c r="AN279" s="13"/>
      <c r="AP279" s="13"/>
      <c r="AZ279" s="13"/>
      <c r="BB279" s="13"/>
    </row>
    <row r="280" customFormat="false" ht="12.75" hidden="false" customHeight="false" outlineLevel="0" collapsed="false">
      <c r="N280" s="13"/>
      <c r="P280" s="13"/>
      <c r="S280" s="13"/>
      <c r="AN280" s="13"/>
      <c r="AP280" s="13"/>
      <c r="AZ280" s="13"/>
      <c r="BB280" s="13"/>
    </row>
    <row r="281" customFormat="false" ht="12.75" hidden="false" customHeight="false" outlineLevel="0" collapsed="false">
      <c r="N281" s="13"/>
      <c r="P281" s="13"/>
      <c r="S281" s="13"/>
      <c r="AN281" s="13"/>
      <c r="AP281" s="13"/>
      <c r="AZ281" s="13"/>
      <c r="BB281" s="13"/>
    </row>
    <row r="282" customFormat="false" ht="12.75" hidden="false" customHeight="false" outlineLevel="0" collapsed="false">
      <c r="N282" s="13"/>
      <c r="P282" s="13"/>
      <c r="S282" s="13"/>
      <c r="AN282" s="13"/>
      <c r="AP282" s="13"/>
      <c r="AZ282" s="13"/>
      <c r="BB282" s="13"/>
    </row>
    <row r="283" customFormat="false" ht="12.75" hidden="false" customHeight="false" outlineLevel="0" collapsed="false">
      <c r="N283" s="13"/>
      <c r="P283" s="13"/>
      <c r="S283" s="13"/>
      <c r="AN283" s="13"/>
      <c r="AP283" s="13"/>
      <c r="AZ283" s="13"/>
      <c r="BB283" s="13"/>
    </row>
    <row r="284" customFormat="false" ht="12.75" hidden="false" customHeight="false" outlineLevel="0" collapsed="false">
      <c r="N284" s="13"/>
      <c r="P284" s="13"/>
      <c r="S284" s="13"/>
      <c r="AN284" s="13"/>
      <c r="AP284" s="13"/>
      <c r="AZ284" s="13"/>
      <c r="BB284" s="13"/>
    </row>
    <row r="285" customFormat="false" ht="12.75" hidden="false" customHeight="false" outlineLevel="0" collapsed="false">
      <c r="N285" s="13"/>
      <c r="P285" s="13"/>
      <c r="S285" s="13"/>
      <c r="AN285" s="13"/>
      <c r="AP285" s="13"/>
      <c r="AZ285" s="13"/>
      <c r="BB285" s="13"/>
    </row>
    <row r="286" customFormat="false" ht="12.75" hidden="false" customHeight="false" outlineLevel="0" collapsed="false">
      <c r="N286" s="13"/>
      <c r="P286" s="13"/>
      <c r="S286" s="13"/>
      <c r="AN286" s="13"/>
      <c r="AP286" s="13"/>
      <c r="AZ286" s="13"/>
      <c r="BB286" s="13"/>
    </row>
    <row r="287" customFormat="false" ht="12.75" hidden="false" customHeight="false" outlineLevel="0" collapsed="false">
      <c r="N287" s="13"/>
      <c r="P287" s="13"/>
      <c r="S287" s="13"/>
      <c r="AN287" s="13"/>
      <c r="AP287" s="13"/>
      <c r="AZ287" s="13"/>
      <c r="BB287" s="13"/>
    </row>
    <row r="288" customFormat="false" ht="12.75" hidden="false" customHeight="false" outlineLevel="0" collapsed="false">
      <c r="N288" s="13"/>
      <c r="P288" s="13"/>
      <c r="S288" s="13"/>
      <c r="AN288" s="13"/>
      <c r="AP288" s="13"/>
      <c r="AZ288" s="13"/>
      <c r="BB288" s="13"/>
    </row>
    <row r="289" customFormat="false" ht="12.75" hidden="false" customHeight="false" outlineLevel="0" collapsed="false">
      <c r="N289" s="13"/>
      <c r="P289" s="13"/>
      <c r="S289" s="13"/>
      <c r="AN289" s="13"/>
      <c r="AP289" s="13"/>
      <c r="AZ289" s="13"/>
      <c r="BB289" s="13"/>
    </row>
    <row r="290" customFormat="false" ht="12.75" hidden="false" customHeight="false" outlineLevel="0" collapsed="false">
      <c r="N290" s="13"/>
      <c r="P290" s="13"/>
      <c r="S290" s="13"/>
      <c r="AN290" s="13"/>
      <c r="AP290" s="13"/>
      <c r="AZ290" s="13"/>
      <c r="BB290" s="13"/>
    </row>
    <row r="291" customFormat="false" ht="12.75" hidden="false" customHeight="false" outlineLevel="0" collapsed="false">
      <c r="N291" s="13"/>
      <c r="P291" s="13"/>
      <c r="S291" s="13"/>
      <c r="AN291" s="13"/>
      <c r="AP291" s="13"/>
      <c r="AZ291" s="13"/>
      <c r="BB291" s="13"/>
    </row>
    <row r="292" customFormat="false" ht="12.75" hidden="false" customHeight="false" outlineLevel="0" collapsed="false">
      <c r="N292" s="13"/>
      <c r="P292" s="13"/>
      <c r="S292" s="13"/>
      <c r="AN292" s="13"/>
      <c r="AP292" s="13"/>
      <c r="AZ292" s="13"/>
      <c r="BB292" s="13"/>
    </row>
    <row r="293" customFormat="false" ht="12.75" hidden="false" customHeight="false" outlineLevel="0" collapsed="false">
      <c r="N293" s="13"/>
      <c r="P293" s="13"/>
      <c r="S293" s="13"/>
      <c r="AN293" s="13"/>
      <c r="AP293" s="13"/>
      <c r="AZ293" s="13"/>
      <c r="BB293" s="13"/>
    </row>
    <row r="294" customFormat="false" ht="12.75" hidden="false" customHeight="false" outlineLevel="0" collapsed="false">
      <c r="N294" s="13"/>
      <c r="P294" s="13"/>
      <c r="S294" s="13"/>
      <c r="AN294" s="13"/>
      <c r="AP294" s="13"/>
      <c r="AZ294" s="13"/>
      <c r="BB294" s="13"/>
    </row>
    <row r="295" customFormat="false" ht="12.75" hidden="false" customHeight="false" outlineLevel="0" collapsed="false">
      <c r="N295" s="13"/>
      <c r="P295" s="13"/>
      <c r="S295" s="13"/>
      <c r="AN295" s="13"/>
      <c r="AP295" s="13"/>
      <c r="AZ295" s="13"/>
      <c r="BB295" s="13"/>
    </row>
    <row r="296" customFormat="false" ht="12.75" hidden="false" customHeight="false" outlineLevel="0" collapsed="false">
      <c r="N296" s="13"/>
      <c r="P296" s="13"/>
      <c r="S296" s="13"/>
      <c r="AN296" s="13"/>
      <c r="AP296" s="13"/>
      <c r="AZ296" s="13"/>
      <c r="BB296" s="13"/>
    </row>
    <row r="297" customFormat="false" ht="12.75" hidden="false" customHeight="false" outlineLevel="0" collapsed="false">
      <c r="N297" s="13"/>
      <c r="P297" s="13"/>
      <c r="S297" s="13"/>
      <c r="AN297" s="13"/>
      <c r="AP297" s="13"/>
      <c r="AZ297" s="13"/>
      <c r="BB297" s="13"/>
    </row>
    <row r="298" customFormat="false" ht="12.75" hidden="false" customHeight="false" outlineLevel="0" collapsed="false">
      <c r="N298" s="13"/>
      <c r="P298" s="13"/>
      <c r="S298" s="13"/>
      <c r="AN298" s="13"/>
      <c r="AP298" s="13"/>
      <c r="AZ298" s="13"/>
      <c r="BB298" s="13"/>
    </row>
    <row r="299" customFormat="false" ht="12.75" hidden="false" customHeight="false" outlineLevel="0" collapsed="false">
      <c r="N299" s="13"/>
      <c r="P299" s="13"/>
      <c r="S299" s="13"/>
      <c r="AN299" s="13"/>
      <c r="AP299" s="13"/>
      <c r="AZ299" s="13"/>
      <c r="BB299" s="13"/>
    </row>
    <row r="300" customFormat="false" ht="12.75" hidden="false" customHeight="false" outlineLevel="0" collapsed="false">
      <c r="N300" s="13"/>
      <c r="P300" s="13"/>
      <c r="S300" s="13"/>
      <c r="AN300" s="13"/>
      <c r="AP300" s="13"/>
      <c r="AZ300" s="13"/>
      <c r="BB300" s="13"/>
    </row>
    <row r="301" customFormat="false" ht="12.75" hidden="false" customHeight="false" outlineLevel="0" collapsed="false">
      <c r="N301" s="13"/>
      <c r="P301" s="13"/>
      <c r="S301" s="13"/>
      <c r="AN301" s="13"/>
      <c r="AP301" s="13"/>
      <c r="AZ301" s="13"/>
      <c r="BB301" s="13"/>
    </row>
    <row r="302" customFormat="false" ht="12.75" hidden="false" customHeight="false" outlineLevel="0" collapsed="false">
      <c r="N302" s="13"/>
      <c r="P302" s="13"/>
      <c r="S302" s="13"/>
      <c r="AN302" s="13"/>
      <c r="AP302" s="13"/>
      <c r="AZ302" s="13"/>
      <c r="BB302" s="13"/>
    </row>
    <row r="303" customFormat="false" ht="12.75" hidden="false" customHeight="false" outlineLevel="0" collapsed="false">
      <c r="N303" s="13"/>
      <c r="P303" s="13"/>
      <c r="S303" s="13"/>
      <c r="AN303" s="13"/>
      <c r="AP303" s="13"/>
      <c r="AZ303" s="13"/>
      <c r="BB303" s="13"/>
    </row>
    <row r="304" customFormat="false" ht="12.75" hidden="false" customHeight="false" outlineLevel="0" collapsed="false">
      <c r="N304" s="13"/>
      <c r="P304" s="13"/>
      <c r="S304" s="13"/>
      <c r="AN304" s="13"/>
      <c r="AP304" s="13"/>
      <c r="AZ304" s="13"/>
      <c r="BB304" s="13"/>
    </row>
    <row r="305" customFormat="false" ht="12.75" hidden="false" customHeight="false" outlineLevel="0" collapsed="false">
      <c r="N305" s="13"/>
      <c r="P305" s="13"/>
      <c r="S305" s="13"/>
      <c r="AN305" s="13"/>
      <c r="AP305" s="13"/>
      <c r="AZ305" s="13"/>
      <c r="BB305" s="13"/>
    </row>
    <row r="306" customFormat="false" ht="12.75" hidden="false" customHeight="false" outlineLevel="0" collapsed="false">
      <c r="N306" s="13"/>
      <c r="P306" s="13"/>
      <c r="S306" s="13"/>
      <c r="AN306" s="13"/>
      <c r="AP306" s="13"/>
      <c r="AZ306" s="13"/>
      <c r="BB306" s="13"/>
    </row>
    <row r="307" customFormat="false" ht="12.75" hidden="false" customHeight="false" outlineLevel="0" collapsed="false">
      <c r="N307" s="13"/>
      <c r="P307" s="13"/>
      <c r="S307" s="13"/>
      <c r="AN307" s="13"/>
      <c r="AP307" s="13"/>
      <c r="AZ307" s="13"/>
      <c r="BB307" s="13"/>
    </row>
    <row r="308" customFormat="false" ht="12.75" hidden="false" customHeight="false" outlineLevel="0" collapsed="false">
      <c r="N308" s="13"/>
      <c r="P308" s="13"/>
      <c r="S308" s="13"/>
      <c r="AN308" s="13"/>
      <c r="AP308" s="13"/>
      <c r="AZ308" s="13"/>
      <c r="BB308" s="13"/>
    </row>
    <row r="309" customFormat="false" ht="12.75" hidden="false" customHeight="false" outlineLevel="0" collapsed="false">
      <c r="N309" s="13"/>
      <c r="P309" s="13"/>
      <c r="S309" s="13"/>
      <c r="AN309" s="13"/>
      <c r="AP309" s="13"/>
      <c r="AZ309" s="13"/>
      <c r="BB309" s="13"/>
    </row>
    <row r="310" customFormat="false" ht="12.75" hidden="false" customHeight="false" outlineLevel="0" collapsed="false">
      <c r="N310" s="13"/>
      <c r="P310" s="13"/>
      <c r="S310" s="13"/>
      <c r="AN310" s="13"/>
      <c r="AP310" s="13"/>
      <c r="AZ310" s="13"/>
      <c r="BB310" s="13"/>
    </row>
    <row r="311" customFormat="false" ht="12.75" hidden="false" customHeight="false" outlineLevel="0" collapsed="false">
      <c r="N311" s="13"/>
      <c r="P311" s="13"/>
      <c r="S311" s="13"/>
      <c r="AN311" s="13"/>
      <c r="AP311" s="13"/>
      <c r="AZ311" s="13"/>
      <c r="BB311" s="13"/>
    </row>
    <row r="312" customFormat="false" ht="12.75" hidden="false" customHeight="false" outlineLevel="0" collapsed="false">
      <c r="N312" s="13"/>
      <c r="P312" s="13"/>
      <c r="S312" s="13"/>
      <c r="AN312" s="13"/>
      <c r="AP312" s="13"/>
      <c r="AZ312" s="13"/>
      <c r="BB312" s="13"/>
    </row>
    <row r="313" customFormat="false" ht="12.75" hidden="false" customHeight="false" outlineLevel="0" collapsed="false">
      <c r="N313" s="13"/>
      <c r="P313" s="13"/>
      <c r="S313" s="13"/>
      <c r="AN313" s="13"/>
      <c r="AP313" s="13"/>
      <c r="AZ313" s="13"/>
      <c r="BB313" s="13"/>
    </row>
    <row r="314" customFormat="false" ht="12.75" hidden="false" customHeight="false" outlineLevel="0" collapsed="false">
      <c r="N314" s="13"/>
      <c r="P314" s="13"/>
      <c r="S314" s="13"/>
      <c r="AN314" s="13"/>
      <c r="AP314" s="13"/>
      <c r="AZ314" s="13"/>
      <c r="BB314" s="13"/>
    </row>
    <row r="315" customFormat="false" ht="12.75" hidden="false" customHeight="false" outlineLevel="0" collapsed="false">
      <c r="N315" s="13"/>
      <c r="P315" s="13"/>
      <c r="S315" s="13"/>
      <c r="AN315" s="13"/>
      <c r="AP315" s="13"/>
      <c r="AZ315" s="13"/>
      <c r="BB315" s="13"/>
    </row>
    <row r="316" customFormat="false" ht="12.75" hidden="false" customHeight="false" outlineLevel="0" collapsed="false">
      <c r="N316" s="13"/>
      <c r="P316" s="13"/>
      <c r="S316" s="13"/>
      <c r="AN316" s="13"/>
      <c r="AP316" s="13"/>
      <c r="AZ316" s="13"/>
      <c r="BB316" s="13"/>
    </row>
    <row r="317" customFormat="false" ht="12.75" hidden="false" customHeight="false" outlineLevel="0" collapsed="false">
      <c r="N317" s="13"/>
      <c r="P317" s="13"/>
      <c r="S317" s="13"/>
      <c r="AN317" s="13"/>
      <c r="AP317" s="13"/>
      <c r="AZ317" s="13"/>
      <c r="BB317" s="13"/>
    </row>
    <row r="318" customFormat="false" ht="12.75" hidden="false" customHeight="false" outlineLevel="0" collapsed="false">
      <c r="N318" s="13"/>
      <c r="P318" s="13"/>
      <c r="S318" s="13"/>
      <c r="AN318" s="13"/>
      <c r="AP318" s="13"/>
      <c r="AZ318" s="13"/>
      <c r="BB318" s="13"/>
    </row>
    <row r="319" customFormat="false" ht="12.75" hidden="false" customHeight="false" outlineLevel="0" collapsed="false">
      <c r="N319" s="13"/>
      <c r="P319" s="13"/>
      <c r="S319" s="13"/>
      <c r="AN319" s="13"/>
      <c r="AP319" s="13"/>
      <c r="AZ319" s="13"/>
      <c r="BB319" s="13"/>
    </row>
    <row r="320" customFormat="false" ht="12.75" hidden="false" customHeight="false" outlineLevel="0" collapsed="false">
      <c r="N320" s="13"/>
      <c r="P320" s="13"/>
      <c r="S320" s="13"/>
      <c r="AN320" s="13"/>
      <c r="AP320" s="13"/>
      <c r="AZ320" s="13"/>
      <c r="BB320" s="13"/>
    </row>
    <row r="321" customFormat="false" ht="12.75" hidden="false" customHeight="false" outlineLevel="0" collapsed="false">
      <c r="N321" s="13"/>
      <c r="P321" s="13"/>
      <c r="S321" s="13"/>
      <c r="AN321" s="13"/>
      <c r="AP321" s="13"/>
      <c r="AZ321" s="13"/>
      <c r="BB321" s="13"/>
    </row>
    <row r="322" customFormat="false" ht="12.75" hidden="false" customHeight="false" outlineLevel="0" collapsed="false">
      <c r="N322" s="13"/>
      <c r="P322" s="13"/>
      <c r="S322" s="13"/>
      <c r="AN322" s="13"/>
      <c r="AP322" s="13"/>
      <c r="AZ322" s="13"/>
      <c r="BB322" s="13"/>
    </row>
    <row r="323" customFormat="false" ht="12.75" hidden="false" customHeight="false" outlineLevel="0" collapsed="false">
      <c r="N323" s="13"/>
      <c r="P323" s="13"/>
      <c r="S323" s="13"/>
      <c r="AN323" s="13"/>
      <c r="AP323" s="13"/>
      <c r="AZ323" s="13"/>
      <c r="BB323" s="13"/>
    </row>
    <row r="324" customFormat="false" ht="12.75" hidden="false" customHeight="false" outlineLevel="0" collapsed="false">
      <c r="N324" s="13"/>
      <c r="P324" s="13"/>
      <c r="S324" s="13"/>
      <c r="AN324" s="13"/>
      <c r="AP324" s="13"/>
      <c r="AZ324" s="13"/>
      <c r="BB324" s="13"/>
    </row>
    <row r="325" customFormat="false" ht="12.75" hidden="false" customHeight="false" outlineLevel="0" collapsed="false">
      <c r="N325" s="13"/>
      <c r="P325" s="13"/>
      <c r="S325" s="13"/>
      <c r="AN325" s="13"/>
      <c r="AP325" s="13"/>
      <c r="AZ325" s="13"/>
      <c r="BB325" s="13"/>
    </row>
    <row r="326" customFormat="false" ht="12.75" hidden="false" customHeight="false" outlineLevel="0" collapsed="false">
      <c r="N326" s="13"/>
      <c r="P326" s="13"/>
      <c r="S326" s="13"/>
      <c r="AN326" s="13"/>
      <c r="AP326" s="13"/>
      <c r="AZ326" s="13"/>
      <c r="BB326" s="13"/>
    </row>
    <row r="327" customFormat="false" ht="12.75" hidden="false" customHeight="false" outlineLevel="0" collapsed="false">
      <c r="N327" s="13"/>
      <c r="P327" s="13"/>
      <c r="S327" s="13"/>
      <c r="AN327" s="13"/>
      <c r="AP327" s="13"/>
      <c r="AZ327" s="13"/>
      <c r="BB327" s="13"/>
    </row>
    <row r="328" customFormat="false" ht="12.75" hidden="false" customHeight="false" outlineLevel="0" collapsed="false">
      <c r="N328" s="13"/>
      <c r="P328" s="13"/>
      <c r="S328" s="13"/>
      <c r="AN328" s="13"/>
      <c r="AP328" s="13"/>
      <c r="AZ328" s="13"/>
      <c r="BB328" s="13"/>
    </row>
    <row r="329" customFormat="false" ht="12.75" hidden="false" customHeight="false" outlineLevel="0" collapsed="false">
      <c r="N329" s="13"/>
      <c r="P329" s="13"/>
      <c r="S329" s="13"/>
      <c r="AN329" s="13"/>
      <c r="AP329" s="13"/>
      <c r="AZ329" s="13"/>
      <c r="BB329" s="13"/>
    </row>
    <row r="330" customFormat="false" ht="12.75" hidden="false" customHeight="false" outlineLevel="0" collapsed="false">
      <c r="N330" s="13"/>
      <c r="P330" s="13"/>
      <c r="S330" s="13"/>
      <c r="AN330" s="13"/>
      <c r="AP330" s="13"/>
      <c r="AZ330" s="13"/>
      <c r="BB330" s="13"/>
    </row>
    <row r="331" customFormat="false" ht="12.75" hidden="false" customHeight="false" outlineLevel="0" collapsed="false">
      <c r="N331" s="13"/>
      <c r="P331" s="13"/>
      <c r="S331" s="13"/>
      <c r="AN331" s="13"/>
      <c r="AP331" s="13"/>
      <c r="AZ331" s="13"/>
      <c r="BB331" s="13"/>
    </row>
    <row r="332" customFormat="false" ht="12.75" hidden="false" customHeight="false" outlineLevel="0" collapsed="false">
      <c r="N332" s="13"/>
      <c r="P332" s="13"/>
      <c r="S332" s="13"/>
      <c r="AN332" s="13"/>
      <c r="AP332" s="13"/>
      <c r="AZ332" s="13"/>
      <c r="BB332" s="13"/>
    </row>
    <row r="333" customFormat="false" ht="12.75" hidden="false" customHeight="false" outlineLevel="0" collapsed="false">
      <c r="N333" s="13"/>
      <c r="P333" s="13"/>
      <c r="S333" s="13"/>
      <c r="AN333" s="13"/>
      <c r="AP333" s="13"/>
      <c r="AZ333" s="13"/>
      <c r="BB333" s="13"/>
    </row>
    <row r="334" customFormat="false" ht="12.75" hidden="false" customHeight="false" outlineLevel="0" collapsed="false">
      <c r="N334" s="13"/>
      <c r="P334" s="13"/>
      <c r="S334" s="13"/>
      <c r="AN334" s="13"/>
      <c r="AP334" s="13"/>
      <c r="AZ334" s="13"/>
      <c r="BB334" s="13"/>
    </row>
    <row r="335" customFormat="false" ht="12.75" hidden="false" customHeight="false" outlineLevel="0" collapsed="false">
      <c r="N335" s="13"/>
      <c r="P335" s="13"/>
      <c r="S335" s="13"/>
      <c r="AN335" s="13"/>
      <c r="AP335" s="13"/>
      <c r="AZ335" s="13"/>
      <c r="BB335" s="13"/>
    </row>
    <row r="336" customFormat="false" ht="12.75" hidden="false" customHeight="false" outlineLevel="0" collapsed="false">
      <c r="N336" s="13"/>
      <c r="P336" s="13"/>
      <c r="S336" s="13"/>
      <c r="AN336" s="13"/>
      <c r="AP336" s="13"/>
      <c r="AZ336" s="13"/>
      <c r="BB336" s="13"/>
    </row>
    <row r="337" customFormat="false" ht="12.75" hidden="false" customHeight="false" outlineLevel="0" collapsed="false">
      <c r="N337" s="13"/>
      <c r="P337" s="13"/>
      <c r="S337" s="13"/>
      <c r="AN337" s="13"/>
      <c r="AP337" s="13"/>
      <c r="AZ337" s="13"/>
      <c r="BB337" s="13"/>
    </row>
    <row r="338" customFormat="false" ht="12.75" hidden="false" customHeight="false" outlineLevel="0" collapsed="false">
      <c r="N338" s="13"/>
      <c r="P338" s="13"/>
      <c r="S338" s="13"/>
      <c r="AN338" s="13"/>
      <c r="AP338" s="13"/>
      <c r="AZ338" s="13"/>
      <c r="BB338" s="13"/>
    </row>
    <row r="339" customFormat="false" ht="12.75" hidden="false" customHeight="false" outlineLevel="0" collapsed="false">
      <c r="N339" s="13"/>
      <c r="P339" s="13"/>
      <c r="S339" s="13"/>
      <c r="AN339" s="13"/>
      <c r="AP339" s="13"/>
      <c r="AZ339" s="13"/>
      <c r="BB339" s="13"/>
    </row>
    <row r="340" customFormat="false" ht="12.75" hidden="false" customHeight="false" outlineLevel="0" collapsed="false">
      <c r="N340" s="13"/>
      <c r="P340" s="13"/>
      <c r="S340" s="13"/>
      <c r="AN340" s="13"/>
      <c r="AP340" s="13"/>
      <c r="AZ340" s="13"/>
      <c r="BB340" s="13"/>
    </row>
    <row r="341" customFormat="false" ht="12.75" hidden="false" customHeight="false" outlineLevel="0" collapsed="false">
      <c r="N341" s="13"/>
      <c r="P341" s="13"/>
      <c r="S341" s="13"/>
      <c r="AN341" s="13"/>
      <c r="AP341" s="13"/>
      <c r="AZ341" s="13"/>
      <c r="BB341" s="13"/>
    </row>
    <row r="342" customFormat="false" ht="12.75" hidden="false" customHeight="false" outlineLevel="0" collapsed="false">
      <c r="N342" s="13"/>
      <c r="P342" s="13"/>
      <c r="S342" s="13"/>
      <c r="AN342" s="13"/>
      <c r="AP342" s="13"/>
      <c r="AZ342" s="13"/>
      <c r="BB342" s="13"/>
    </row>
    <row r="343" customFormat="false" ht="12.75" hidden="false" customHeight="false" outlineLevel="0" collapsed="false">
      <c r="N343" s="13"/>
      <c r="P343" s="13"/>
      <c r="S343" s="13"/>
      <c r="AN343" s="13"/>
      <c r="AP343" s="13"/>
      <c r="AZ343" s="13"/>
      <c r="BB343" s="13"/>
    </row>
    <row r="344" customFormat="false" ht="12.75" hidden="false" customHeight="false" outlineLevel="0" collapsed="false">
      <c r="N344" s="13"/>
      <c r="P344" s="13"/>
      <c r="S344" s="13"/>
      <c r="AN344" s="13"/>
      <c r="AP344" s="13"/>
      <c r="AZ344" s="13"/>
      <c r="BB344" s="13"/>
    </row>
    <row r="345" customFormat="false" ht="12.75" hidden="false" customHeight="false" outlineLevel="0" collapsed="false">
      <c r="N345" s="13"/>
      <c r="P345" s="13"/>
      <c r="S345" s="13"/>
      <c r="AN345" s="13"/>
      <c r="AP345" s="13"/>
      <c r="AZ345" s="13"/>
      <c r="BB345" s="13"/>
    </row>
    <row r="346" customFormat="false" ht="12.75" hidden="false" customHeight="false" outlineLevel="0" collapsed="false">
      <c r="N346" s="13"/>
      <c r="P346" s="13"/>
      <c r="S346" s="13"/>
      <c r="AN346" s="13"/>
      <c r="AP346" s="13"/>
      <c r="AZ346" s="13"/>
      <c r="BB346" s="13"/>
    </row>
    <row r="347" customFormat="false" ht="12.75" hidden="false" customHeight="false" outlineLevel="0" collapsed="false">
      <c r="N347" s="13"/>
      <c r="P347" s="13"/>
      <c r="S347" s="13"/>
      <c r="AN347" s="13"/>
      <c r="AP347" s="13"/>
      <c r="AZ347" s="13"/>
      <c r="BB347" s="13"/>
    </row>
    <row r="348" customFormat="false" ht="12.75" hidden="false" customHeight="false" outlineLevel="0" collapsed="false">
      <c r="N348" s="13"/>
      <c r="P348" s="13"/>
      <c r="S348" s="13"/>
      <c r="AN348" s="13"/>
      <c r="AP348" s="13"/>
      <c r="AZ348" s="13"/>
      <c r="BB348" s="13"/>
    </row>
    <row r="349" customFormat="false" ht="12.75" hidden="false" customHeight="false" outlineLevel="0" collapsed="false">
      <c r="N349" s="13"/>
      <c r="P349" s="13"/>
      <c r="S349" s="13"/>
      <c r="AN349" s="13"/>
      <c r="AP349" s="13"/>
      <c r="AZ349" s="13"/>
      <c r="BB349" s="13"/>
    </row>
    <row r="350" customFormat="false" ht="12.75" hidden="false" customHeight="false" outlineLevel="0" collapsed="false">
      <c r="N350" s="13"/>
      <c r="P350" s="13"/>
      <c r="S350" s="13"/>
      <c r="AN350" s="13"/>
      <c r="AP350" s="13"/>
      <c r="AZ350" s="13"/>
      <c r="BB350" s="13"/>
    </row>
    <row r="351" customFormat="false" ht="12.75" hidden="false" customHeight="false" outlineLevel="0" collapsed="false">
      <c r="N351" s="13"/>
      <c r="P351" s="13"/>
      <c r="S351" s="13"/>
      <c r="AN351" s="13"/>
      <c r="AP351" s="13"/>
      <c r="AZ351" s="13"/>
      <c r="BB351" s="13"/>
    </row>
    <row r="352" customFormat="false" ht="12.75" hidden="false" customHeight="false" outlineLevel="0" collapsed="false">
      <c r="N352" s="13"/>
      <c r="P352" s="13"/>
      <c r="S352" s="13"/>
      <c r="AN352" s="13"/>
      <c r="AP352" s="13"/>
      <c r="AZ352" s="13"/>
      <c r="BB352" s="13"/>
    </row>
    <row r="353" customFormat="false" ht="12.75" hidden="false" customHeight="false" outlineLevel="0" collapsed="false">
      <c r="N353" s="13"/>
      <c r="P353" s="13"/>
      <c r="S353" s="13"/>
      <c r="AN353" s="13"/>
      <c r="AP353" s="13"/>
      <c r="AZ353" s="13"/>
      <c r="BB353" s="13"/>
    </row>
    <row r="354" customFormat="false" ht="12.75" hidden="false" customHeight="false" outlineLevel="0" collapsed="false">
      <c r="N354" s="13"/>
      <c r="P354" s="13"/>
      <c r="S354" s="13"/>
      <c r="AN354" s="13"/>
      <c r="AP354" s="13"/>
      <c r="AZ354" s="13"/>
      <c r="BB354" s="13"/>
    </row>
    <row r="355" customFormat="false" ht="12.75" hidden="false" customHeight="false" outlineLevel="0" collapsed="false">
      <c r="N355" s="13"/>
      <c r="P355" s="13"/>
      <c r="S355" s="13"/>
      <c r="AN355" s="13"/>
      <c r="AP355" s="13"/>
      <c r="AZ355" s="13"/>
      <c r="BB355" s="13"/>
    </row>
    <row r="356" customFormat="false" ht="12.75" hidden="false" customHeight="false" outlineLevel="0" collapsed="false">
      <c r="N356" s="13"/>
      <c r="P356" s="13"/>
      <c r="S356" s="13"/>
      <c r="AN356" s="13"/>
      <c r="AP356" s="13"/>
      <c r="AZ356" s="13"/>
      <c r="BB356" s="13"/>
    </row>
    <row r="357" customFormat="false" ht="12.75" hidden="false" customHeight="false" outlineLevel="0" collapsed="false">
      <c r="N357" s="13"/>
      <c r="P357" s="13"/>
      <c r="S357" s="13"/>
      <c r="AN357" s="13"/>
      <c r="AP357" s="13"/>
      <c r="AZ357" s="13"/>
      <c r="BB357" s="13"/>
    </row>
    <row r="358" customFormat="false" ht="12.75" hidden="false" customHeight="false" outlineLevel="0" collapsed="false">
      <c r="N358" s="13"/>
      <c r="P358" s="13"/>
      <c r="S358" s="13"/>
      <c r="AN358" s="13"/>
      <c r="AP358" s="13"/>
      <c r="AZ358" s="13"/>
      <c r="BB358" s="13"/>
    </row>
    <row r="359" customFormat="false" ht="12.75" hidden="false" customHeight="false" outlineLevel="0" collapsed="false">
      <c r="N359" s="13"/>
      <c r="P359" s="13"/>
      <c r="S359" s="13"/>
      <c r="AN359" s="13"/>
      <c r="AP359" s="13"/>
      <c r="AZ359" s="13"/>
      <c r="BB359" s="13"/>
    </row>
    <row r="360" customFormat="false" ht="12.75" hidden="false" customHeight="false" outlineLevel="0" collapsed="false">
      <c r="N360" s="13"/>
      <c r="P360" s="13"/>
      <c r="S360" s="13"/>
      <c r="AN360" s="13"/>
      <c r="AP360" s="13"/>
      <c r="AZ360" s="13"/>
      <c r="BB360" s="13"/>
    </row>
    <row r="361" customFormat="false" ht="12.75" hidden="false" customHeight="false" outlineLevel="0" collapsed="false">
      <c r="N361" s="13"/>
      <c r="P361" s="13"/>
      <c r="S361" s="13"/>
      <c r="AN361" s="13"/>
      <c r="AP361" s="13"/>
      <c r="AZ361" s="13"/>
      <c r="BB361" s="13"/>
    </row>
    <row r="362" customFormat="false" ht="12.75" hidden="false" customHeight="false" outlineLevel="0" collapsed="false">
      <c r="N362" s="13"/>
      <c r="P362" s="13"/>
      <c r="S362" s="13"/>
      <c r="AN362" s="13"/>
      <c r="AP362" s="13"/>
      <c r="AZ362" s="13"/>
      <c r="BB362" s="13"/>
    </row>
    <row r="363" customFormat="false" ht="12.75" hidden="false" customHeight="false" outlineLevel="0" collapsed="false">
      <c r="N363" s="13"/>
      <c r="P363" s="13"/>
      <c r="S363" s="13"/>
      <c r="AN363" s="13"/>
      <c r="AP363" s="13"/>
      <c r="AZ363" s="13"/>
      <c r="BB363" s="13"/>
    </row>
    <row r="364" customFormat="false" ht="12.75" hidden="false" customHeight="false" outlineLevel="0" collapsed="false">
      <c r="N364" s="13"/>
      <c r="P364" s="13"/>
      <c r="S364" s="13"/>
      <c r="AN364" s="13"/>
      <c r="AP364" s="13"/>
      <c r="AZ364" s="13"/>
      <c r="BB364" s="13"/>
    </row>
    <row r="365" customFormat="false" ht="12.75" hidden="false" customHeight="false" outlineLevel="0" collapsed="false">
      <c r="N365" s="13"/>
      <c r="P365" s="13"/>
      <c r="S365" s="13"/>
      <c r="AN365" s="13"/>
      <c r="AP365" s="13"/>
      <c r="AZ365" s="13"/>
      <c r="BB365" s="13"/>
    </row>
    <row r="366" customFormat="false" ht="12.75" hidden="false" customHeight="false" outlineLevel="0" collapsed="false">
      <c r="N366" s="13"/>
      <c r="P366" s="13"/>
      <c r="S366" s="13"/>
      <c r="AN366" s="13"/>
      <c r="AP366" s="13"/>
      <c r="AZ366" s="13"/>
      <c r="BB366" s="13"/>
    </row>
    <row r="367" customFormat="false" ht="12.75" hidden="false" customHeight="false" outlineLevel="0" collapsed="false">
      <c r="N367" s="13"/>
      <c r="P367" s="13"/>
      <c r="S367" s="13"/>
      <c r="AN367" s="13"/>
      <c r="AP367" s="13"/>
      <c r="AZ367" s="13"/>
      <c r="BB367" s="13"/>
    </row>
    <row r="368" customFormat="false" ht="12.75" hidden="false" customHeight="false" outlineLevel="0" collapsed="false">
      <c r="N368" s="13"/>
      <c r="P368" s="13"/>
      <c r="S368" s="13"/>
      <c r="AN368" s="13"/>
      <c r="AP368" s="13"/>
      <c r="AZ368" s="13"/>
      <c r="BB368" s="13"/>
    </row>
    <row r="369" customFormat="false" ht="12.75" hidden="false" customHeight="false" outlineLevel="0" collapsed="false">
      <c r="N369" s="13"/>
      <c r="P369" s="13"/>
      <c r="S369" s="13"/>
      <c r="AN369" s="13"/>
      <c r="AP369" s="13"/>
      <c r="AZ369" s="13"/>
      <c r="BB369" s="13"/>
    </row>
    <row r="370" customFormat="false" ht="12.75" hidden="false" customHeight="false" outlineLevel="0" collapsed="false">
      <c r="N370" s="13"/>
      <c r="P370" s="13"/>
      <c r="S370" s="13"/>
      <c r="AN370" s="13"/>
      <c r="AP370" s="13"/>
      <c r="AZ370" s="13"/>
      <c r="BB370" s="13"/>
    </row>
    <row r="371" customFormat="false" ht="12.75" hidden="false" customHeight="false" outlineLevel="0" collapsed="false">
      <c r="N371" s="13"/>
      <c r="P371" s="13"/>
      <c r="S371" s="13"/>
      <c r="AN371" s="13"/>
      <c r="AP371" s="13"/>
      <c r="AZ371" s="13"/>
      <c r="BB371" s="13"/>
    </row>
    <row r="372" customFormat="false" ht="12.75" hidden="false" customHeight="false" outlineLevel="0" collapsed="false">
      <c r="N372" s="13"/>
      <c r="P372" s="13"/>
      <c r="S372" s="13"/>
      <c r="AN372" s="13"/>
      <c r="AP372" s="13"/>
      <c r="AZ372" s="13"/>
      <c r="BB372" s="13"/>
    </row>
    <row r="373" customFormat="false" ht="12.75" hidden="false" customHeight="false" outlineLevel="0" collapsed="false">
      <c r="N373" s="13"/>
      <c r="P373" s="13"/>
      <c r="S373" s="13"/>
      <c r="AN373" s="13"/>
      <c r="AP373" s="13"/>
      <c r="AZ373" s="13"/>
      <c r="BB373" s="13"/>
    </row>
    <row r="374" customFormat="false" ht="12.75" hidden="false" customHeight="false" outlineLevel="0" collapsed="false">
      <c r="N374" s="13"/>
      <c r="P374" s="13"/>
      <c r="S374" s="13"/>
      <c r="AN374" s="13"/>
      <c r="AP374" s="13"/>
      <c r="AZ374" s="13"/>
      <c r="BB374" s="13"/>
    </row>
    <row r="375" customFormat="false" ht="12.75" hidden="false" customHeight="false" outlineLevel="0" collapsed="false">
      <c r="N375" s="13"/>
      <c r="P375" s="13"/>
      <c r="S375" s="13"/>
      <c r="AN375" s="13"/>
      <c r="AP375" s="13"/>
      <c r="AZ375" s="13"/>
      <c r="BB375" s="13"/>
    </row>
    <row r="376" customFormat="false" ht="12.75" hidden="false" customHeight="false" outlineLevel="0" collapsed="false">
      <c r="N376" s="13"/>
      <c r="P376" s="13"/>
      <c r="S376" s="13"/>
      <c r="AN376" s="13"/>
      <c r="AP376" s="13"/>
      <c r="AZ376" s="13"/>
      <c r="BB376" s="13"/>
    </row>
    <row r="377" customFormat="false" ht="12.75" hidden="false" customHeight="false" outlineLevel="0" collapsed="false">
      <c r="N377" s="13"/>
      <c r="P377" s="13"/>
      <c r="S377" s="13"/>
      <c r="AN377" s="13"/>
      <c r="AP377" s="13"/>
      <c r="AZ377" s="13"/>
      <c r="BB377" s="13"/>
    </row>
    <row r="378" customFormat="false" ht="12.75" hidden="false" customHeight="false" outlineLevel="0" collapsed="false">
      <c r="N378" s="13"/>
      <c r="P378" s="13"/>
      <c r="S378" s="13"/>
      <c r="AN378" s="13"/>
      <c r="AP378" s="13"/>
      <c r="AZ378" s="13"/>
      <c r="BB378" s="13"/>
    </row>
    <row r="379" customFormat="false" ht="12.75" hidden="false" customHeight="false" outlineLevel="0" collapsed="false">
      <c r="N379" s="13"/>
      <c r="P379" s="13"/>
      <c r="S379" s="13"/>
      <c r="AN379" s="13"/>
      <c r="AP379" s="13"/>
      <c r="AZ379" s="13"/>
      <c r="BB379" s="13"/>
    </row>
    <row r="380" customFormat="false" ht="12.75" hidden="false" customHeight="false" outlineLevel="0" collapsed="false">
      <c r="N380" s="13"/>
      <c r="P380" s="13"/>
      <c r="S380" s="13"/>
      <c r="AN380" s="13"/>
      <c r="AP380" s="13"/>
      <c r="AZ380" s="13"/>
      <c r="BB380" s="13"/>
    </row>
    <row r="381" customFormat="false" ht="12.75" hidden="false" customHeight="false" outlineLevel="0" collapsed="false">
      <c r="N381" s="13"/>
      <c r="P381" s="13"/>
      <c r="S381" s="13"/>
      <c r="AN381" s="13"/>
      <c r="AP381" s="13"/>
      <c r="AZ381" s="13"/>
      <c r="BB381" s="13"/>
    </row>
    <row r="382" customFormat="false" ht="12.75" hidden="false" customHeight="false" outlineLevel="0" collapsed="false">
      <c r="N382" s="13"/>
      <c r="P382" s="13"/>
      <c r="S382" s="13"/>
      <c r="AN382" s="13"/>
      <c r="AP382" s="13"/>
      <c r="AZ382" s="13"/>
      <c r="BB382" s="13"/>
    </row>
    <row r="383" customFormat="false" ht="12.75" hidden="false" customHeight="false" outlineLevel="0" collapsed="false">
      <c r="N383" s="13"/>
      <c r="P383" s="13"/>
      <c r="S383" s="13"/>
      <c r="AN383" s="13"/>
      <c r="AP383" s="13"/>
      <c r="AZ383" s="13"/>
      <c r="BB383" s="13"/>
    </row>
    <row r="384" customFormat="false" ht="12.75" hidden="false" customHeight="false" outlineLevel="0" collapsed="false">
      <c r="N384" s="13"/>
      <c r="P384" s="13"/>
      <c r="S384" s="13"/>
      <c r="AN384" s="13"/>
      <c r="AP384" s="13"/>
      <c r="AZ384" s="13"/>
      <c r="BB384" s="13"/>
    </row>
    <row r="385" customFormat="false" ht="12.75" hidden="false" customHeight="false" outlineLevel="0" collapsed="false">
      <c r="N385" s="13"/>
      <c r="P385" s="13"/>
      <c r="S385" s="13"/>
      <c r="AN385" s="13"/>
      <c r="AP385" s="13"/>
      <c r="AZ385" s="13"/>
      <c r="BB385" s="13"/>
    </row>
    <row r="386" customFormat="false" ht="12.75" hidden="false" customHeight="false" outlineLevel="0" collapsed="false">
      <c r="N386" s="13"/>
      <c r="P386" s="13"/>
      <c r="S386" s="13"/>
      <c r="AN386" s="13"/>
      <c r="AP386" s="13"/>
      <c r="AZ386" s="13"/>
      <c r="BB386" s="13"/>
    </row>
    <row r="387" customFormat="false" ht="12.75" hidden="false" customHeight="false" outlineLevel="0" collapsed="false">
      <c r="N387" s="13"/>
      <c r="P387" s="13"/>
      <c r="S387" s="13"/>
      <c r="AN387" s="13"/>
      <c r="AP387" s="13"/>
      <c r="AZ387" s="13"/>
      <c r="BB387" s="13"/>
    </row>
    <row r="388" customFormat="false" ht="12.75" hidden="false" customHeight="false" outlineLevel="0" collapsed="false">
      <c r="N388" s="13"/>
      <c r="P388" s="13"/>
      <c r="S388" s="13"/>
      <c r="AN388" s="13"/>
      <c r="AP388" s="13"/>
      <c r="AZ388" s="13"/>
      <c r="BB388" s="13"/>
    </row>
    <row r="389" customFormat="false" ht="12.75" hidden="false" customHeight="false" outlineLevel="0" collapsed="false">
      <c r="N389" s="13"/>
      <c r="P389" s="13"/>
      <c r="S389" s="13"/>
      <c r="AN389" s="13"/>
      <c r="AP389" s="13"/>
      <c r="AZ389" s="13"/>
      <c r="BB389" s="13"/>
    </row>
    <row r="390" customFormat="false" ht="12.75" hidden="false" customHeight="false" outlineLevel="0" collapsed="false">
      <c r="N390" s="13"/>
      <c r="P390" s="13"/>
      <c r="S390" s="13"/>
      <c r="AN390" s="13"/>
      <c r="AP390" s="13"/>
      <c r="AZ390" s="13"/>
      <c r="BB390" s="13"/>
    </row>
    <row r="391" customFormat="false" ht="12.75" hidden="false" customHeight="false" outlineLevel="0" collapsed="false">
      <c r="N391" s="13"/>
      <c r="P391" s="13"/>
      <c r="S391" s="13"/>
      <c r="AN391" s="13"/>
      <c r="AP391" s="13"/>
      <c r="AZ391" s="13"/>
      <c r="BB391" s="13"/>
    </row>
    <row r="392" customFormat="false" ht="12.75" hidden="false" customHeight="false" outlineLevel="0" collapsed="false">
      <c r="N392" s="13"/>
      <c r="P392" s="13"/>
      <c r="S392" s="13"/>
      <c r="AN392" s="13"/>
      <c r="AP392" s="13"/>
      <c r="AZ392" s="13"/>
      <c r="BB392" s="13"/>
    </row>
    <row r="393" customFormat="false" ht="12.75" hidden="false" customHeight="false" outlineLevel="0" collapsed="false">
      <c r="N393" s="13"/>
      <c r="P393" s="13"/>
      <c r="S393" s="13"/>
      <c r="AN393" s="13"/>
      <c r="AP393" s="13"/>
      <c r="AZ393" s="13"/>
      <c r="BB393" s="13"/>
    </row>
    <row r="394" customFormat="false" ht="12.75" hidden="false" customHeight="false" outlineLevel="0" collapsed="false">
      <c r="N394" s="13"/>
      <c r="P394" s="13"/>
      <c r="S394" s="13"/>
      <c r="AN394" s="13"/>
      <c r="AP394" s="13"/>
      <c r="AZ394" s="13"/>
      <c r="BB394" s="13"/>
    </row>
    <row r="395" customFormat="false" ht="12.75" hidden="false" customHeight="false" outlineLevel="0" collapsed="false">
      <c r="N395" s="13"/>
      <c r="P395" s="13"/>
      <c r="S395" s="13"/>
      <c r="AN395" s="13"/>
      <c r="AP395" s="13"/>
      <c r="AZ395" s="13"/>
      <c r="BB395" s="13"/>
    </row>
    <row r="396" customFormat="false" ht="12.75" hidden="false" customHeight="false" outlineLevel="0" collapsed="false">
      <c r="N396" s="13"/>
      <c r="P396" s="13"/>
      <c r="S396" s="13"/>
      <c r="AN396" s="13"/>
      <c r="AP396" s="13"/>
      <c r="AZ396" s="13"/>
      <c r="BB396" s="13"/>
    </row>
    <row r="397" customFormat="false" ht="12.75" hidden="false" customHeight="false" outlineLevel="0" collapsed="false">
      <c r="N397" s="13"/>
      <c r="P397" s="13"/>
      <c r="S397" s="13"/>
      <c r="AN397" s="13"/>
      <c r="AP397" s="13"/>
      <c r="AZ397" s="13"/>
      <c r="BB397" s="13"/>
    </row>
    <row r="398" customFormat="false" ht="12.75" hidden="false" customHeight="false" outlineLevel="0" collapsed="false">
      <c r="N398" s="13"/>
      <c r="P398" s="13"/>
      <c r="S398" s="13"/>
      <c r="AN398" s="13"/>
      <c r="AP398" s="13"/>
      <c r="AZ398" s="13"/>
      <c r="BB398" s="13"/>
    </row>
    <row r="399" customFormat="false" ht="12.75" hidden="false" customHeight="false" outlineLevel="0" collapsed="false">
      <c r="N399" s="13"/>
      <c r="P399" s="13"/>
      <c r="S399" s="13"/>
      <c r="AN399" s="13"/>
      <c r="AP399" s="13"/>
      <c r="AZ399" s="13"/>
      <c r="BB399" s="13"/>
    </row>
    <row r="400" customFormat="false" ht="12.75" hidden="false" customHeight="false" outlineLevel="0" collapsed="false">
      <c r="N400" s="13"/>
      <c r="P400" s="13"/>
      <c r="S400" s="13"/>
      <c r="AN400" s="13"/>
      <c r="AP400" s="13"/>
      <c r="AZ400" s="13"/>
      <c r="BB400" s="13"/>
    </row>
    <row r="401" customFormat="false" ht="12.75" hidden="false" customHeight="false" outlineLevel="0" collapsed="false">
      <c r="N401" s="13"/>
      <c r="P401" s="13"/>
      <c r="S401" s="13"/>
      <c r="AN401" s="13"/>
      <c r="AP401" s="13"/>
      <c r="AZ401" s="13"/>
      <c r="BB401" s="13"/>
    </row>
    <row r="402" customFormat="false" ht="12.75" hidden="false" customHeight="false" outlineLevel="0" collapsed="false">
      <c r="N402" s="13"/>
      <c r="P402" s="13"/>
      <c r="S402" s="13"/>
      <c r="AN402" s="13"/>
      <c r="AP402" s="13"/>
      <c r="AZ402" s="13"/>
      <c r="BB402" s="13"/>
    </row>
    <row r="403" customFormat="false" ht="12.75" hidden="false" customHeight="false" outlineLevel="0" collapsed="false">
      <c r="N403" s="13"/>
      <c r="P403" s="13"/>
      <c r="S403" s="13"/>
      <c r="AN403" s="13"/>
      <c r="AP403" s="13"/>
      <c r="AZ403" s="13"/>
      <c r="BB403" s="13"/>
    </row>
    <row r="404" customFormat="false" ht="12.75" hidden="false" customHeight="false" outlineLevel="0" collapsed="false">
      <c r="N404" s="13"/>
      <c r="P404" s="13"/>
      <c r="S404" s="13"/>
      <c r="AN404" s="13"/>
      <c r="AP404" s="13"/>
      <c r="AZ404" s="13"/>
      <c r="BB404" s="13"/>
    </row>
    <row r="405" customFormat="false" ht="12.75" hidden="false" customHeight="false" outlineLevel="0" collapsed="false">
      <c r="N405" s="13"/>
      <c r="P405" s="13"/>
      <c r="S405" s="13"/>
      <c r="AN405" s="13"/>
      <c r="AP405" s="13"/>
      <c r="AZ405" s="13"/>
      <c r="BB405" s="13"/>
    </row>
    <row r="406" customFormat="false" ht="12.75" hidden="false" customHeight="false" outlineLevel="0" collapsed="false">
      <c r="N406" s="13"/>
      <c r="P406" s="13"/>
      <c r="S406" s="13"/>
      <c r="AN406" s="13"/>
      <c r="AP406" s="13"/>
      <c r="AZ406" s="13"/>
      <c r="BB406" s="13"/>
    </row>
    <row r="407" customFormat="false" ht="12.75" hidden="false" customHeight="false" outlineLevel="0" collapsed="false">
      <c r="N407" s="13"/>
      <c r="P407" s="13"/>
      <c r="S407" s="13"/>
      <c r="AN407" s="13"/>
      <c r="AP407" s="13"/>
      <c r="AZ407" s="13"/>
      <c r="BB407" s="13"/>
    </row>
    <row r="408" customFormat="false" ht="12.75" hidden="false" customHeight="false" outlineLevel="0" collapsed="false">
      <c r="N408" s="13"/>
      <c r="P408" s="13"/>
      <c r="S408" s="13"/>
      <c r="AN408" s="13"/>
      <c r="AP408" s="13"/>
      <c r="AZ408" s="13"/>
      <c r="BB408" s="13"/>
    </row>
    <row r="409" customFormat="false" ht="12.75" hidden="false" customHeight="false" outlineLevel="0" collapsed="false">
      <c r="N409" s="13"/>
      <c r="P409" s="13"/>
      <c r="S409" s="13"/>
      <c r="AN409" s="13"/>
      <c r="AP409" s="13"/>
      <c r="AZ409" s="13"/>
      <c r="BB409" s="13"/>
    </row>
    <row r="410" customFormat="false" ht="12.75" hidden="false" customHeight="false" outlineLevel="0" collapsed="false">
      <c r="N410" s="13"/>
      <c r="P410" s="13"/>
      <c r="S410" s="13"/>
      <c r="AN410" s="13"/>
      <c r="AP410" s="13"/>
      <c r="AZ410" s="13"/>
      <c r="BB410" s="13"/>
    </row>
    <row r="411" customFormat="false" ht="12.75" hidden="false" customHeight="false" outlineLevel="0" collapsed="false">
      <c r="N411" s="13"/>
      <c r="P411" s="13"/>
      <c r="S411" s="13"/>
      <c r="AN411" s="13"/>
      <c r="AP411" s="13"/>
      <c r="AZ411" s="13"/>
      <c r="BB411" s="13"/>
    </row>
    <row r="412" customFormat="false" ht="12.75" hidden="false" customHeight="false" outlineLevel="0" collapsed="false">
      <c r="N412" s="13"/>
      <c r="P412" s="13"/>
      <c r="S412" s="13"/>
      <c r="AN412" s="13"/>
      <c r="AP412" s="13"/>
      <c r="AZ412" s="13"/>
      <c r="BB412" s="13"/>
    </row>
    <row r="413" customFormat="false" ht="12.75" hidden="false" customHeight="false" outlineLevel="0" collapsed="false">
      <c r="N413" s="13"/>
      <c r="P413" s="13"/>
      <c r="S413" s="13"/>
      <c r="AN413" s="13"/>
      <c r="AP413" s="13"/>
      <c r="AZ413" s="13"/>
      <c r="BB413" s="13"/>
    </row>
    <row r="414" customFormat="false" ht="12.75" hidden="false" customHeight="false" outlineLevel="0" collapsed="false">
      <c r="N414" s="13"/>
      <c r="P414" s="13"/>
      <c r="S414" s="13"/>
      <c r="AN414" s="13"/>
      <c r="AP414" s="13"/>
      <c r="AZ414" s="13"/>
      <c r="BB414" s="13"/>
    </row>
    <row r="415" customFormat="false" ht="12.75" hidden="false" customHeight="false" outlineLevel="0" collapsed="false">
      <c r="N415" s="13"/>
      <c r="P415" s="13"/>
      <c r="S415" s="13"/>
      <c r="AN415" s="13"/>
      <c r="AP415" s="13"/>
      <c r="AZ415" s="13"/>
      <c r="BB415" s="13"/>
    </row>
    <row r="416" customFormat="false" ht="12.75" hidden="false" customHeight="false" outlineLevel="0" collapsed="false">
      <c r="N416" s="13"/>
      <c r="P416" s="13"/>
      <c r="S416" s="13"/>
      <c r="AN416" s="13"/>
      <c r="AP416" s="13"/>
      <c r="AZ416" s="13"/>
      <c r="BB416" s="13"/>
    </row>
    <row r="417" customFormat="false" ht="12.75" hidden="false" customHeight="false" outlineLevel="0" collapsed="false">
      <c r="N417" s="13"/>
      <c r="P417" s="13"/>
      <c r="S417" s="13"/>
      <c r="AN417" s="13"/>
      <c r="AP417" s="13"/>
      <c r="AZ417" s="13"/>
      <c r="BB417" s="13"/>
    </row>
    <row r="418" customFormat="false" ht="12.75" hidden="false" customHeight="false" outlineLevel="0" collapsed="false">
      <c r="N418" s="13"/>
      <c r="P418" s="13"/>
      <c r="S418" s="13"/>
      <c r="AN418" s="13"/>
      <c r="AP418" s="13"/>
      <c r="AZ418" s="13"/>
      <c r="BB418" s="13"/>
    </row>
    <row r="419" customFormat="false" ht="12.75" hidden="false" customHeight="false" outlineLevel="0" collapsed="false">
      <c r="N419" s="13"/>
      <c r="P419" s="13"/>
      <c r="S419" s="13"/>
      <c r="AN419" s="13"/>
      <c r="AP419" s="13"/>
      <c r="AZ419" s="13"/>
      <c r="BB419" s="13"/>
    </row>
    <row r="420" customFormat="false" ht="12.75" hidden="false" customHeight="false" outlineLevel="0" collapsed="false">
      <c r="N420" s="13"/>
      <c r="P420" s="13"/>
      <c r="S420" s="13"/>
      <c r="AN420" s="13"/>
      <c r="AP420" s="13"/>
      <c r="AZ420" s="13"/>
      <c r="BB420" s="13"/>
    </row>
    <row r="421" customFormat="false" ht="12.75" hidden="false" customHeight="false" outlineLevel="0" collapsed="false">
      <c r="N421" s="13"/>
      <c r="P421" s="13"/>
      <c r="S421" s="13"/>
      <c r="AN421" s="13"/>
      <c r="AP421" s="13"/>
      <c r="AZ421" s="13"/>
      <c r="BB421" s="13"/>
    </row>
    <row r="422" customFormat="false" ht="12.75" hidden="false" customHeight="false" outlineLevel="0" collapsed="false">
      <c r="N422" s="13"/>
      <c r="P422" s="13"/>
      <c r="S422" s="13"/>
      <c r="AN422" s="13"/>
      <c r="AP422" s="13"/>
      <c r="AZ422" s="13"/>
      <c r="BB422" s="13"/>
    </row>
    <row r="423" customFormat="false" ht="12.75" hidden="false" customHeight="false" outlineLevel="0" collapsed="false">
      <c r="N423" s="13"/>
      <c r="P423" s="13"/>
      <c r="S423" s="13"/>
      <c r="AN423" s="13"/>
      <c r="AP423" s="13"/>
      <c r="AZ423" s="13"/>
      <c r="BB423" s="13"/>
    </row>
    <row r="424" customFormat="false" ht="12.75" hidden="false" customHeight="false" outlineLevel="0" collapsed="false">
      <c r="N424" s="13"/>
      <c r="P424" s="13"/>
      <c r="S424" s="13"/>
      <c r="AN424" s="13"/>
      <c r="AP424" s="13"/>
      <c r="AZ424" s="13"/>
      <c r="BB424" s="13"/>
    </row>
    <row r="425" customFormat="false" ht="12.75" hidden="false" customHeight="false" outlineLevel="0" collapsed="false">
      <c r="N425" s="13"/>
      <c r="P425" s="13"/>
      <c r="S425" s="13"/>
      <c r="AN425" s="13"/>
      <c r="AP425" s="13"/>
      <c r="AZ425" s="13"/>
      <c r="BB425" s="13"/>
    </row>
    <row r="426" customFormat="false" ht="12.75" hidden="false" customHeight="false" outlineLevel="0" collapsed="false">
      <c r="N426" s="13"/>
      <c r="P426" s="13"/>
      <c r="S426" s="13"/>
      <c r="AN426" s="13"/>
      <c r="AP426" s="13"/>
      <c r="AZ426" s="13"/>
      <c r="BB426" s="13"/>
    </row>
    <row r="427" customFormat="false" ht="12.75" hidden="false" customHeight="false" outlineLevel="0" collapsed="false">
      <c r="N427" s="13"/>
      <c r="P427" s="13"/>
      <c r="S427" s="13"/>
      <c r="AN427" s="13"/>
      <c r="AP427" s="13"/>
      <c r="AZ427" s="13"/>
      <c r="BB427" s="13"/>
    </row>
    <row r="428" customFormat="false" ht="12.75" hidden="false" customHeight="false" outlineLevel="0" collapsed="false">
      <c r="N428" s="13"/>
      <c r="P428" s="13"/>
      <c r="S428" s="13"/>
      <c r="AN428" s="13"/>
      <c r="AP428" s="13"/>
      <c r="AZ428" s="13"/>
      <c r="BB428" s="13"/>
    </row>
    <row r="429" customFormat="false" ht="12.75" hidden="false" customHeight="false" outlineLevel="0" collapsed="false">
      <c r="N429" s="13"/>
      <c r="P429" s="13"/>
      <c r="S429" s="13"/>
      <c r="AN429" s="13"/>
      <c r="AP429" s="13"/>
      <c r="AZ429" s="13"/>
      <c r="BB429" s="13"/>
    </row>
    <row r="430" customFormat="false" ht="12.75" hidden="false" customHeight="false" outlineLevel="0" collapsed="false">
      <c r="N430" s="13"/>
      <c r="P430" s="13"/>
      <c r="S430" s="13"/>
      <c r="AN430" s="13"/>
      <c r="AP430" s="13"/>
      <c r="AZ430" s="13"/>
      <c r="BB430" s="13"/>
    </row>
    <row r="431" customFormat="false" ht="12.75" hidden="false" customHeight="false" outlineLevel="0" collapsed="false">
      <c r="N431" s="13"/>
      <c r="P431" s="13"/>
      <c r="S431" s="13"/>
      <c r="AN431" s="13"/>
      <c r="AP431" s="13"/>
      <c r="AZ431" s="13"/>
      <c r="BB431" s="13"/>
    </row>
    <row r="432" customFormat="false" ht="12.75" hidden="false" customHeight="false" outlineLevel="0" collapsed="false">
      <c r="N432" s="13"/>
      <c r="P432" s="13"/>
      <c r="S432" s="13"/>
      <c r="AN432" s="13"/>
      <c r="AP432" s="13"/>
      <c r="AZ432" s="13"/>
      <c r="BB432" s="13"/>
    </row>
    <row r="433" customFormat="false" ht="12.75" hidden="false" customHeight="false" outlineLevel="0" collapsed="false">
      <c r="N433" s="13"/>
      <c r="P433" s="13"/>
      <c r="S433" s="13"/>
      <c r="AN433" s="13"/>
      <c r="AP433" s="13"/>
      <c r="AZ433" s="13"/>
      <c r="BB433" s="13"/>
    </row>
    <row r="434" customFormat="false" ht="12.75" hidden="false" customHeight="false" outlineLevel="0" collapsed="false">
      <c r="N434" s="13"/>
      <c r="P434" s="13"/>
      <c r="S434" s="13"/>
      <c r="AN434" s="13"/>
      <c r="AP434" s="13"/>
      <c r="AZ434" s="13"/>
      <c r="BB434" s="13"/>
    </row>
    <row r="435" customFormat="false" ht="12.75" hidden="false" customHeight="false" outlineLevel="0" collapsed="false">
      <c r="N435" s="13"/>
      <c r="P435" s="13"/>
      <c r="S435" s="13"/>
      <c r="AN435" s="13"/>
      <c r="AP435" s="13"/>
      <c r="AZ435" s="13"/>
      <c r="BB435" s="13"/>
    </row>
    <row r="436" customFormat="false" ht="12.75" hidden="false" customHeight="false" outlineLevel="0" collapsed="false">
      <c r="N436" s="13"/>
      <c r="P436" s="13"/>
      <c r="S436" s="13"/>
      <c r="AN436" s="13"/>
      <c r="AP436" s="13"/>
      <c r="AZ436" s="13"/>
      <c r="BB436" s="13"/>
    </row>
    <row r="437" customFormat="false" ht="12.75" hidden="false" customHeight="false" outlineLevel="0" collapsed="false">
      <c r="N437" s="13"/>
      <c r="P437" s="13"/>
      <c r="S437" s="13"/>
      <c r="AN437" s="13"/>
      <c r="AP437" s="13"/>
      <c r="AZ437" s="13"/>
      <c r="BB437" s="13"/>
    </row>
    <row r="438" customFormat="false" ht="12.75" hidden="false" customHeight="false" outlineLevel="0" collapsed="false">
      <c r="N438" s="13"/>
      <c r="P438" s="13"/>
      <c r="S438" s="13"/>
      <c r="AN438" s="13"/>
      <c r="AP438" s="13"/>
      <c r="AZ438" s="13"/>
      <c r="BB438" s="13"/>
    </row>
    <row r="439" customFormat="false" ht="12.75" hidden="false" customHeight="false" outlineLevel="0" collapsed="false">
      <c r="N439" s="13"/>
      <c r="P439" s="13"/>
      <c r="S439" s="13"/>
      <c r="AN439" s="13"/>
      <c r="AP439" s="13"/>
      <c r="AZ439" s="13"/>
      <c r="BB439" s="13"/>
    </row>
    <row r="440" customFormat="false" ht="12.75" hidden="false" customHeight="false" outlineLevel="0" collapsed="false">
      <c r="N440" s="13"/>
      <c r="P440" s="13"/>
      <c r="S440" s="13"/>
      <c r="AN440" s="13"/>
      <c r="AP440" s="13"/>
      <c r="AZ440" s="13"/>
      <c r="BB440" s="13"/>
    </row>
    <row r="441" customFormat="false" ht="12.75" hidden="false" customHeight="false" outlineLevel="0" collapsed="false">
      <c r="N441" s="13"/>
      <c r="P441" s="13"/>
      <c r="S441" s="13"/>
      <c r="AN441" s="13"/>
      <c r="AP441" s="13"/>
      <c r="AZ441" s="13"/>
      <c r="BB441" s="13"/>
    </row>
    <row r="442" customFormat="false" ht="12.75" hidden="false" customHeight="false" outlineLevel="0" collapsed="false">
      <c r="N442" s="13"/>
      <c r="P442" s="13"/>
      <c r="S442" s="13"/>
      <c r="AN442" s="13"/>
      <c r="AP442" s="13"/>
      <c r="AZ442" s="13"/>
      <c r="BB442" s="13"/>
    </row>
    <row r="443" customFormat="false" ht="12.75" hidden="false" customHeight="false" outlineLevel="0" collapsed="false">
      <c r="N443" s="13"/>
      <c r="P443" s="13"/>
      <c r="S443" s="13"/>
      <c r="AN443" s="13"/>
      <c r="AP443" s="13"/>
      <c r="AZ443" s="13"/>
      <c r="BB443" s="13"/>
    </row>
    <row r="444" customFormat="false" ht="12.75" hidden="false" customHeight="false" outlineLevel="0" collapsed="false">
      <c r="N444" s="13"/>
      <c r="P444" s="13"/>
      <c r="S444" s="13"/>
      <c r="AN444" s="13"/>
      <c r="AP444" s="13"/>
      <c r="AZ444" s="13"/>
      <c r="BB444" s="13"/>
    </row>
    <row r="445" customFormat="false" ht="12.75" hidden="false" customHeight="false" outlineLevel="0" collapsed="false">
      <c r="N445" s="13"/>
      <c r="P445" s="13"/>
      <c r="S445" s="13"/>
      <c r="AN445" s="13"/>
      <c r="AP445" s="13"/>
      <c r="AZ445" s="13"/>
      <c r="BB445" s="13"/>
    </row>
    <row r="446" customFormat="false" ht="12.75" hidden="false" customHeight="false" outlineLevel="0" collapsed="false">
      <c r="N446" s="13"/>
      <c r="P446" s="13"/>
      <c r="S446" s="13"/>
      <c r="AN446" s="13"/>
      <c r="AP446" s="13"/>
      <c r="AZ446" s="13"/>
      <c r="BB446" s="13"/>
    </row>
    <row r="447" customFormat="false" ht="12.75" hidden="false" customHeight="false" outlineLevel="0" collapsed="false">
      <c r="N447" s="13"/>
      <c r="P447" s="13"/>
      <c r="S447" s="13"/>
      <c r="AN447" s="13"/>
      <c r="AP447" s="13"/>
      <c r="AZ447" s="13"/>
      <c r="BB447" s="13"/>
    </row>
    <row r="448" customFormat="false" ht="12.75" hidden="false" customHeight="false" outlineLevel="0" collapsed="false">
      <c r="N448" s="13"/>
      <c r="P448" s="13"/>
      <c r="S448" s="13"/>
      <c r="AN448" s="13"/>
      <c r="AP448" s="13"/>
      <c r="AZ448" s="13"/>
      <c r="BB448" s="13"/>
    </row>
    <row r="449" customFormat="false" ht="12.75" hidden="false" customHeight="false" outlineLevel="0" collapsed="false">
      <c r="N449" s="13"/>
      <c r="P449" s="13"/>
      <c r="S449" s="13"/>
      <c r="AN449" s="13"/>
      <c r="AP449" s="13"/>
      <c r="AZ449" s="13"/>
      <c r="BB449" s="13"/>
    </row>
    <row r="450" customFormat="false" ht="12.75" hidden="false" customHeight="false" outlineLevel="0" collapsed="false">
      <c r="N450" s="13"/>
      <c r="P450" s="13"/>
      <c r="S450" s="13"/>
      <c r="AN450" s="13"/>
      <c r="AP450" s="13"/>
      <c r="AZ450" s="13"/>
      <c r="BB450" s="13"/>
    </row>
    <row r="451" customFormat="false" ht="12.75" hidden="false" customHeight="false" outlineLevel="0" collapsed="false">
      <c r="N451" s="13"/>
      <c r="P451" s="13"/>
      <c r="S451" s="13"/>
      <c r="AN451" s="13"/>
      <c r="AP451" s="13"/>
      <c r="AZ451" s="13"/>
      <c r="BB451" s="13"/>
    </row>
    <row r="452" customFormat="false" ht="12.75" hidden="false" customHeight="false" outlineLevel="0" collapsed="false">
      <c r="N452" s="13"/>
      <c r="P452" s="13"/>
      <c r="S452" s="13"/>
      <c r="AN452" s="13"/>
      <c r="AP452" s="13"/>
      <c r="AZ452" s="13"/>
      <c r="BB452" s="13"/>
    </row>
    <row r="453" customFormat="false" ht="12.75" hidden="false" customHeight="false" outlineLevel="0" collapsed="false">
      <c r="N453" s="13"/>
      <c r="P453" s="13"/>
      <c r="S453" s="13"/>
      <c r="AN453" s="13"/>
      <c r="AP453" s="13"/>
      <c r="AZ453" s="13"/>
      <c r="BB453" s="13"/>
    </row>
    <row r="454" customFormat="false" ht="12.75" hidden="false" customHeight="false" outlineLevel="0" collapsed="false">
      <c r="N454" s="13"/>
      <c r="P454" s="13"/>
      <c r="S454" s="13"/>
      <c r="AN454" s="13"/>
      <c r="AP454" s="13"/>
      <c r="AZ454" s="13"/>
      <c r="BB454" s="13"/>
    </row>
    <row r="455" customFormat="false" ht="12.75" hidden="false" customHeight="false" outlineLevel="0" collapsed="false">
      <c r="N455" s="13"/>
      <c r="P455" s="13"/>
      <c r="S455" s="13"/>
      <c r="AN455" s="13"/>
      <c r="AP455" s="13"/>
      <c r="AZ455" s="13"/>
      <c r="BB455" s="13"/>
    </row>
    <row r="456" customFormat="false" ht="12.75" hidden="false" customHeight="false" outlineLevel="0" collapsed="false">
      <c r="N456" s="13"/>
      <c r="P456" s="13"/>
      <c r="S456" s="13"/>
      <c r="AN456" s="13"/>
      <c r="AP456" s="13"/>
      <c r="AZ456" s="13"/>
      <c r="BB456" s="13"/>
    </row>
    <row r="457" customFormat="false" ht="12.75" hidden="false" customHeight="false" outlineLevel="0" collapsed="false">
      <c r="N457" s="13"/>
      <c r="P457" s="13"/>
      <c r="S457" s="13"/>
      <c r="AN457" s="13"/>
      <c r="AP457" s="13"/>
      <c r="AZ457" s="13"/>
      <c r="BB457" s="13"/>
    </row>
    <row r="458" customFormat="false" ht="12.75" hidden="false" customHeight="false" outlineLevel="0" collapsed="false">
      <c r="N458" s="13"/>
      <c r="P458" s="13"/>
      <c r="S458" s="13"/>
      <c r="AN458" s="13"/>
      <c r="AP458" s="13"/>
      <c r="AZ458" s="13"/>
      <c r="BB458" s="13"/>
    </row>
    <row r="459" customFormat="false" ht="12.75" hidden="false" customHeight="false" outlineLevel="0" collapsed="false">
      <c r="N459" s="13"/>
      <c r="P459" s="13"/>
      <c r="S459" s="13"/>
      <c r="AN459" s="13"/>
      <c r="AP459" s="13"/>
      <c r="AZ459" s="13"/>
      <c r="BB459" s="13"/>
    </row>
    <row r="460" customFormat="false" ht="12.75" hidden="false" customHeight="false" outlineLevel="0" collapsed="false">
      <c r="N460" s="13"/>
      <c r="P460" s="13"/>
      <c r="S460" s="13"/>
      <c r="AN460" s="13"/>
      <c r="AP460" s="13"/>
      <c r="AZ460" s="13"/>
      <c r="BB460" s="13"/>
    </row>
    <row r="461" customFormat="false" ht="12.75" hidden="false" customHeight="false" outlineLevel="0" collapsed="false">
      <c r="N461" s="13"/>
      <c r="P461" s="13"/>
      <c r="S461" s="13"/>
      <c r="AN461" s="13"/>
      <c r="AP461" s="13"/>
      <c r="AZ461" s="13"/>
      <c r="BB461" s="13"/>
    </row>
    <row r="462" customFormat="false" ht="12.75" hidden="false" customHeight="false" outlineLevel="0" collapsed="false">
      <c r="N462" s="13"/>
      <c r="P462" s="13"/>
      <c r="S462" s="13"/>
      <c r="AN462" s="13"/>
      <c r="AP462" s="13"/>
      <c r="AZ462" s="13"/>
      <c r="BB462" s="13"/>
    </row>
    <row r="463" customFormat="false" ht="12.75" hidden="false" customHeight="false" outlineLevel="0" collapsed="false">
      <c r="N463" s="13"/>
      <c r="P463" s="13"/>
      <c r="S463" s="13"/>
      <c r="AN463" s="13"/>
      <c r="AP463" s="13"/>
      <c r="AZ463" s="13"/>
      <c r="BB463" s="13"/>
    </row>
    <row r="464" customFormat="false" ht="12.75" hidden="false" customHeight="false" outlineLevel="0" collapsed="false">
      <c r="N464" s="13"/>
      <c r="P464" s="13"/>
      <c r="S464" s="13"/>
      <c r="AN464" s="13"/>
      <c r="AP464" s="13"/>
      <c r="AZ464" s="13"/>
      <c r="BB464" s="13"/>
    </row>
    <row r="465" customFormat="false" ht="12.75" hidden="false" customHeight="false" outlineLevel="0" collapsed="false">
      <c r="N465" s="13"/>
      <c r="P465" s="13"/>
      <c r="S465" s="13"/>
      <c r="AN465" s="13"/>
      <c r="AP465" s="13"/>
      <c r="AZ465" s="13"/>
      <c r="BB465" s="13"/>
    </row>
    <row r="466" customFormat="false" ht="12.75" hidden="false" customHeight="false" outlineLevel="0" collapsed="false">
      <c r="N466" s="13"/>
      <c r="S466" s="13"/>
      <c r="AN466" s="13"/>
      <c r="AP466" s="13"/>
      <c r="AZ466" s="13"/>
      <c r="BB466" s="13"/>
    </row>
    <row r="467" customFormat="false" ht="12.75" hidden="false" customHeight="false" outlineLevel="0" collapsed="false">
      <c r="N467" s="13"/>
      <c r="S467" s="13"/>
      <c r="AN467" s="13"/>
      <c r="AP467" s="13"/>
      <c r="AZ467" s="13"/>
      <c r="BB467" s="13"/>
    </row>
    <row r="468" customFormat="false" ht="12.75" hidden="false" customHeight="false" outlineLevel="0" collapsed="false">
      <c r="N468" s="13"/>
      <c r="S468" s="13"/>
      <c r="AN468" s="13"/>
      <c r="AP468" s="13"/>
      <c r="AZ468" s="13"/>
      <c r="BB468" s="13"/>
    </row>
    <row r="469" customFormat="false" ht="12.75" hidden="false" customHeight="false" outlineLevel="0" collapsed="false">
      <c r="N469" s="13"/>
      <c r="S469" s="13"/>
      <c r="AN469" s="13"/>
      <c r="AP469" s="13"/>
      <c r="AZ469" s="13"/>
      <c r="BB469" s="13"/>
    </row>
    <row r="470" customFormat="false" ht="12.75" hidden="false" customHeight="false" outlineLevel="0" collapsed="false">
      <c r="N470" s="13"/>
      <c r="S470" s="13"/>
      <c r="AN470" s="13"/>
      <c r="AP470" s="13"/>
      <c r="AZ470" s="13"/>
      <c r="BB470" s="13"/>
    </row>
    <row r="471" customFormat="false" ht="12.75" hidden="false" customHeight="false" outlineLevel="0" collapsed="false">
      <c r="N471" s="13"/>
      <c r="S471" s="13"/>
      <c r="AN471" s="13"/>
      <c r="AP471" s="13"/>
      <c r="AZ471" s="13"/>
      <c r="BB471" s="13"/>
    </row>
    <row r="472" customFormat="false" ht="12.75" hidden="false" customHeight="false" outlineLevel="0" collapsed="false">
      <c r="N472" s="13"/>
      <c r="S472" s="13"/>
      <c r="AN472" s="13"/>
      <c r="AP472" s="13"/>
      <c r="AZ472" s="13"/>
      <c r="BB472" s="13"/>
    </row>
    <row r="473" customFormat="false" ht="12.75" hidden="false" customHeight="false" outlineLevel="0" collapsed="false">
      <c r="N473" s="13"/>
      <c r="S473" s="13"/>
      <c r="AN473" s="13"/>
      <c r="AP473" s="13"/>
      <c r="AZ473" s="13"/>
      <c r="BB473" s="13"/>
    </row>
    <row r="474" customFormat="false" ht="12.75" hidden="false" customHeight="false" outlineLevel="0" collapsed="false">
      <c r="N474" s="13"/>
      <c r="S474" s="13"/>
      <c r="AN474" s="13"/>
      <c r="AP474" s="13"/>
      <c r="AZ474" s="13"/>
      <c r="BB474" s="13"/>
    </row>
    <row r="475" customFormat="false" ht="12.75" hidden="false" customHeight="false" outlineLevel="0" collapsed="false">
      <c r="N475" s="13"/>
      <c r="S475" s="13"/>
      <c r="AN475" s="13"/>
      <c r="AP475" s="13"/>
      <c r="AZ475" s="13"/>
      <c r="BB475" s="13"/>
    </row>
    <row r="476" customFormat="false" ht="12.75" hidden="false" customHeight="false" outlineLevel="0" collapsed="false">
      <c r="N476" s="13"/>
      <c r="S476" s="13"/>
      <c r="AN476" s="13"/>
      <c r="AP476" s="13"/>
      <c r="AZ476" s="13"/>
      <c r="BB476" s="13"/>
    </row>
    <row r="477" customFormat="false" ht="12.75" hidden="false" customHeight="false" outlineLevel="0" collapsed="false">
      <c r="N477" s="13"/>
      <c r="S477" s="13"/>
      <c r="AN477" s="13"/>
      <c r="AP477" s="13"/>
      <c r="AZ477" s="13"/>
      <c r="BB477" s="13"/>
    </row>
    <row r="478" customFormat="false" ht="12.75" hidden="false" customHeight="false" outlineLevel="0" collapsed="false">
      <c r="N478" s="13"/>
      <c r="S478" s="13"/>
      <c r="AN478" s="13"/>
      <c r="AP478" s="13"/>
      <c r="AZ478" s="13"/>
      <c r="BB478" s="13"/>
    </row>
    <row r="479" customFormat="false" ht="12.75" hidden="false" customHeight="false" outlineLevel="0" collapsed="false">
      <c r="N479" s="13"/>
      <c r="S479" s="13"/>
      <c r="AN479" s="13"/>
      <c r="AP479" s="13"/>
      <c r="AZ479" s="13"/>
      <c r="BB479" s="13"/>
    </row>
    <row r="480" customFormat="false" ht="12.75" hidden="false" customHeight="false" outlineLevel="0" collapsed="false">
      <c r="N480" s="13"/>
      <c r="S480" s="13"/>
      <c r="AN480" s="13"/>
      <c r="AP480" s="13"/>
      <c r="AZ480" s="13"/>
      <c r="BB480" s="13"/>
    </row>
    <row r="481" customFormat="false" ht="12.75" hidden="false" customHeight="false" outlineLevel="0" collapsed="false">
      <c r="N481" s="13"/>
      <c r="S481" s="13"/>
      <c r="AN481" s="13"/>
      <c r="AP481" s="13"/>
      <c r="AZ481" s="13"/>
      <c r="BB481" s="13"/>
    </row>
    <row r="482" customFormat="false" ht="12.75" hidden="false" customHeight="false" outlineLevel="0" collapsed="false">
      <c r="N482" s="13"/>
      <c r="S482" s="13"/>
      <c r="AN482" s="13"/>
      <c r="AP482" s="13"/>
      <c r="AZ482" s="13"/>
      <c r="BB482" s="13"/>
    </row>
    <row r="483" customFormat="false" ht="12.75" hidden="false" customHeight="false" outlineLevel="0" collapsed="false">
      <c r="N483" s="13"/>
      <c r="S483" s="13"/>
      <c r="AN483" s="13"/>
      <c r="AP483" s="13"/>
      <c r="AZ483" s="13"/>
      <c r="BB483" s="13"/>
    </row>
    <row r="484" customFormat="false" ht="12.75" hidden="false" customHeight="false" outlineLevel="0" collapsed="false">
      <c r="N484" s="13"/>
      <c r="S484" s="13"/>
      <c r="AN484" s="13"/>
      <c r="AP484" s="13"/>
      <c r="AZ484" s="13"/>
      <c r="BB484" s="13"/>
    </row>
    <row r="485" customFormat="false" ht="12.75" hidden="false" customHeight="false" outlineLevel="0" collapsed="false">
      <c r="N485" s="13"/>
      <c r="S485" s="13"/>
      <c r="AN485" s="13"/>
      <c r="AP485" s="13"/>
      <c r="AZ485" s="13"/>
      <c r="BB485" s="13"/>
    </row>
    <row r="486" customFormat="false" ht="12.75" hidden="false" customHeight="false" outlineLevel="0" collapsed="false">
      <c r="N486" s="13"/>
      <c r="S486" s="13"/>
      <c r="AN486" s="13"/>
      <c r="AP486" s="13"/>
      <c r="AZ486" s="13"/>
      <c r="BB486" s="13"/>
    </row>
    <row r="487" customFormat="false" ht="12.75" hidden="false" customHeight="false" outlineLevel="0" collapsed="false">
      <c r="N487" s="13"/>
      <c r="S487" s="13"/>
      <c r="AN487" s="13"/>
      <c r="AP487" s="13"/>
      <c r="AZ487" s="13"/>
      <c r="BB487" s="13"/>
    </row>
    <row r="488" customFormat="false" ht="12.75" hidden="false" customHeight="false" outlineLevel="0" collapsed="false">
      <c r="N488" s="13"/>
      <c r="S488" s="13"/>
      <c r="AN488" s="13"/>
      <c r="AP488" s="13"/>
      <c r="AZ488" s="13"/>
      <c r="BB488" s="13"/>
    </row>
    <row r="489" customFormat="false" ht="12.75" hidden="false" customHeight="false" outlineLevel="0" collapsed="false">
      <c r="N489" s="13"/>
      <c r="S489" s="13"/>
      <c r="AN489" s="13"/>
      <c r="AP489" s="13"/>
      <c r="AZ489" s="13"/>
      <c r="BB489" s="13"/>
    </row>
    <row r="490" customFormat="false" ht="12.75" hidden="false" customHeight="false" outlineLevel="0" collapsed="false">
      <c r="N490" s="13"/>
      <c r="S490" s="13"/>
      <c r="AN490" s="13"/>
      <c r="AP490" s="13"/>
      <c r="AZ490" s="13"/>
      <c r="BB490" s="13"/>
    </row>
    <row r="491" customFormat="false" ht="12.75" hidden="false" customHeight="false" outlineLevel="0" collapsed="false">
      <c r="N491" s="13"/>
      <c r="S491" s="13"/>
      <c r="AN491" s="13"/>
      <c r="AP491" s="13"/>
      <c r="AZ491" s="13"/>
      <c r="BB491" s="13"/>
    </row>
    <row r="492" customFormat="false" ht="12.75" hidden="false" customHeight="false" outlineLevel="0" collapsed="false">
      <c r="N492" s="13"/>
      <c r="S492" s="13"/>
      <c r="AN492" s="13"/>
      <c r="AP492" s="13"/>
      <c r="AZ492" s="13"/>
      <c r="BB492" s="13"/>
    </row>
    <row r="493" customFormat="false" ht="12.75" hidden="false" customHeight="false" outlineLevel="0" collapsed="false">
      <c r="N493" s="13"/>
      <c r="S493" s="13"/>
      <c r="AN493" s="13"/>
      <c r="AP493" s="13"/>
      <c r="AZ493" s="13"/>
      <c r="BB493" s="13"/>
    </row>
    <row r="494" customFormat="false" ht="12.75" hidden="false" customHeight="false" outlineLevel="0" collapsed="false">
      <c r="N494" s="13"/>
      <c r="S494" s="13"/>
      <c r="AN494" s="13"/>
      <c r="AP494" s="13"/>
      <c r="AZ494" s="13"/>
      <c r="BB494" s="13"/>
    </row>
    <row r="495" customFormat="false" ht="12.75" hidden="false" customHeight="false" outlineLevel="0" collapsed="false">
      <c r="N495" s="13"/>
      <c r="S495" s="13"/>
      <c r="AN495" s="13"/>
      <c r="AP495" s="13"/>
      <c r="AZ495" s="13"/>
      <c r="BB495" s="13"/>
    </row>
    <row r="496" customFormat="false" ht="12.75" hidden="false" customHeight="false" outlineLevel="0" collapsed="false">
      <c r="N496" s="13"/>
      <c r="S496" s="13"/>
      <c r="AN496" s="13"/>
      <c r="AP496" s="13"/>
      <c r="AZ496" s="13"/>
      <c r="BB496" s="13"/>
    </row>
    <row r="497" customFormat="false" ht="12.75" hidden="false" customHeight="false" outlineLevel="0" collapsed="false">
      <c r="N497" s="13"/>
      <c r="S497" s="13"/>
      <c r="AN497" s="13"/>
      <c r="AP497" s="13"/>
      <c r="AZ497" s="13"/>
      <c r="BB497" s="13"/>
    </row>
    <row r="498" customFormat="false" ht="12.75" hidden="false" customHeight="false" outlineLevel="0" collapsed="false">
      <c r="N498" s="13"/>
      <c r="S498" s="13"/>
      <c r="AN498" s="13"/>
      <c r="AP498" s="13"/>
      <c r="AZ498" s="13"/>
      <c r="BB498" s="13"/>
    </row>
    <row r="499" customFormat="false" ht="12.75" hidden="false" customHeight="false" outlineLevel="0" collapsed="false">
      <c r="N499" s="13"/>
      <c r="S499" s="13"/>
      <c r="AN499" s="13"/>
      <c r="AP499" s="13"/>
      <c r="AZ499" s="13"/>
      <c r="BB499" s="13"/>
    </row>
    <row r="500" customFormat="false" ht="12.75" hidden="false" customHeight="false" outlineLevel="0" collapsed="false">
      <c r="N500" s="13"/>
      <c r="S500" s="13"/>
      <c r="AN500" s="13"/>
      <c r="AP500" s="13"/>
      <c r="AZ500" s="13"/>
      <c r="BB500" s="13"/>
    </row>
    <row r="501" customFormat="false" ht="12.75" hidden="false" customHeight="false" outlineLevel="0" collapsed="false">
      <c r="N501" s="13"/>
      <c r="S501" s="13"/>
      <c r="AN501" s="13"/>
      <c r="AP501" s="13"/>
      <c r="AZ501" s="13"/>
      <c r="BB501" s="13"/>
    </row>
    <row r="502" customFormat="false" ht="12.75" hidden="false" customHeight="false" outlineLevel="0" collapsed="false">
      <c r="N502" s="13"/>
      <c r="S502" s="13"/>
      <c r="AN502" s="13"/>
      <c r="AP502" s="13"/>
      <c r="AZ502" s="13"/>
      <c r="BB502" s="13"/>
    </row>
    <row r="503" customFormat="false" ht="12.75" hidden="false" customHeight="false" outlineLevel="0" collapsed="false">
      <c r="N503" s="13"/>
      <c r="S503" s="13"/>
      <c r="AN503" s="13"/>
      <c r="AP503" s="13"/>
      <c r="AZ503" s="13"/>
      <c r="BB503" s="13"/>
    </row>
    <row r="504" customFormat="false" ht="12.75" hidden="false" customHeight="false" outlineLevel="0" collapsed="false">
      <c r="N504" s="13"/>
      <c r="S504" s="13"/>
      <c r="AN504" s="13"/>
      <c r="AP504" s="13"/>
      <c r="AZ504" s="13"/>
      <c r="BB504" s="13"/>
    </row>
    <row r="505" customFormat="false" ht="12.75" hidden="false" customHeight="false" outlineLevel="0" collapsed="false">
      <c r="N505" s="13"/>
      <c r="S505" s="13"/>
      <c r="AN505" s="13"/>
      <c r="AP505" s="13"/>
      <c r="AZ505" s="13"/>
      <c r="BB505" s="13"/>
    </row>
    <row r="506" customFormat="false" ht="12.75" hidden="false" customHeight="false" outlineLevel="0" collapsed="false">
      <c r="N506" s="13"/>
      <c r="S506" s="13"/>
      <c r="AN506" s="13"/>
      <c r="AP506" s="13"/>
      <c r="AZ506" s="13"/>
      <c r="BB506" s="13"/>
    </row>
    <row r="507" customFormat="false" ht="12.75" hidden="false" customHeight="false" outlineLevel="0" collapsed="false">
      <c r="N507" s="13"/>
      <c r="S507" s="13"/>
      <c r="AN507" s="13"/>
      <c r="AP507" s="13"/>
      <c r="AZ507" s="13"/>
      <c r="BB507" s="13"/>
    </row>
    <row r="508" customFormat="false" ht="12.75" hidden="false" customHeight="false" outlineLevel="0" collapsed="false">
      <c r="N508" s="13"/>
      <c r="S508" s="13"/>
      <c r="AN508" s="13"/>
      <c r="AP508" s="13"/>
      <c r="AZ508" s="13"/>
      <c r="BB508" s="13"/>
    </row>
    <row r="509" customFormat="false" ht="12.75" hidden="false" customHeight="false" outlineLevel="0" collapsed="false">
      <c r="N509" s="13"/>
      <c r="S509" s="13"/>
      <c r="AN509" s="13"/>
      <c r="AP509" s="13"/>
      <c r="AZ509" s="13"/>
      <c r="BB509" s="13"/>
    </row>
    <row r="510" customFormat="false" ht="12.75" hidden="false" customHeight="false" outlineLevel="0" collapsed="false">
      <c r="N510" s="13"/>
      <c r="S510" s="13"/>
      <c r="AN510" s="13"/>
      <c r="AP510" s="13"/>
      <c r="AZ510" s="13"/>
      <c r="BB510" s="13"/>
    </row>
    <row r="511" customFormat="false" ht="12.75" hidden="false" customHeight="false" outlineLevel="0" collapsed="false">
      <c r="N511" s="13"/>
      <c r="S511" s="13"/>
      <c r="AN511" s="13"/>
      <c r="AP511" s="13"/>
      <c r="AZ511" s="13"/>
      <c r="BB511" s="13"/>
    </row>
    <row r="512" customFormat="false" ht="12.75" hidden="false" customHeight="false" outlineLevel="0" collapsed="false">
      <c r="N512" s="13"/>
      <c r="S512" s="13"/>
      <c r="AN512" s="13"/>
      <c r="AP512" s="13"/>
      <c r="AZ512" s="13"/>
      <c r="BB512" s="13"/>
    </row>
    <row r="513" customFormat="false" ht="12.75" hidden="false" customHeight="false" outlineLevel="0" collapsed="false">
      <c r="N513" s="13"/>
      <c r="S513" s="13"/>
      <c r="AN513" s="13"/>
      <c r="AP513" s="13"/>
      <c r="AZ513" s="13"/>
      <c r="BB513" s="13"/>
    </row>
    <row r="514" customFormat="false" ht="12.75" hidden="false" customHeight="false" outlineLevel="0" collapsed="false">
      <c r="N514" s="13"/>
      <c r="S514" s="13"/>
      <c r="AN514" s="13"/>
      <c r="AP514" s="13"/>
      <c r="AZ514" s="13"/>
      <c r="BB514" s="13"/>
    </row>
    <row r="515" customFormat="false" ht="12.75" hidden="false" customHeight="false" outlineLevel="0" collapsed="false">
      <c r="N515" s="13"/>
      <c r="S515" s="13"/>
      <c r="AN515" s="13"/>
      <c r="AP515" s="13"/>
      <c r="AZ515" s="13"/>
      <c r="BB515" s="13"/>
    </row>
    <row r="516" customFormat="false" ht="12.75" hidden="false" customHeight="false" outlineLevel="0" collapsed="false">
      <c r="N516" s="13"/>
      <c r="S516" s="13"/>
      <c r="AN516" s="13"/>
      <c r="AP516" s="13"/>
      <c r="AZ516" s="13"/>
      <c r="BB516" s="13"/>
    </row>
    <row r="517" customFormat="false" ht="12.75" hidden="false" customHeight="false" outlineLevel="0" collapsed="false">
      <c r="N517" s="13"/>
      <c r="S517" s="13"/>
      <c r="AN517" s="13"/>
      <c r="AP517" s="13"/>
      <c r="AZ517" s="13"/>
      <c r="BB517" s="13"/>
    </row>
    <row r="518" customFormat="false" ht="12.75" hidden="false" customHeight="false" outlineLevel="0" collapsed="false">
      <c r="N518" s="13"/>
      <c r="S518" s="13"/>
      <c r="AN518" s="13"/>
      <c r="AP518" s="13"/>
      <c r="AZ518" s="13"/>
      <c r="BB518" s="13"/>
    </row>
    <row r="519" customFormat="false" ht="12.75" hidden="false" customHeight="false" outlineLevel="0" collapsed="false">
      <c r="N519" s="13"/>
      <c r="S519" s="13"/>
      <c r="AN519" s="13"/>
      <c r="AP519" s="13"/>
      <c r="AZ519" s="13"/>
      <c r="BB519" s="13"/>
    </row>
    <row r="520" customFormat="false" ht="12.75" hidden="false" customHeight="false" outlineLevel="0" collapsed="false">
      <c r="N520" s="13"/>
      <c r="S520" s="13"/>
      <c r="AN520" s="13"/>
      <c r="AP520" s="13"/>
      <c r="AZ520" s="13"/>
      <c r="BB520" s="13"/>
    </row>
    <row r="521" customFormat="false" ht="12.75" hidden="false" customHeight="false" outlineLevel="0" collapsed="false">
      <c r="N521" s="13"/>
      <c r="S521" s="13"/>
      <c r="AN521" s="13"/>
      <c r="AP521" s="13"/>
      <c r="AZ521" s="13"/>
      <c r="BB521" s="13"/>
    </row>
    <row r="522" customFormat="false" ht="12.75" hidden="false" customHeight="false" outlineLevel="0" collapsed="false">
      <c r="N522" s="13"/>
      <c r="S522" s="13"/>
      <c r="AN522" s="13"/>
      <c r="AP522" s="13"/>
      <c r="AZ522" s="13"/>
      <c r="BB522" s="13"/>
    </row>
    <row r="523" customFormat="false" ht="12.75" hidden="false" customHeight="false" outlineLevel="0" collapsed="false">
      <c r="N523" s="13"/>
      <c r="S523" s="13"/>
      <c r="AN523" s="13"/>
      <c r="AP523" s="13"/>
      <c r="AZ523" s="13"/>
      <c r="BB523" s="13"/>
    </row>
    <row r="524" customFormat="false" ht="12.75" hidden="false" customHeight="false" outlineLevel="0" collapsed="false">
      <c r="N524" s="13"/>
      <c r="S524" s="13"/>
      <c r="AN524" s="13"/>
      <c r="AP524" s="13"/>
      <c r="AZ524" s="13"/>
      <c r="BB524" s="13"/>
    </row>
    <row r="525" customFormat="false" ht="12.75" hidden="false" customHeight="false" outlineLevel="0" collapsed="false">
      <c r="N525" s="13"/>
      <c r="S525" s="13"/>
      <c r="AN525" s="13"/>
      <c r="AP525" s="13"/>
      <c r="AZ525" s="13"/>
      <c r="BB525" s="13"/>
    </row>
    <row r="526" customFormat="false" ht="12.75" hidden="false" customHeight="false" outlineLevel="0" collapsed="false">
      <c r="N526" s="13"/>
      <c r="S526" s="13"/>
      <c r="AN526" s="13"/>
      <c r="AP526" s="13"/>
      <c r="AZ526" s="13"/>
      <c r="BB526" s="13"/>
    </row>
    <row r="527" customFormat="false" ht="12.75" hidden="false" customHeight="false" outlineLevel="0" collapsed="false">
      <c r="N527" s="13"/>
      <c r="S527" s="13"/>
      <c r="AN527" s="13"/>
      <c r="AP527" s="13"/>
      <c r="AZ527" s="13"/>
      <c r="BB527" s="13"/>
    </row>
    <row r="528" customFormat="false" ht="12.75" hidden="false" customHeight="false" outlineLevel="0" collapsed="false">
      <c r="N528" s="13"/>
      <c r="S528" s="13"/>
      <c r="AN528" s="13"/>
      <c r="AP528" s="13"/>
      <c r="AZ528" s="13"/>
      <c r="BB528" s="13"/>
    </row>
    <row r="529" customFormat="false" ht="12.75" hidden="false" customHeight="false" outlineLevel="0" collapsed="false">
      <c r="N529" s="13"/>
      <c r="S529" s="13"/>
      <c r="AN529" s="13"/>
      <c r="AP529" s="13"/>
      <c r="AZ529" s="13"/>
      <c r="BB529" s="13"/>
    </row>
    <row r="530" customFormat="false" ht="12.75" hidden="false" customHeight="false" outlineLevel="0" collapsed="false">
      <c r="N530" s="13"/>
      <c r="S530" s="13"/>
      <c r="AN530" s="13"/>
      <c r="AP530" s="13"/>
      <c r="AZ530" s="13"/>
      <c r="BB530" s="13"/>
    </row>
    <row r="531" customFormat="false" ht="12.75" hidden="false" customHeight="false" outlineLevel="0" collapsed="false">
      <c r="N531" s="13"/>
      <c r="S531" s="13"/>
      <c r="AN531" s="13"/>
      <c r="AP531" s="13"/>
      <c r="AZ531" s="13"/>
      <c r="BB531" s="13"/>
    </row>
    <row r="532" customFormat="false" ht="12.75" hidden="false" customHeight="false" outlineLevel="0" collapsed="false">
      <c r="N532" s="13"/>
      <c r="S532" s="13"/>
      <c r="AN532" s="13"/>
      <c r="AP532" s="13"/>
      <c r="AZ532" s="13"/>
      <c r="BB532" s="13"/>
    </row>
    <row r="533" customFormat="false" ht="12.75" hidden="false" customHeight="false" outlineLevel="0" collapsed="false">
      <c r="N533" s="13"/>
      <c r="S533" s="13"/>
      <c r="AN533" s="13"/>
      <c r="AP533" s="13"/>
      <c r="AZ533" s="13"/>
      <c r="BB533" s="13"/>
    </row>
    <row r="534" customFormat="false" ht="12.75" hidden="false" customHeight="false" outlineLevel="0" collapsed="false">
      <c r="N534" s="13"/>
      <c r="S534" s="13"/>
      <c r="AN534" s="13"/>
      <c r="AP534" s="13"/>
      <c r="AZ534" s="13"/>
      <c r="BB534" s="13"/>
    </row>
    <row r="535" customFormat="false" ht="12.75" hidden="false" customHeight="false" outlineLevel="0" collapsed="false">
      <c r="N535" s="13"/>
      <c r="S535" s="13"/>
      <c r="AN535" s="13"/>
      <c r="AP535" s="13"/>
      <c r="AZ535" s="13"/>
      <c r="BB535" s="13"/>
    </row>
    <row r="536" customFormat="false" ht="12.75" hidden="false" customHeight="false" outlineLevel="0" collapsed="false">
      <c r="N536" s="13"/>
      <c r="S536" s="13"/>
      <c r="AN536" s="13"/>
      <c r="AP536" s="13"/>
      <c r="AZ536" s="13"/>
      <c r="BB536" s="13"/>
    </row>
    <row r="537" customFormat="false" ht="12.75" hidden="false" customHeight="false" outlineLevel="0" collapsed="false">
      <c r="N537" s="13"/>
      <c r="S537" s="13"/>
      <c r="AN537" s="13"/>
      <c r="AP537" s="13"/>
      <c r="AZ537" s="13"/>
      <c r="BB537" s="13"/>
    </row>
    <row r="538" customFormat="false" ht="12.75" hidden="false" customHeight="false" outlineLevel="0" collapsed="false">
      <c r="N538" s="13"/>
      <c r="S538" s="13"/>
      <c r="AN538" s="13"/>
      <c r="AP538" s="13"/>
      <c r="AZ538" s="13"/>
      <c r="BB538" s="13"/>
    </row>
    <row r="539" customFormat="false" ht="12.75" hidden="false" customHeight="false" outlineLevel="0" collapsed="false">
      <c r="N539" s="13"/>
      <c r="S539" s="13"/>
      <c r="AN539" s="13"/>
      <c r="AP539" s="13"/>
      <c r="AZ539" s="13"/>
      <c r="BB539" s="13"/>
    </row>
    <row r="540" customFormat="false" ht="12.75" hidden="false" customHeight="false" outlineLevel="0" collapsed="false">
      <c r="N540" s="13"/>
      <c r="S540" s="13"/>
      <c r="AN540" s="13"/>
      <c r="AP540" s="13"/>
      <c r="AZ540" s="13"/>
      <c r="BB540" s="13"/>
    </row>
    <row r="541" customFormat="false" ht="12.75" hidden="false" customHeight="false" outlineLevel="0" collapsed="false">
      <c r="N541" s="13"/>
      <c r="S541" s="13"/>
      <c r="AN541" s="13"/>
      <c r="AP541" s="13"/>
      <c r="AZ541" s="13"/>
      <c r="BB541" s="13"/>
    </row>
    <row r="542" customFormat="false" ht="12.75" hidden="false" customHeight="false" outlineLevel="0" collapsed="false">
      <c r="N542" s="13"/>
      <c r="S542" s="13"/>
      <c r="AN542" s="13"/>
      <c r="AP542" s="13"/>
      <c r="AZ542" s="13"/>
      <c r="BB542" s="13"/>
    </row>
    <row r="543" customFormat="false" ht="12.75" hidden="false" customHeight="false" outlineLevel="0" collapsed="false">
      <c r="N543" s="13"/>
      <c r="S543" s="13"/>
      <c r="AN543" s="13"/>
      <c r="AP543" s="13"/>
      <c r="AZ543" s="13"/>
      <c r="BB543" s="13"/>
    </row>
    <row r="544" customFormat="false" ht="12.75" hidden="false" customHeight="false" outlineLevel="0" collapsed="false">
      <c r="N544" s="13"/>
      <c r="S544" s="13"/>
      <c r="AN544" s="13"/>
      <c r="AP544" s="13"/>
      <c r="AZ544" s="13"/>
      <c r="BB544" s="13"/>
    </row>
    <row r="545" customFormat="false" ht="12.75" hidden="false" customHeight="false" outlineLevel="0" collapsed="false">
      <c r="N545" s="13"/>
      <c r="S545" s="13"/>
      <c r="AN545" s="13"/>
      <c r="AP545" s="13"/>
      <c r="AZ545" s="13"/>
      <c r="BB545" s="13"/>
    </row>
    <row r="546" customFormat="false" ht="12.75" hidden="false" customHeight="false" outlineLevel="0" collapsed="false">
      <c r="N546" s="13"/>
      <c r="S546" s="13"/>
      <c r="AN546" s="13"/>
      <c r="AP546" s="13"/>
      <c r="AZ546" s="13"/>
      <c r="BB546" s="13"/>
    </row>
    <row r="547" customFormat="false" ht="12.75" hidden="false" customHeight="false" outlineLevel="0" collapsed="false">
      <c r="N547" s="13"/>
      <c r="S547" s="13"/>
      <c r="AN547" s="13"/>
      <c r="AP547" s="13"/>
      <c r="AZ547" s="13"/>
      <c r="BB547" s="13"/>
    </row>
    <row r="548" customFormat="false" ht="12.75" hidden="false" customHeight="false" outlineLevel="0" collapsed="false">
      <c r="N548" s="13"/>
      <c r="S548" s="13"/>
      <c r="AN548" s="13"/>
      <c r="AP548" s="13"/>
      <c r="AZ548" s="13"/>
      <c r="BB548" s="13"/>
    </row>
    <row r="549" customFormat="false" ht="12.75" hidden="false" customHeight="false" outlineLevel="0" collapsed="false">
      <c r="N549" s="13"/>
      <c r="S549" s="13"/>
      <c r="AN549" s="13"/>
      <c r="AP549" s="13"/>
      <c r="AZ549" s="13"/>
      <c r="BB549" s="13"/>
    </row>
    <row r="550" customFormat="false" ht="12.75" hidden="false" customHeight="false" outlineLevel="0" collapsed="false">
      <c r="N550" s="13"/>
      <c r="S550" s="13"/>
      <c r="AN550" s="13"/>
      <c r="AP550" s="13"/>
      <c r="AZ550" s="13"/>
      <c r="BB550" s="13"/>
    </row>
    <row r="551" customFormat="false" ht="12.75" hidden="false" customHeight="false" outlineLevel="0" collapsed="false">
      <c r="N551" s="13"/>
      <c r="S551" s="13"/>
      <c r="AN551" s="13"/>
      <c r="AP551" s="13"/>
      <c r="AZ551" s="13"/>
      <c r="BB551" s="13"/>
    </row>
    <row r="552" customFormat="false" ht="12.75" hidden="false" customHeight="false" outlineLevel="0" collapsed="false">
      <c r="N552" s="13"/>
      <c r="S552" s="13"/>
      <c r="AN552" s="13"/>
      <c r="AP552" s="13"/>
      <c r="AZ552" s="13"/>
      <c r="BB552" s="13"/>
    </row>
    <row r="553" customFormat="false" ht="12.75" hidden="false" customHeight="false" outlineLevel="0" collapsed="false">
      <c r="N553" s="13"/>
      <c r="S553" s="13"/>
      <c r="AN553" s="13"/>
      <c r="AP553" s="13"/>
      <c r="AZ553" s="13"/>
      <c r="BB553" s="13"/>
    </row>
    <row r="554" customFormat="false" ht="12.75" hidden="false" customHeight="false" outlineLevel="0" collapsed="false">
      <c r="N554" s="13"/>
      <c r="S554" s="13"/>
      <c r="AN554" s="13"/>
      <c r="AP554" s="13"/>
      <c r="AZ554" s="13"/>
      <c r="BB554" s="13"/>
    </row>
    <row r="555" customFormat="false" ht="12.75" hidden="false" customHeight="false" outlineLevel="0" collapsed="false">
      <c r="N555" s="13"/>
      <c r="S555" s="13"/>
      <c r="AN555" s="13"/>
      <c r="AP555" s="13"/>
      <c r="AZ555" s="13"/>
      <c r="BB555" s="13"/>
    </row>
    <row r="556" customFormat="false" ht="12.75" hidden="false" customHeight="false" outlineLevel="0" collapsed="false">
      <c r="N556" s="13"/>
      <c r="S556" s="13"/>
      <c r="AN556" s="13"/>
      <c r="AP556" s="13"/>
      <c r="AZ556" s="13"/>
      <c r="BB556" s="13"/>
    </row>
    <row r="557" customFormat="false" ht="12.75" hidden="false" customHeight="false" outlineLevel="0" collapsed="false">
      <c r="N557" s="13"/>
      <c r="S557" s="13"/>
      <c r="AN557" s="13"/>
      <c r="AP557" s="13"/>
      <c r="AZ557" s="13"/>
      <c r="BB557" s="13"/>
    </row>
    <row r="558" customFormat="false" ht="12.75" hidden="false" customHeight="false" outlineLevel="0" collapsed="false">
      <c r="N558" s="13"/>
      <c r="S558" s="13"/>
      <c r="AN558" s="13"/>
      <c r="AP558" s="13"/>
      <c r="AZ558" s="13"/>
      <c r="BB558" s="13"/>
    </row>
    <row r="559" customFormat="false" ht="12.75" hidden="false" customHeight="false" outlineLevel="0" collapsed="false">
      <c r="N559" s="13"/>
      <c r="S559" s="13"/>
      <c r="AN559" s="13"/>
      <c r="AP559" s="13"/>
      <c r="AZ559" s="13"/>
      <c r="BB559" s="13"/>
    </row>
    <row r="560" customFormat="false" ht="12.75" hidden="false" customHeight="false" outlineLevel="0" collapsed="false">
      <c r="N560" s="13"/>
      <c r="S560" s="13"/>
      <c r="AN560" s="13"/>
      <c r="AP560" s="13"/>
      <c r="AZ560" s="13"/>
      <c r="BB560" s="13"/>
    </row>
    <row r="561" customFormat="false" ht="12.75" hidden="false" customHeight="false" outlineLevel="0" collapsed="false">
      <c r="N561" s="13"/>
      <c r="S561" s="13"/>
      <c r="AN561" s="13"/>
      <c r="AP561" s="13"/>
      <c r="AZ561" s="13"/>
      <c r="BB561" s="13"/>
    </row>
    <row r="562" customFormat="false" ht="12.75" hidden="false" customHeight="false" outlineLevel="0" collapsed="false">
      <c r="N562" s="13"/>
      <c r="S562" s="13"/>
      <c r="AN562" s="13"/>
      <c r="AP562" s="13"/>
      <c r="AZ562" s="13"/>
      <c r="BB562" s="13"/>
    </row>
    <row r="563" customFormat="false" ht="12.75" hidden="false" customHeight="false" outlineLevel="0" collapsed="false">
      <c r="N563" s="13"/>
      <c r="S563" s="13"/>
      <c r="AN563" s="13"/>
      <c r="AP563" s="13"/>
      <c r="AZ563" s="13"/>
      <c r="BB563" s="13"/>
    </row>
    <row r="564" customFormat="false" ht="12.75" hidden="false" customHeight="false" outlineLevel="0" collapsed="false">
      <c r="N564" s="13"/>
      <c r="S564" s="13"/>
      <c r="AN564" s="13"/>
      <c r="AP564" s="13"/>
      <c r="AZ564" s="13"/>
      <c r="BB564" s="13"/>
    </row>
    <row r="565" customFormat="false" ht="12.75" hidden="false" customHeight="false" outlineLevel="0" collapsed="false">
      <c r="N565" s="13"/>
      <c r="S565" s="13"/>
      <c r="AN565" s="13"/>
      <c r="AP565" s="13"/>
      <c r="AZ565" s="13"/>
      <c r="BB565" s="13"/>
    </row>
    <row r="566" customFormat="false" ht="12.75" hidden="false" customHeight="false" outlineLevel="0" collapsed="false">
      <c r="N566" s="13"/>
      <c r="S566" s="13"/>
      <c r="AN566" s="13"/>
      <c r="AP566" s="13"/>
      <c r="AZ566" s="13"/>
      <c r="BB566" s="13"/>
    </row>
    <row r="567" customFormat="false" ht="12.75" hidden="false" customHeight="false" outlineLevel="0" collapsed="false">
      <c r="N567" s="13"/>
      <c r="S567" s="13"/>
      <c r="AN567" s="13"/>
      <c r="AP567" s="13"/>
      <c r="AZ567" s="13"/>
      <c r="BB567" s="13"/>
    </row>
    <row r="568" customFormat="false" ht="12.75" hidden="false" customHeight="false" outlineLevel="0" collapsed="false">
      <c r="N568" s="13"/>
      <c r="S568" s="13"/>
      <c r="AN568" s="13"/>
      <c r="AP568" s="13"/>
      <c r="AZ568" s="13"/>
      <c r="BB568" s="13"/>
    </row>
    <row r="569" customFormat="false" ht="12.75" hidden="false" customHeight="false" outlineLevel="0" collapsed="false">
      <c r="N569" s="13"/>
      <c r="S569" s="13"/>
      <c r="AN569" s="13"/>
      <c r="AP569" s="13"/>
      <c r="AZ569" s="13"/>
      <c r="BB569" s="13"/>
    </row>
    <row r="570" customFormat="false" ht="12.75" hidden="false" customHeight="false" outlineLevel="0" collapsed="false">
      <c r="N570" s="13"/>
      <c r="S570" s="13"/>
      <c r="AN570" s="13"/>
      <c r="AP570" s="13"/>
      <c r="AZ570" s="13"/>
      <c r="BB570" s="13"/>
    </row>
    <row r="571" customFormat="false" ht="12.75" hidden="false" customHeight="false" outlineLevel="0" collapsed="false">
      <c r="N571" s="13"/>
      <c r="S571" s="13"/>
      <c r="AN571" s="13"/>
      <c r="AP571" s="13"/>
      <c r="AZ571" s="13"/>
      <c r="BB571" s="13"/>
    </row>
    <row r="572" customFormat="false" ht="12.75" hidden="false" customHeight="false" outlineLevel="0" collapsed="false">
      <c r="N572" s="13"/>
      <c r="S572" s="13"/>
      <c r="AN572" s="13"/>
      <c r="AP572" s="13"/>
      <c r="AZ572" s="13"/>
      <c r="BB572" s="13"/>
    </row>
    <row r="573" customFormat="false" ht="12.75" hidden="false" customHeight="false" outlineLevel="0" collapsed="false">
      <c r="N573" s="13"/>
      <c r="S573" s="13"/>
      <c r="AN573" s="13"/>
      <c r="AP573" s="13"/>
      <c r="AZ573" s="13"/>
      <c r="BB573" s="13"/>
    </row>
    <row r="574" customFormat="false" ht="12.75" hidden="false" customHeight="false" outlineLevel="0" collapsed="false">
      <c r="N574" s="13"/>
      <c r="S574" s="13"/>
      <c r="AN574" s="13"/>
      <c r="AP574" s="13"/>
      <c r="AZ574" s="13"/>
      <c r="BB574" s="13"/>
    </row>
    <row r="575" customFormat="false" ht="12.75" hidden="false" customHeight="false" outlineLevel="0" collapsed="false">
      <c r="N575" s="13"/>
      <c r="S575" s="13"/>
      <c r="AN575" s="13"/>
      <c r="AP575" s="13"/>
      <c r="AZ575" s="13"/>
      <c r="BB575" s="13"/>
    </row>
    <row r="576" customFormat="false" ht="12.75" hidden="false" customHeight="false" outlineLevel="0" collapsed="false">
      <c r="N576" s="13"/>
      <c r="S576" s="13"/>
      <c r="AN576" s="13"/>
      <c r="AP576" s="13"/>
      <c r="AZ576" s="13"/>
      <c r="BB576" s="13"/>
    </row>
    <row r="577" customFormat="false" ht="12.75" hidden="false" customHeight="false" outlineLevel="0" collapsed="false">
      <c r="N577" s="13"/>
      <c r="S577" s="13"/>
      <c r="AN577" s="13"/>
      <c r="AP577" s="13"/>
      <c r="AZ577" s="13"/>
      <c r="BB577" s="13"/>
    </row>
    <row r="578" customFormat="false" ht="12.75" hidden="false" customHeight="false" outlineLevel="0" collapsed="false">
      <c r="N578" s="13"/>
      <c r="S578" s="13"/>
      <c r="AN578" s="13"/>
      <c r="AP578" s="13"/>
      <c r="AZ578" s="13"/>
      <c r="BB578" s="13"/>
    </row>
    <row r="579" customFormat="false" ht="12.75" hidden="false" customHeight="false" outlineLevel="0" collapsed="false">
      <c r="N579" s="13"/>
      <c r="S579" s="13"/>
      <c r="AN579" s="13"/>
      <c r="AP579" s="13"/>
      <c r="AZ579" s="13"/>
      <c r="BB579" s="13"/>
    </row>
    <row r="580" customFormat="false" ht="12.75" hidden="false" customHeight="false" outlineLevel="0" collapsed="false">
      <c r="N580" s="13"/>
      <c r="S580" s="13"/>
      <c r="AN580" s="13"/>
      <c r="AP580" s="13"/>
      <c r="AZ580" s="13"/>
      <c r="BB580" s="13"/>
    </row>
    <row r="581" customFormat="false" ht="12.75" hidden="false" customHeight="false" outlineLevel="0" collapsed="false">
      <c r="N581" s="13"/>
      <c r="S581" s="13"/>
      <c r="AN581" s="13"/>
      <c r="AP581" s="13"/>
      <c r="AZ581" s="13"/>
      <c r="BB581" s="13"/>
    </row>
    <row r="582" customFormat="false" ht="12.75" hidden="false" customHeight="false" outlineLevel="0" collapsed="false">
      <c r="N582" s="13"/>
      <c r="S582" s="13"/>
      <c r="AN582" s="13"/>
      <c r="AP582" s="13"/>
      <c r="AZ582" s="13"/>
      <c r="BB582" s="13"/>
    </row>
    <row r="583" customFormat="false" ht="12.75" hidden="false" customHeight="false" outlineLevel="0" collapsed="false">
      <c r="N583" s="13"/>
      <c r="S583" s="13"/>
      <c r="AN583" s="13"/>
      <c r="AP583" s="13"/>
      <c r="AZ583" s="13"/>
      <c r="BB583" s="13"/>
    </row>
    <row r="584" customFormat="false" ht="12.75" hidden="false" customHeight="false" outlineLevel="0" collapsed="false">
      <c r="N584" s="13"/>
      <c r="S584" s="13"/>
      <c r="AN584" s="13"/>
      <c r="AP584" s="13"/>
      <c r="AZ584" s="13"/>
      <c r="BB584" s="13"/>
    </row>
    <row r="585" customFormat="false" ht="12.75" hidden="false" customHeight="false" outlineLevel="0" collapsed="false">
      <c r="N585" s="13"/>
      <c r="S585" s="13"/>
      <c r="AN585" s="13"/>
      <c r="AP585" s="13"/>
      <c r="AZ585" s="13"/>
      <c r="BB585" s="13"/>
    </row>
    <row r="586" customFormat="false" ht="12.75" hidden="false" customHeight="false" outlineLevel="0" collapsed="false">
      <c r="N586" s="13"/>
      <c r="S586" s="13"/>
      <c r="AN586" s="13"/>
      <c r="AP586" s="13"/>
      <c r="AZ586" s="13"/>
      <c r="BB586" s="13"/>
    </row>
    <row r="587" customFormat="false" ht="12.75" hidden="false" customHeight="false" outlineLevel="0" collapsed="false">
      <c r="N587" s="13"/>
      <c r="S587" s="13"/>
      <c r="AN587" s="13"/>
      <c r="AP587" s="13"/>
      <c r="AZ587" s="13"/>
      <c r="BB587" s="13"/>
    </row>
    <row r="588" customFormat="false" ht="12.75" hidden="false" customHeight="false" outlineLevel="0" collapsed="false">
      <c r="N588" s="13"/>
      <c r="S588" s="13"/>
      <c r="AN588" s="13"/>
      <c r="AP588" s="13"/>
      <c r="AZ588" s="13"/>
      <c r="BB588" s="13"/>
    </row>
    <row r="589" customFormat="false" ht="12.75" hidden="false" customHeight="false" outlineLevel="0" collapsed="false">
      <c r="N589" s="13"/>
      <c r="S589" s="13"/>
      <c r="AN589" s="13"/>
      <c r="AP589" s="13"/>
      <c r="AZ589" s="13"/>
      <c r="BB589" s="13"/>
    </row>
    <row r="590" customFormat="false" ht="12.75" hidden="false" customHeight="false" outlineLevel="0" collapsed="false">
      <c r="N590" s="13"/>
      <c r="S590" s="13"/>
      <c r="AN590" s="13"/>
      <c r="AP590" s="13"/>
      <c r="AZ590" s="13"/>
      <c r="BB590" s="13"/>
    </row>
    <row r="591" customFormat="false" ht="12.75" hidden="false" customHeight="false" outlineLevel="0" collapsed="false">
      <c r="N591" s="13"/>
      <c r="S591" s="13"/>
      <c r="AN591" s="13"/>
      <c r="AP591" s="13"/>
      <c r="AZ591" s="13"/>
      <c r="BB591" s="13"/>
    </row>
    <row r="592" customFormat="false" ht="12.75" hidden="false" customHeight="false" outlineLevel="0" collapsed="false">
      <c r="N592" s="13"/>
      <c r="S592" s="13"/>
      <c r="AN592" s="13"/>
      <c r="AP592" s="13"/>
      <c r="AZ592" s="13"/>
      <c r="BB592" s="13"/>
    </row>
    <row r="593" customFormat="false" ht="12.75" hidden="false" customHeight="false" outlineLevel="0" collapsed="false">
      <c r="N593" s="13"/>
      <c r="S593" s="13"/>
      <c r="AN593" s="13"/>
      <c r="AP593" s="13"/>
      <c r="AZ593" s="13"/>
      <c r="BB593" s="13"/>
    </row>
    <row r="594" customFormat="false" ht="12.75" hidden="false" customHeight="false" outlineLevel="0" collapsed="false">
      <c r="N594" s="13"/>
      <c r="S594" s="13"/>
      <c r="AN594" s="13"/>
      <c r="AP594" s="13"/>
      <c r="AZ594" s="13"/>
      <c r="BB594" s="13"/>
    </row>
    <row r="595" customFormat="false" ht="12.75" hidden="false" customHeight="false" outlineLevel="0" collapsed="false">
      <c r="N595" s="13"/>
      <c r="S595" s="13"/>
      <c r="AN595" s="13"/>
      <c r="AP595" s="13"/>
      <c r="AZ595" s="13"/>
      <c r="BB595" s="13"/>
    </row>
    <row r="596" customFormat="false" ht="12.75" hidden="false" customHeight="false" outlineLevel="0" collapsed="false">
      <c r="N596" s="13"/>
      <c r="S596" s="13"/>
      <c r="AN596" s="13"/>
      <c r="AP596" s="13"/>
      <c r="AZ596" s="13"/>
      <c r="BB596" s="13"/>
    </row>
    <row r="597" customFormat="false" ht="12.75" hidden="false" customHeight="false" outlineLevel="0" collapsed="false">
      <c r="N597" s="13"/>
      <c r="S597" s="13"/>
      <c r="AN597" s="13"/>
      <c r="AP597" s="13"/>
      <c r="AZ597" s="13"/>
      <c r="BB597" s="13"/>
    </row>
    <row r="598" customFormat="false" ht="12.75" hidden="false" customHeight="false" outlineLevel="0" collapsed="false">
      <c r="N598" s="13"/>
      <c r="S598" s="13"/>
      <c r="AN598" s="13"/>
      <c r="AP598" s="13"/>
      <c r="AZ598" s="13"/>
      <c r="BB598" s="13"/>
    </row>
    <row r="599" customFormat="false" ht="12.75" hidden="false" customHeight="false" outlineLevel="0" collapsed="false">
      <c r="N599" s="13"/>
      <c r="S599" s="13"/>
      <c r="AN599" s="13"/>
      <c r="AP599" s="13"/>
      <c r="AZ599" s="13"/>
      <c r="BB599" s="13"/>
    </row>
    <row r="600" customFormat="false" ht="12.75" hidden="false" customHeight="false" outlineLevel="0" collapsed="false">
      <c r="N600" s="13"/>
      <c r="S600" s="13"/>
      <c r="AN600" s="13"/>
      <c r="AP600" s="13"/>
      <c r="AZ600" s="13"/>
      <c r="BB600" s="13"/>
    </row>
    <row r="601" customFormat="false" ht="12.75" hidden="false" customHeight="false" outlineLevel="0" collapsed="false">
      <c r="N601" s="13"/>
      <c r="S601" s="13"/>
      <c r="AN601" s="13"/>
      <c r="AP601" s="13"/>
      <c r="AZ601" s="13"/>
      <c r="BB601" s="13"/>
    </row>
    <row r="602" customFormat="false" ht="12.75" hidden="false" customHeight="false" outlineLevel="0" collapsed="false">
      <c r="N602" s="13"/>
      <c r="S602" s="13"/>
      <c r="AN602" s="13"/>
      <c r="AP602" s="13"/>
      <c r="AZ602" s="13"/>
      <c r="BB602" s="13"/>
    </row>
    <row r="603" customFormat="false" ht="12.75" hidden="false" customHeight="false" outlineLevel="0" collapsed="false">
      <c r="N603" s="13"/>
      <c r="S603" s="13"/>
      <c r="AN603" s="13"/>
      <c r="AP603" s="13"/>
      <c r="AZ603" s="13"/>
      <c r="BB603" s="13"/>
    </row>
    <row r="604" customFormat="false" ht="12.75" hidden="false" customHeight="false" outlineLevel="0" collapsed="false">
      <c r="N604" s="13"/>
      <c r="S604" s="13"/>
      <c r="AN604" s="13"/>
      <c r="AP604" s="13"/>
      <c r="AZ604" s="13"/>
      <c r="BB604" s="13"/>
    </row>
    <row r="605" customFormat="false" ht="12.75" hidden="false" customHeight="false" outlineLevel="0" collapsed="false">
      <c r="N605" s="13"/>
      <c r="S605" s="13"/>
      <c r="AN605" s="13"/>
      <c r="AP605" s="13"/>
      <c r="AZ605" s="13"/>
      <c r="BB605" s="13"/>
    </row>
    <row r="606" customFormat="false" ht="12.75" hidden="false" customHeight="false" outlineLevel="0" collapsed="false">
      <c r="N606" s="13"/>
      <c r="S606" s="13"/>
      <c r="AN606" s="13"/>
      <c r="AP606" s="13"/>
      <c r="AZ606" s="13"/>
      <c r="BB606" s="13"/>
    </row>
    <row r="607" customFormat="false" ht="12.75" hidden="false" customHeight="false" outlineLevel="0" collapsed="false">
      <c r="N607" s="13"/>
      <c r="S607" s="13"/>
      <c r="AN607" s="13"/>
      <c r="AP607" s="13"/>
      <c r="AZ607" s="13"/>
      <c r="BB607" s="13"/>
    </row>
    <row r="608" customFormat="false" ht="12.75" hidden="false" customHeight="false" outlineLevel="0" collapsed="false">
      <c r="N608" s="13"/>
      <c r="S608" s="13"/>
      <c r="AN608" s="13"/>
      <c r="AP608" s="13"/>
      <c r="AZ608" s="13"/>
      <c r="BB608" s="13"/>
    </row>
    <row r="609" customFormat="false" ht="12.75" hidden="false" customHeight="false" outlineLevel="0" collapsed="false">
      <c r="N609" s="13"/>
      <c r="S609" s="13"/>
      <c r="AN609" s="13"/>
      <c r="AP609" s="13"/>
      <c r="AZ609" s="13"/>
      <c r="BB609" s="13"/>
    </row>
    <row r="610" customFormat="false" ht="12.75" hidden="false" customHeight="false" outlineLevel="0" collapsed="false">
      <c r="N610" s="13"/>
      <c r="S610" s="13"/>
      <c r="AN610" s="13"/>
      <c r="AP610" s="13"/>
      <c r="AZ610" s="13"/>
      <c r="BB610" s="13"/>
    </row>
    <row r="611" customFormat="false" ht="12.75" hidden="false" customHeight="false" outlineLevel="0" collapsed="false">
      <c r="N611" s="13"/>
      <c r="S611" s="13"/>
      <c r="AN611" s="13"/>
      <c r="AP611" s="13"/>
      <c r="AZ611" s="13"/>
      <c r="BB611" s="13"/>
    </row>
    <row r="612" customFormat="false" ht="12.75" hidden="false" customHeight="false" outlineLevel="0" collapsed="false">
      <c r="N612" s="13"/>
      <c r="S612" s="13"/>
      <c r="AN612" s="13"/>
      <c r="AP612" s="13"/>
      <c r="AZ612" s="13"/>
      <c r="BB612" s="13"/>
    </row>
    <row r="613" customFormat="false" ht="12.75" hidden="false" customHeight="false" outlineLevel="0" collapsed="false">
      <c r="N613" s="13"/>
      <c r="S613" s="13"/>
      <c r="AN613" s="13"/>
      <c r="AP613" s="13"/>
      <c r="AZ613" s="13"/>
      <c r="BB613" s="13"/>
    </row>
    <row r="614" customFormat="false" ht="12.75" hidden="false" customHeight="false" outlineLevel="0" collapsed="false">
      <c r="N614" s="13"/>
      <c r="S614" s="13"/>
      <c r="AN614" s="13"/>
      <c r="AP614" s="13"/>
      <c r="AZ614" s="13"/>
      <c r="BB614" s="13"/>
    </row>
    <row r="615" customFormat="false" ht="12.75" hidden="false" customHeight="false" outlineLevel="0" collapsed="false">
      <c r="N615" s="13"/>
      <c r="S615" s="13"/>
      <c r="AN615" s="13"/>
      <c r="AP615" s="13"/>
      <c r="AZ615" s="13"/>
      <c r="BB615" s="13"/>
    </row>
    <row r="616" customFormat="false" ht="12.75" hidden="false" customHeight="false" outlineLevel="0" collapsed="false">
      <c r="N616" s="13"/>
      <c r="S616" s="13"/>
      <c r="AN616" s="13"/>
      <c r="AP616" s="13"/>
      <c r="AZ616" s="13"/>
      <c r="BB616" s="13"/>
    </row>
    <row r="617" customFormat="false" ht="12.75" hidden="false" customHeight="false" outlineLevel="0" collapsed="false">
      <c r="N617" s="13"/>
      <c r="S617" s="13"/>
      <c r="AN617" s="13"/>
      <c r="AP617" s="13"/>
      <c r="AZ617" s="13"/>
      <c r="BB617" s="13"/>
    </row>
    <row r="618" customFormat="false" ht="12.75" hidden="false" customHeight="false" outlineLevel="0" collapsed="false">
      <c r="N618" s="13"/>
      <c r="S618" s="13"/>
      <c r="AN618" s="13"/>
      <c r="AP618" s="13"/>
      <c r="AZ618" s="13"/>
      <c r="BB618" s="13"/>
    </row>
    <row r="619" customFormat="false" ht="12.75" hidden="false" customHeight="false" outlineLevel="0" collapsed="false">
      <c r="N619" s="13"/>
      <c r="S619" s="13"/>
      <c r="AN619" s="13"/>
      <c r="AP619" s="13"/>
      <c r="AZ619" s="13"/>
      <c r="BB619" s="13"/>
    </row>
    <row r="620" customFormat="false" ht="12.75" hidden="false" customHeight="false" outlineLevel="0" collapsed="false">
      <c r="N620" s="13"/>
      <c r="S620" s="13"/>
      <c r="AN620" s="13"/>
      <c r="AP620" s="13"/>
      <c r="AZ620" s="13"/>
      <c r="BB620" s="13"/>
    </row>
    <row r="621" customFormat="false" ht="12.75" hidden="false" customHeight="false" outlineLevel="0" collapsed="false">
      <c r="N621" s="13"/>
      <c r="S621" s="13"/>
      <c r="AN621" s="13"/>
      <c r="AP621" s="13"/>
      <c r="AZ621" s="13"/>
      <c r="BB621" s="13"/>
    </row>
    <row r="622" customFormat="false" ht="12.75" hidden="false" customHeight="false" outlineLevel="0" collapsed="false">
      <c r="N622" s="13"/>
      <c r="S622" s="13"/>
      <c r="AN622" s="13"/>
      <c r="AP622" s="13"/>
      <c r="AZ622" s="13"/>
      <c r="BB622" s="13"/>
    </row>
    <row r="623" customFormat="false" ht="12.75" hidden="false" customHeight="false" outlineLevel="0" collapsed="false">
      <c r="N623" s="13"/>
      <c r="S623" s="13"/>
      <c r="AN623" s="13"/>
      <c r="AP623" s="13"/>
      <c r="AZ623" s="13"/>
      <c r="BB623" s="13"/>
    </row>
    <row r="624" customFormat="false" ht="12.75" hidden="false" customHeight="false" outlineLevel="0" collapsed="false">
      <c r="N624" s="13"/>
      <c r="S624" s="13"/>
      <c r="AN624" s="13"/>
      <c r="AP624" s="13"/>
      <c r="AZ624" s="13"/>
      <c r="BB624" s="13"/>
    </row>
    <row r="625" customFormat="false" ht="12.75" hidden="false" customHeight="false" outlineLevel="0" collapsed="false">
      <c r="N625" s="13"/>
      <c r="S625" s="13"/>
      <c r="AN625" s="13"/>
      <c r="AP625" s="13"/>
      <c r="AZ625" s="13"/>
      <c r="BB625" s="13"/>
    </row>
    <row r="626" customFormat="false" ht="12.75" hidden="false" customHeight="false" outlineLevel="0" collapsed="false">
      <c r="N626" s="13"/>
      <c r="S626" s="13"/>
      <c r="AN626" s="13"/>
      <c r="AP626" s="13"/>
      <c r="AZ626" s="13"/>
      <c r="BB626" s="13"/>
    </row>
    <row r="627" customFormat="false" ht="12.75" hidden="false" customHeight="false" outlineLevel="0" collapsed="false">
      <c r="N627" s="13"/>
      <c r="S627" s="13"/>
      <c r="AN627" s="13"/>
      <c r="AP627" s="13"/>
      <c r="AZ627" s="13"/>
      <c r="BB627" s="13"/>
    </row>
    <row r="628" customFormat="false" ht="12.75" hidden="false" customHeight="false" outlineLevel="0" collapsed="false">
      <c r="N628" s="13"/>
      <c r="S628" s="13"/>
      <c r="AN628" s="13"/>
      <c r="AP628" s="13"/>
      <c r="AZ628" s="13"/>
      <c r="BB628" s="13"/>
    </row>
    <row r="629" customFormat="false" ht="12.75" hidden="false" customHeight="false" outlineLevel="0" collapsed="false">
      <c r="N629" s="13"/>
      <c r="S629" s="13"/>
      <c r="AN629" s="13"/>
      <c r="AP629" s="13"/>
      <c r="AZ629" s="13"/>
      <c r="BB629" s="13"/>
    </row>
    <row r="630" customFormat="false" ht="12.75" hidden="false" customHeight="false" outlineLevel="0" collapsed="false">
      <c r="N630" s="13"/>
      <c r="S630" s="13"/>
      <c r="AN630" s="13"/>
      <c r="AP630" s="13"/>
      <c r="AZ630" s="13"/>
      <c r="BB630" s="13"/>
    </row>
    <row r="631" customFormat="false" ht="12.75" hidden="false" customHeight="false" outlineLevel="0" collapsed="false">
      <c r="N631" s="13"/>
      <c r="S631" s="13"/>
      <c r="AN631" s="13"/>
      <c r="AP631" s="13"/>
      <c r="AZ631" s="13"/>
      <c r="BB631" s="13"/>
    </row>
    <row r="632" customFormat="false" ht="12.75" hidden="false" customHeight="false" outlineLevel="0" collapsed="false">
      <c r="N632" s="13"/>
      <c r="S632" s="13"/>
      <c r="AN632" s="13"/>
      <c r="AP632" s="13"/>
      <c r="AZ632" s="13"/>
      <c r="BB632" s="13"/>
    </row>
    <row r="633" customFormat="false" ht="12.75" hidden="false" customHeight="false" outlineLevel="0" collapsed="false">
      <c r="N633" s="13"/>
      <c r="S633" s="13"/>
      <c r="AN633" s="13"/>
      <c r="AP633" s="13"/>
      <c r="AZ633" s="13"/>
      <c r="BB633" s="13"/>
    </row>
    <row r="634" customFormat="false" ht="12.75" hidden="false" customHeight="false" outlineLevel="0" collapsed="false">
      <c r="N634" s="13"/>
      <c r="S634" s="13"/>
      <c r="AN634" s="13"/>
      <c r="AP634" s="13"/>
      <c r="AZ634" s="13"/>
      <c r="BB634" s="13"/>
    </row>
    <row r="635" customFormat="false" ht="12.75" hidden="false" customHeight="false" outlineLevel="0" collapsed="false">
      <c r="N635" s="13"/>
      <c r="S635" s="13"/>
      <c r="AN635" s="13"/>
      <c r="AP635" s="13"/>
      <c r="AZ635" s="13"/>
      <c r="BB635" s="13"/>
    </row>
    <row r="636" customFormat="false" ht="12.75" hidden="false" customHeight="false" outlineLevel="0" collapsed="false">
      <c r="N636" s="13"/>
      <c r="S636" s="13"/>
      <c r="AN636" s="13"/>
      <c r="AP636" s="13"/>
      <c r="AZ636" s="13"/>
      <c r="BB636" s="13"/>
    </row>
    <row r="637" customFormat="false" ht="12.75" hidden="false" customHeight="false" outlineLevel="0" collapsed="false">
      <c r="N637" s="13"/>
      <c r="S637" s="13"/>
      <c r="AN637" s="13"/>
      <c r="AP637" s="13"/>
      <c r="AZ637" s="13"/>
      <c r="BB637" s="13"/>
    </row>
    <row r="638" customFormat="false" ht="12.75" hidden="false" customHeight="false" outlineLevel="0" collapsed="false">
      <c r="N638" s="13"/>
      <c r="S638" s="13"/>
      <c r="AN638" s="13"/>
      <c r="AP638" s="13"/>
      <c r="AZ638" s="13"/>
      <c r="BB638" s="13"/>
    </row>
    <row r="639" customFormat="false" ht="12.75" hidden="false" customHeight="false" outlineLevel="0" collapsed="false">
      <c r="N639" s="13"/>
      <c r="S639" s="13"/>
      <c r="AN639" s="13"/>
      <c r="AP639" s="13"/>
      <c r="AZ639" s="13"/>
      <c r="BB639" s="13"/>
    </row>
    <row r="640" customFormat="false" ht="12.75" hidden="false" customHeight="false" outlineLevel="0" collapsed="false">
      <c r="N640" s="13"/>
      <c r="S640" s="13"/>
      <c r="AN640" s="13"/>
      <c r="AP640" s="13"/>
      <c r="AZ640" s="13"/>
      <c r="BB640" s="13"/>
    </row>
    <row r="641" customFormat="false" ht="12.75" hidden="false" customHeight="false" outlineLevel="0" collapsed="false">
      <c r="N641" s="13"/>
      <c r="S641" s="13"/>
      <c r="AN641" s="13"/>
      <c r="AP641" s="13"/>
      <c r="AZ641" s="13"/>
      <c r="BB641" s="13"/>
    </row>
    <row r="642" customFormat="false" ht="12.75" hidden="false" customHeight="false" outlineLevel="0" collapsed="false">
      <c r="N642" s="13"/>
      <c r="S642" s="13"/>
      <c r="AN642" s="13"/>
      <c r="AP642" s="13"/>
      <c r="AZ642" s="13"/>
      <c r="BB642" s="13"/>
    </row>
    <row r="643" customFormat="false" ht="12.75" hidden="false" customHeight="false" outlineLevel="0" collapsed="false">
      <c r="N643" s="13"/>
      <c r="S643" s="13"/>
      <c r="AN643" s="13"/>
      <c r="AP643" s="13"/>
      <c r="AZ643" s="13"/>
      <c r="BB643" s="13"/>
    </row>
    <row r="644" customFormat="false" ht="12.75" hidden="false" customHeight="false" outlineLevel="0" collapsed="false">
      <c r="N644" s="13"/>
      <c r="S644" s="13"/>
      <c r="AN644" s="13"/>
      <c r="AP644" s="13"/>
      <c r="AZ644" s="13"/>
      <c r="BB644" s="13"/>
    </row>
    <row r="645" customFormat="false" ht="12.75" hidden="false" customHeight="false" outlineLevel="0" collapsed="false">
      <c r="N645" s="13"/>
      <c r="S645" s="13"/>
      <c r="AN645" s="13"/>
      <c r="AP645" s="13"/>
      <c r="AZ645" s="13"/>
      <c r="BB645" s="13"/>
    </row>
    <row r="646" customFormat="false" ht="12.75" hidden="false" customHeight="false" outlineLevel="0" collapsed="false">
      <c r="N646" s="13"/>
      <c r="S646" s="13"/>
      <c r="AN646" s="13"/>
      <c r="AP646" s="13"/>
      <c r="AZ646" s="13"/>
      <c r="BB646" s="13"/>
    </row>
    <row r="647" customFormat="false" ht="12.75" hidden="false" customHeight="false" outlineLevel="0" collapsed="false">
      <c r="N647" s="13"/>
      <c r="S647" s="13"/>
      <c r="AN647" s="13"/>
      <c r="AP647" s="13"/>
      <c r="AZ647" s="13"/>
      <c r="BB647" s="13"/>
    </row>
    <row r="648" customFormat="false" ht="12.75" hidden="false" customHeight="false" outlineLevel="0" collapsed="false">
      <c r="N648" s="13"/>
      <c r="S648" s="13"/>
      <c r="AN648" s="13"/>
      <c r="AP648" s="13"/>
      <c r="AZ648" s="13"/>
      <c r="BB648" s="13"/>
    </row>
    <row r="649" customFormat="false" ht="12.75" hidden="false" customHeight="false" outlineLevel="0" collapsed="false">
      <c r="N649" s="13"/>
      <c r="S649" s="13"/>
      <c r="AN649" s="13"/>
      <c r="AP649" s="13"/>
      <c r="AZ649" s="13"/>
      <c r="BB649" s="13"/>
    </row>
    <row r="650" customFormat="false" ht="12.75" hidden="false" customHeight="false" outlineLevel="0" collapsed="false">
      <c r="N650" s="13"/>
      <c r="S650" s="13"/>
      <c r="AN650" s="13"/>
      <c r="AP650" s="13"/>
      <c r="AZ650" s="13"/>
      <c r="BB650" s="13"/>
    </row>
    <row r="651" customFormat="false" ht="12.75" hidden="false" customHeight="false" outlineLevel="0" collapsed="false">
      <c r="N651" s="13"/>
      <c r="S651" s="13"/>
      <c r="AN651" s="13"/>
      <c r="AP651" s="13"/>
      <c r="AZ651" s="13"/>
      <c r="BB651" s="13"/>
    </row>
    <row r="652" customFormat="false" ht="12.75" hidden="false" customHeight="false" outlineLevel="0" collapsed="false">
      <c r="N652" s="13"/>
      <c r="S652" s="13"/>
      <c r="AN652" s="13"/>
      <c r="AP652" s="13"/>
      <c r="AZ652" s="13"/>
      <c r="BB652" s="13"/>
    </row>
    <row r="653" customFormat="false" ht="12.75" hidden="false" customHeight="false" outlineLevel="0" collapsed="false">
      <c r="N653" s="13"/>
      <c r="S653" s="13"/>
      <c r="AN653" s="13"/>
      <c r="AP653" s="13"/>
      <c r="AZ653" s="13"/>
      <c r="BB653" s="13"/>
    </row>
    <row r="654" customFormat="false" ht="12.75" hidden="false" customHeight="false" outlineLevel="0" collapsed="false">
      <c r="N654" s="13"/>
      <c r="S654" s="13"/>
      <c r="AN654" s="13"/>
      <c r="AP654" s="13"/>
      <c r="AZ654" s="13"/>
      <c r="BB654" s="13"/>
    </row>
    <row r="655" customFormat="false" ht="12.75" hidden="false" customHeight="false" outlineLevel="0" collapsed="false">
      <c r="N655" s="13"/>
      <c r="S655" s="13"/>
      <c r="AN655" s="13"/>
      <c r="AP655" s="13"/>
      <c r="AZ655" s="13"/>
      <c r="BB655" s="13"/>
    </row>
    <row r="656" customFormat="false" ht="12.75" hidden="false" customHeight="false" outlineLevel="0" collapsed="false">
      <c r="N656" s="13"/>
      <c r="S656" s="13"/>
      <c r="AN656" s="13"/>
      <c r="AP656" s="13"/>
      <c r="AZ656" s="13"/>
      <c r="BB656" s="13"/>
    </row>
    <row r="657" customFormat="false" ht="12.75" hidden="false" customHeight="false" outlineLevel="0" collapsed="false">
      <c r="N657" s="13"/>
      <c r="S657" s="13"/>
      <c r="AN657" s="13"/>
      <c r="AP657" s="13"/>
      <c r="AZ657" s="13"/>
      <c r="BB657" s="13"/>
    </row>
    <row r="658" customFormat="false" ht="12.75" hidden="false" customHeight="false" outlineLevel="0" collapsed="false">
      <c r="N658" s="13"/>
      <c r="S658" s="13"/>
      <c r="AN658" s="13"/>
      <c r="AP658" s="13"/>
      <c r="AZ658" s="13"/>
      <c r="BB658" s="13"/>
    </row>
    <row r="659" customFormat="false" ht="12.75" hidden="false" customHeight="false" outlineLevel="0" collapsed="false">
      <c r="N659" s="13"/>
      <c r="S659" s="13"/>
      <c r="AN659" s="13"/>
      <c r="AP659" s="13"/>
      <c r="AZ659" s="13"/>
      <c r="BB659" s="13"/>
    </row>
    <row r="660" customFormat="false" ht="12.75" hidden="false" customHeight="false" outlineLevel="0" collapsed="false">
      <c r="N660" s="13"/>
      <c r="S660" s="13"/>
      <c r="AN660" s="13"/>
      <c r="AP660" s="13"/>
      <c r="AZ660" s="13"/>
      <c r="BB660" s="13"/>
    </row>
    <row r="661" customFormat="false" ht="12.75" hidden="false" customHeight="false" outlineLevel="0" collapsed="false">
      <c r="N661" s="13"/>
      <c r="S661" s="13"/>
      <c r="AN661" s="13"/>
      <c r="AP661" s="13"/>
      <c r="AZ661" s="13"/>
      <c r="BB661" s="13"/>
    </row>
    <row r="662" customFormat="false" ht="12.75" hidden="false" customHeight="false" outlineLevel="0" collapsed="false">
      <c r="N662" s="13"/>
      <c r="S662" s="13"/>
      <c r="AN662" s="13"/>
      <c r="AP662" s="13"/>
      <c r="AZ662" s="13"/>
      <c r="BB662" s="13"/>
    </row>
    <row r="663" customFormat="false" ht="12.75" hidden="false" customHeight="false" outlineLevel="0" collapsed="false">
      <c r="N663" s="13"/>
      <c r="S663" s="13"/>
      <c r="AN663" s="13"/>
      <c r="AP663" s="13"/>
      <c r="AZ663" s="13"/>
      <c r="BB663" s="13"/>
    </row>
    <row r="664" customFormat="false" ht="12.75" hidden="false" customHeight="false" outlineLevel="0" collapsed="false">
      <c r="N664" s="13"/>
      <c r="S664" s="13"/>
      <c r="AN664" s="13"/>
      <c r="AP664" s="13"/>
      <c r="AZ664" s="13"/>
      <c r="BB664" s="13"/>
    </row>
    <row r="665" customFormat="false" ht="12.75" hidden="false" customHeight="false" outlineLevel="0" collapsed="false">
      <c r="N665" s="13"/>
      <c r="S665" s="13"/>
      <c r="AN665" s="13"/>
      <c r="AP665" s="13"/>
      <c r="AZ665" s="13"/>
      <c r="BB665" s="13"/>
    </row>
    <row r="666" customFormat="false" ht="12.75" hidden="false" customHeight="false" outlineLevel="0" collapsed="false">
      <c r="N666" s="13"/>
      <c r="S666" s="13"/>
      <c r="AN666" s="13"/>
      <c r="AP666" s="13"/>
      <c r="AZ666" s="13"/>
      <c r="BB666" s="13"/>
    </row>
    <row r="667" customFormat="false" ht="12.75" hidden="false" customHeight="false" outlineLevel="0" collapsed="false">
      <c r="N667" s="13"/>
      <c r="S667" s="13"/>
      <c r="AN667" s="13"/>
      <c r="AP667" s="13"/>
      <c r="AZ667" s="13"/>
      <c r="BB667" s="13"/>
    </row>
    <row r="668" customFormat="false" ht="12.75" hidden="false" customHeight="false" outlineLevel="0" collapsed="false">
      <c r="N668" s="13"/>
      <c r="S668" s="13"/>
      <c r="AN668" s="13"/>
      <c r="AP668" s="13"/>
      <c r="AZ668" s="13"/>
      <c r="BB668" s="13"/>
    </row>
    <row r="669" customFormat="false" ht="12.75" hidden="false" customHeight="false" outlineLevel="0" collapsed="false">
      <c r="N669" s="13"/>
      <c r="S669" s="13"/>
      <c r="AN669" s="13"/>
      <c r="AP669" s="13"/>
      <c r="AZ669" s="13"/>
      <c r="BB669" s="13"/>
    </row>
    <row r="670" customFormat="false" ht="12.75" hidden="false" customHeight="false" outlineLevel="0" collapsed="false">
      <c r="N670" s="13"/>
      <c r="S670" s="13"/>
      <c r="AN670" s="13"/>
      <c r="AP670" s="13"/>
      <c r="AZ670" s="13"/>
      <c r="BB670" s="13"/>
    </row>
    <row r="671" customFormat="false" ht="12.75" hidden="false" customHeight="false" outlineLevel="0" collapsed="false">
      <c r="N671" s="13"/>
      <c r="S671" s="13"/>
      <c r="AN671" s="13"/>
      <c r="AP671" s="13"/>
      <c r="AZ671" s="13"/>
      <c r="BB671" s="13"/>
    </row>
    <row r="672" customFormat="false" ht="12.75" hidden="false" customHeight="false" outlineLevel="0" collapsed="false">
      <c r="N672" s="13"/>
      <c r="S672" s="13"/>
      <c r="AN672" s="13"/>
      <c r="AP672" s="13"/>
      <c r="AZ672" s="13"/>
      <c r="BB672" s="13"/>
    </row>
    <row r="673" customFormat="false" ht="12.75" hidden="false" customHeight="false" outlineLevel="0" collapsed="false">
      <c r="N673" s="13"/>
      <c r="S673" s="13"/>
      <c r="AN673" s="13"/>
      <c r="AP673" s="13"/>
      <c r="AZ673" s="13"/>
      <c r="BB673" s="13"/>
    </row>
    <row r="674" customFormat="false" ht="12.75" hidden="false" customHeight="false" outlineLevel="0" collapsed="false">
      <c r="N674" s="13"/>
      <c r="S674" s="13"/>
      <c r="AN674" s="13"/>
      <c r="AP674" s="13"/>
      <c r="AZ674" s="13"/>
      <c r="BB674" s="13"/>
    </row>
    <row r="675" customFormat="false" ht="12.75" hidden="false" customHeight="false" outlineLevel="0" collapsed="false">
      <c r="N675" s="13"/>
      <c r="S675" s="13"/>
      <c r="AN675" s="13"/>
      <c r="AP675" s="13"/>
      <c r="AZ675" s="13"/>
      <c r="BB675" s="13"/>
    </row>
    <row r="676" customFormat="false" ht="12.75" hidden="false" customHeight="false" outlineLevel="0" collapsed="false">
      <c r="N676" s="13"/>
      <c r="S676" s="13"/>
      <c r="AN676" s="13"/>
      <c r="AP676" s="13"/>
      <c r="AZ676" s="13"/>
      <c r="BB676" s="13"/>
    </row>
    <row r="677" customFormat="false" ht="12.75" hidden="false" customHeight="false" outlineLevel="0" collapsed="false">
      <c r="N677" s="13"/>
      <c r="S677" s="13"/>
      <c r="AN677" s="13"/>
      <c r="AP677" s="13"/>
      <c r="AZ677" s="13"/>
      <c r="BB677" s="13"/>
    </row>
    <row r="678" customFormat="false" ht="12.75" hidden="false" customHeight="false" outlineLevel="0" collapsed="false">
      <c r="N678" s="13"/>
      <c r="S678" s="13"/>
      <c r="AN678" s="13"/>
      <c r="AP678" s="13"/>
      <c r="AZ678" s="13"/>
      <c r="BB678" s="13"/>
    </row>
    <row r="679" customFormat="false" ht="12.75" hidden="false" customHeight="false" outlineLevel="0" collapsed="false">
      <c r="N679" s="13"/>
      <c r="S679" s="13"/>
      <c r="AN679" s="13"/>
      <c r="AP679" s="13"/>
      <c r="AZ679" s="13"/>
      <c r="BB679" s="13"/>
    </row>
    <row r="680" customFormat="false" ht="12.75" hidden="false" customHeight="false" outlineLevel="0" collapsed="false">
      <c r="N680" s="13"/>
      <c r="S680" s="13"/>
      <c r="AN680" s="13"/>
      <c r="AP680" s="13"/>
      <c r="AZ680" s="13"/>
      <c r="BB680" s="13"/>
    </row>
    <row r="681" customFormat="false" ht="12.75" hidden="false" customHeight="false" outlineLevel="0" collapsed="false">
      <c r="N681" s="13"/>
      <c r="S681" s="13"/>
      <c r="AN681" s="13"/>
      <c r="AP681" s="13"/>
      <c r="AZ681" s="13"/>
      <c r="BB681" s="13"/>
    </row>
    <row r="682" customFormat="false" ht="12.75" hidden="false" customHeight="false" outlineLevel="0" collapsed="false">
      <c r="N682" s="13"/>
      <c r="S682" s="13"/>
      <c r="AN682" s="13"/>
      <c r="AP682" s="13"/>
      <c r="AZ682" s="13"/>
      <c r="BB682" s="13"/>
    </row>
    <row r="683" customFormat="false" ht="12.75" hidden="false" customHeight="false" outlineLevel="0" collapsed="false">
      <c r="N683" s="13"/>
      <c r="S683" s="13"/>
      <c r="AN683" s="13"/>
      <c r="AP683" s="13"/>
      <c r="AZ683" s="13"/>
      <c r="BB683" s="13"/>
    </row>
    <row r="684" customFormat="false" ht="12.75" hidden="false" customHeight="false" outlineLevel="0" collapsed="false">
      <c r="N684" s="13"/>
      <c r="S684" s="13"/>
      <c r="AN684" s="13"/>
      <c r="AP684" s="13"/>
      <c r="AZ684" s="13"/>
      <c r="BB684" s="13"/>
    </row>
    <row r="685" customFormat="false" ht="12.75" hidden="false" customHeight="false" outlineLevel="0" collapsed="false">
      <c r="N685" s="13"/>
      <c r="S685" s="13"/>
      <c r="AN685" s="13"/>
      <c r="AP685" s="13"/>
      <c r="AZ685" s="13"/>
      <c r="BB685" s="13"/>
    </row>
    <row r="686" customFormat="false" ht="12.75" hidden="false" customHeight="false" outlineLevel="0" collapsed="false">
      <c r="N686" s="13"/>
      <c r="S686" s="13"/>
      <c r="AN686" s="13"/>
      <c r="AP686" s="13"/>
      <c r="AZ686" s="13"/>
      <c r="BB686" s="13"/>
    </row>
    <row r="687" customFormat="false" ht="12.75" hidden="false" customHeight="false" outlineLevel="0" collapsed="false">
      <c r="N687" s="13"/>
      <c r="S687" s="13"/>
      <c r="AN687" s="13"/>
      <c r="AP687" s="13"/>
      <c r="AZ687" s="13"/>
      <c r="BB687" s="13"/>
    </row>
    <row r="688" customFormat="false" ht="12.75" hidden="false" customHeight="false" outlineLevel="0" collapsed="false">
      <c r="N688" s="13"/>
      <c r="S688" s="13"/>
      <c r="AN688" s="13"/>
      <c r="AP688" s="13"/>
      <c r="AZ688" s="13"/>
      <c r="BB688" s="13"/>
    </row>
    <row r="689" customFormat="false" ht="12.75" hidden="false" customHeight="false" outlineLevel="0" collapsed="false">
      <c r="N689" s="13"/>
      <c r="S689" s="13"/>
      <c r="AN689" s="13"/>
      <c r="AP689" s="13"/>
      <c r="AZ689" s="13"/>
      <c r="BB689" s="13"/>
    </row>
    <row r="690" customFormat="false" ht="12.75" hidden="false" customHeight="false" outlineLevel="0" collapsed="false">
      <c r="N690" s="13"/>
      <c r="S690" s="13"/>
      <c r="AN690" s="13"/>
      <c r="AP690" s="13"/>
      <c r="AZ690" s="13"/>
      <c r="BB690" s="13"/>
    </row>
    <row r="691" customFormat="false" ht="12.75" hidden="false" customHeight="false" outlineLevel="0" collapsed="false">
      <c r="N691" s="13"/>
      <c r="S691" s="13"/>
      <c r="AN691" s="13"/>
      <c r="AP691" s="13"/>
      <c r="AZ691" s="13"/>
      <c r="BB691" s="13"/>
    </row>
    <row r="692" customFormat="false" ht="12.75" hidden="false" customHeight="false" outlineLevel="0" collapsed="false">
      <c r="N692" s="13"/>
      <c r="S692" s="13"/>
      <c r="AN692" s="13"/>
      <c r="AP692" s="13"/>
      <c r="AZ692" s="13"/>
      <c r="BB692" s="13"/>
    </row>
    <row r="693" customFormat="false" ht="12.75" hidden="false" customHeight="false" outlineLevel="0" collapsed="false">
      <c r="N693" s="13"/>
      <c r="S693" s="13"/>
      <c r="AN693" s="13"/>
      <c r="AP693" s="13"/>
      <c r="AZ693" s="13"/>
      <c r="BB693" s="13"/>
    </row>
    <row r="694" customFormat="false" ht="12.75" hidden="false" customHeight="false" outlineLevel="0" collapsed="false">
      <c r="N694" s="13"/>
      <c r="S694" s="13"/>
      <c r="AN694" s="13"/>
      <c r="AP694" s="13"/>
      <c r="AZ694" s="13"/>
      <c r="BB694" s="13"/>
    </row>
    <row r="695" customFormat="false" ht="12.75" hidden="false" customHeight="false" outlineLevel="0" collapsed="false">
      <c r="N695" s="13"/>
      <c r="S695" s="13"/>
      <c r="AN695" s="13"/>
      <c r="AP695" s="13"/>
      <c r="AZ695" s="13"/>
      <c r="BB695" s="13"/>
    </row>
    <row r="696" customFormat="false" ht="12.75" hidden="false" customHeight="false" outlineLevel="0" collapsed="false">
      <c r="N696" s="13"/>
      <c r="S696" s="13"/>
      <c r="AN696" s="13"/>
      <c r="AP696" s="13"/>
      <c r="AZ696" s="13"/>
      <c r="BB696" s="13"/>
    </row>
    <row r="697" customFormat="false" ht="12.75" hidden="false" customHeight="false" outlineLevel="0" collapsed="false">
      <c r="N697" s="13"/>
      <c r="S697" s="13"/>
      <c r="AN697" s="13"/>
      <c r="AP697" s="13"/>
      <c r="AZ697" s="13"/>
      <c r="BB697" s="13"/>
    </row>
    <row r="698" customFormat="false" ht="12.75" hidden="false" customHeight="false" outlineLevel="0" collapsed="false">
      <c r="N698" s="13"/>
      <c r="S698" s="13"/>
      <c r="AN698" s="13"/>
      <c r="AP698" s="13"/>
      <c r="AZ698" s="13"/>
      <c r="BB698" s="13"/>
    </row>
    <row r="699" customFormat="false" ht="12.75" hidden="false" customHeight="false" outlineLevel="0" collapsed="false">
      <c r="N699" s="13"/>
      <c r="S699" s="13"/>
      <c r="AN699" s="13"/>
      <c r="AP699" s="13"/>
      <c r="AZ699" s="13"/>
      <c r="BB699" s="13"/>
    </row>
    <row r="700" customFormat="false" ht="12.75" hidden="false" customHeight="false" outlineLevel="0" collapsed="false">
      <c r="N700" s="13"/>
      <c r="S700" s="13"/>
      <c r="AN700" s="13"/>
      <c r="AP700" s="13"/>
      <c r="AZ700" s="13"/>
      <c r="BB700" s="13"/>
    </row>
    <row r="701" customFormat="false" ht="12.75" hidden="false" customHeight="false" outlineLevel="0" collapsed="false">
      <c r="N701" s="13"/>
      <c r="S701" s="13"/>
      <c r="AN701" s="13"/>
      <c r="AP701" s="13"/>
      <c r="AZ701" s="13"/>
      <c r="BB701" s="13"/>
    </row>
    <row r="702" customFormat="false" ht="12.75" hidden="false" customHeight="false" outlineLevel="0" collapsed="false">
      <c r="N702" s="13"/>
      <c r="S702" s="13"/>
      <c r="AN702" s="13"/>
      <c r="AP702" s="13"/>
      <c r="AZ702" s="13"/>
      <c r="BB702" s="13"/>
    </row>
    <row r="703" customFormat="false" ht="12.75" hidden="false" customHeight="false" outlineLevel="0" collapsed="false">
      <c r="N703" s="13"/>
      <c r="S703" s="13"/>
      <c r="AN703" s="13"/>
      <c r="AP703" s="13"/>
      <c r="AZ703" s="13"/>
      <c r="BB703" s="13"/>
    </row>
    <row r="704" customFormat="false" ht="12.75" hidden="false" customHeight="false" outlineLevel="0" collapsed="false">
      <c r="N704" s="13"/>
      <c r="S704" s="13"/>
      <c r="AN704" s="13"/>
      <c r="AP704" s="13"/>
      <c r="AZ704" s="13"/>
      <c r="BB704" s="13"/>
    </row>
    <row r="705" customFormat="false" ht="12.75" hidden="false" customHeight="false" outlineLevel="0" collapsed="false">
      <c r="N705" s="13"/>
      <c r="S705" s="13"/>
      <c r="AN705" s="13"/>
      <c r="AP705" s="13"/>
      <c r="AZ705" s="13"/>
      <c r="BB705" s="13"/>
    </row>
    <row r="706" customFormat="false" ht="12.75" hidden="false" customHeight="false" outlineLevel="0" collapsed="false">
      <c r="N706" s="13"/>
      <c r="S706" s="13"/>
      <c r="AN706" s="13"/>
      <c r="AP706" s="13"/>
      <c r="AZ706" s="13"/>
      <c r="BB706" s="13"/>
    </row>
    <row r="707" customFormat="false" ht="12.75" hidden="false" customHeight="false" outlineLevel="0" collapsed="false">
      <c r="N707" s="13"/>
      <c r="S707" s="13"/>
      <c r="AN707" s="13"/>
      <c r="AP707" s="13"/>
      <c r="AZ707" s="13"/>
      <c r="BB707" s="13"/>
    </row>
    <row r="708" customFormat="false" ht="12.75" hidden="false" customHeight="false" outlineLevel="0" collapsed="false">
      <c r="N708" s="13"/>
      <c r="S708" s="13"/>
      <c r="AN708" s="13"/>
      <c r="AP708" s="13"/>
      <c r="AZ708" s="13"/>
      <c r="BB708" s="13"/>
    </row>
    <row r="709" customFormat="false" ht="12.75" hidden="false" customHeight="false" outlineLevel="0" collapsed="false">
      <c r="N709" s="13"/>
      <c r="S709" s="13"/>
      <c r="AN709" s="13"/>
      <c r="AP709" s="13"/>
      <c r="AZ709" s="13"/>
      <c r="BB709" s="13"/>
    </row>
    <row r="710" customFormat="false" ht="12.75" hidden="false" customHeight="false" outlineLevel="0" collapsed="false">
      <c r="N710" s="13"/>
      <c r="S710" s="13"/>
      <c r="AN710" s="13"/>
      <c r="AP710" s="13"/>
      <c r="AZ710" s="13"/>
      <c r="BB710" s="13"/>
    </row>
    <row r="711" customFormat="false" ht="12.75" hidden="false" customHeight="false" outlineLevel="0" collapsed="false">
      <c r="N711" s="13"/>
      <c r="S711" s="13"/>
      <c r="AN711" s="13"/>
      <c r="AP711" s="13"/>
      <c r="AZ711" s="13"/>
      <c r="BB711" s="13"/>
    </row>
    <row r="712" customFormat="false" ht="12.75" hidden="false" customHeight="false" outlineLevel="0" collapsed="false">
      <c r="N712" s="13"/>
      <c r="S712" s="13"/>
      <c r="AN712" s="13"/>
      <c r="AP712" s="13"/>
      <c r="AZ712" s="13"/>
      <c r="BB712" s="13"/>
    </row>
    <row r="713" customFormat="false" ht="12.75" hidden="false" customHeight="false" outlineLevel="0" collapsed="false">
      <c r="N713" s="13"/>
      <c r="S713" s="13"/>
      <c r="AN713" s="13"/>
      <c r="AP713" s="13"/>
      <c r="AZ713" s="13"/>
      <c r="BB713" s="13"/>
    </row>
    <row r="714" customFormat="false" ht="12.75" hidden="false" customHeight="false" outlineLevel="0" collapsed="false">
      <c r="N714" s="13"/>
      <c r="S714" s="13"/>
      <c r="AN714" s="13"/>
      <c r="AP714" s="13"/>
      <c r="AZ714" s="13"/>
      <c r="BB714" s="13"/>
    </row>
    <row r="715" customFormat="false" ht="12.75" hidden="false" customHeight="false" outlineLevel="0" collapsed="false">
      <c r="N715" s="13"/>
      <c r="S715" s="13"/>
      <c r="AN715" s="13"/>
      <c r="AP715" s="13"/>
      <c r="AZ715" s="13"/>
      <c r="BB715" s="13"/>
    </row>
    <row r="716" customFormat="false" ht="12.75" hidden="false" customHeight="false" outlineLevel="0" collapsed="false">
      <c r="N716" s="13"/>
      <c r="S716" s="13"/>
      <c r="AN716" s="13"/>
      <c r="AP716" s="13"/>
      <c r="AZ716" s="13"/>
      <c r="BB716" s="13"/>
    </row>
    <row r="717" customFormat="false" ht="12.75" hidden="false" customHeight="false" outlineLevel="0" collapsed="false">
      <c r="N717" s="13"/>
      <c r="S717" s="13"/>
      <c r="AN717" s="13"/>
      <c r="AP717" s="13"/>
      <c r="AZ717" s="13"/>
      <c r="BB717" s="13"/>
    </row>
    <row r="718" customFormat="false" ht="12.75" hidden="false" customHeight="false" outlineLevel="0" collapsed="false">
      <c r="N718" s="13"/>
      <c r="S718" s="13"/>
      <c r="AN718" s="13"/>
      <c r="AP718" s="13"/>
      <c r="AZ718" s="13"/>
      <c r="BB718" s="13"/>
    </row>
    <row r="719" customFormat="false" ht="12.75" hidden="false" customHeight="false" outlineLevel="0" collapsed="false">
      <c r="N719" s="13"/>
      <c r="S719" s="13"/>
      <c r="AN719" s="13"/>
      <c r="AP719" s="13"/>
      <c r="AZ719" s="13"/>
      <c r="BB719" s="13"/>
    </row>
    <row r="720" customFormat="false" ht="12.75" hidden="false" customHeight="false" outlineLevel="0" collapsed="false">
      <c r="N720" s="13"/>
      <c r="S720" s="13"/>
      <c r="AN720" s="13"/>
      <c r="AP720" s="13"/>
      <c r="AZ720" s="13"/>
      <c r="BB720" s="13"/>
    </row>
    <row r="721" customFormat="false" ht="12.75" hidden="false" customHeight="false" outlineLevel="0" collapsed="false">
      <c r="N721" s="13"/>
      <c r="S721" s="13"/>
      <c r="AN721" s="13"/>
      <c r="AP721" s="13"/>
      <c r="AZ721" s="13"/>
      <c r="BB721" s="13"/>
    </row>
    <row r="722" customFormat="false" ht="12.75" hidden="false" customHeight="false" outlineLevel="0" collapsed="false">
      <c r="N722" s="13"/>
      <c r="S722" s="13"/>
      <c r="AN722" s="13"/>
      <c r="AP722" s="13"/>
      <c r="AZ722" s="13"/>
      <c r="BB722" s="13"/>
    </row>
    <row r="723" customFormat="false" ht="12.75" hidden="false" customHeight="false" outlineLevel="0" collapsed="false">
      <c r="N723" s="13"/>
      <c r="S723" s="13"/>
      <c r="AN723" s="13"/>
      <c r="AP723" s="13"/>
      <c r="AZ723" s="13"/>
      <c r="BB723" s="13"/>
    </row>
    <row r="724" customFormat="false" ht="12.75" hidden="false" customHeight="false" outlineLevel="0" collapsed="false">
      <c r="N724" s="13"/>
      <c r="S724" s="13"/>
      <c r="AN724" s="13"/>
      <c r="AP724" s="13"/>
      <c r="AZ724" s="13"/>
      <c r="BB724" s="13"/>
    </row>
    <row r="725" customFormat="false" ht="12.75" hidden="false" customHeight="false" outlineLevel="0" collapsed="false">
      <c r="N725" s="13"/>
      <c r="S725" s="13"/>
      <c r="AN725" s="13"/>
      <c r="AP725" s="13"/>
      <c r="AZ725" s="13"/>
      <c r="BB725" s="13"/>
    </row>
    <row r="726" customFormat="false" ht="12.75" hidden="false" customHeight="false" outlineLevel="0" collapsed="false">
      <c r="N726" s="13"/>
      <c r="S726" s="13"/>
      <c r="AN726" s="13"/>
      <c r="AP726" s="13"/>
      <c r="AZ726" s="13"/>
      <c r="BB726" s="13"/>
    </row>
    <row r="727" customFormat="false" ht="12.75" hidden="false" customHeight="false" outlineLevel="0" collapsed="false">
      <c r="N727" s="13"/>
      <c r="S727" s="13"/>
      <c r="AN727" s="13"/>
      <c r="AP727" s="13"/>
      <c r="AZ727" s="13"/>
      <c r="BB727" s="13"/>
    </row>
    <row r="728" customFormat="false" ht="12.75" hidden="false" customHeight="false" outlineLevel="0" collapsed="false">
      <c r="N728" s="13"/>
      <c r="S728" s="13"/>
      <c r="AN728" s="13"/>
      <c r="AP728" s="13"/>
      <c r="AZ728" s="13"/>
      <c r="BB728" s="13"/>
    </row>
    <row r="729" customFormat="false" ht="12.75" hidden="false" customHeight="false" outlineLevel="0" collapsed="false">
      <c r="N729" s="13"/>
      <c r="S729" s="13"/>
      <c r="AN729" s="13"/>
      <c r="AP729" s="13"/>
      <c r="AZ729" s="13"/>
      <c r="BB729" s="13"/>
    </row>
    <row r="730" customFormat="false" ht="12.75" hidden="false" customHeight="false" outlineLevel="0" collapsed="false">
      <c r="N730" s="13"/>
      <c r="S730" s="13"/>
      <c r="AN730" s="13"/>
      <c r="AP730" s="13"/>
      <c r="AZ730" s="13"/>
      <c r="BB730" s="13"/>
    </row>
    <row r="731" customFormat="false" ht="12.75" hidden="false" customHeight="false" outlineLevel="0" collapsed="false">
      <c r="N731" s="13"/>
      <c r="S731" s="13"/>
      <c r="AN731" s="13"/>
      <c r="AP731" s="13"/>
      <c r="AZ731" s="13"/>
      <c r="BB731" s="13"/>
    </row>
    <row r="732" customFormat="false" ht="12.75" hidden="false" customHeight="false" outlineLevel="0" collapsed="false">
      <c r="N732" s="13"/>
      <c r="S732" s="13"/>
      <c r="AN732" s="13"/>
      <c r="AP732" s="13"/>
      <c r="AZ732" s="13"/>
      <c r="BB732" s="13"/>
    </row>
    <row r="733" customFormat="false" ht="12.75" hidden="false" customHeight="false" outlineLevel="0" collapsed="false">
      <c r="N733" s="13"/>
      <c r="S733" s="13"/>
      <c r="AN733" s="13"/>
      <c r="AP733" s="13"/>
      <c r="AZ733" s="13"/>
      <c r="BB733" s="13"/>
    </row>
    <row r="734" customFormat="false" ht="12.75" hidden="false" customHeight="false" outlineLevel="0" collapsed="false">
      <c r="N734" s="13"/>
      <c r="S734" s="13"/>
      <c r="AN734" s="13"/>
      <c r="AP734" s="13"/>
      <c r="AZ734" s="13"/>
      <c r="BB734" s="13"/>
    </row>
    <row r="735" customFormat="false" ht="12.75" hidden="false" customHeight="false" outlineLevel="0" collapsed="false">
      <c r="N735" s="13"/>
      <c r="S735" s="13"/>
      <c r="AN735" s="13"/>
      <c r="AP735" s="13"/>
      <c r="AZ735" s="13"/>
      <c r="BB735" s="13"/>
    </row>
    <row r="736" customFormat="false" ht="12.75" hidden="false" customHeight="false" outlineLevel="0" collapsed="false">
      <c r="N736" s="13"/>
      <c r="S736" s="13"/>
      <c r="AN736" s="13"/>
      <c r="AP736" s="13"/>
      <c r="AZ736" s="13"/>
      <c r="BB736" s="13"/>
    </row>
    <row r="737" customFormat="false" ht="12.75" hidden="false" customHeight="false" outlineLevel="0" collapsed="false">
      <c r="N737" s="13"/>
      <c r="S737" s="13"/>
      <c r="AN737" s="13"/>
      <c r="AP737" s="13"/>
      <c r="AZ737" s="13"/>
      <c r="BB737" s="13"/>
    </row>
    <row r="738" customFormat="false" ht="12.75" hidden="false" customHeight="false" outlineLevel="0" collapsed="false">
      <c r="N738" s="13"/>
      <c r="S738" s="13"/>
      <c r="AN738" s="13"/>
      <c r="AP738" s="13"/>
      <c r="AZ738" s="13"/>
      <c r="BB738" s="13"/>
    </row>
    <row r="739" customFormat="false" ht="12.75" hidden="false" customHeight="false" outlineLevel="0" collapsed="false">
      <c r="N739" s="13"/>
      <c r="S739" s="13"/>
      <c r="AN739" s="13"/>
      <c r="AP739" s="13"/>
      <c r="AZ739" s="13"/>
      <c r="BB739" s="13"/>
    </row>
    <row r="740" customFormat="false" ht="12.75" hidden="false" customHeight="false" outlineLevel="0" collapsed="false">
      <c r="N740" s="13"/>
      <c r="S740" s="13"/>
      <c r="AN740" s="13"/>
      <c r="AP740" s="13"/>
      <c r="AZ740" s="13"/>
      <c r="BB740" s="13"/>
    </row>
    <row r="741" customFormat="false" ht="12.75" hidden="false" customHeight="false" outlineLevel="0" collapsed="false">
      <c r="N741" s="13"/>
      <c r="S741" s="13"/>
      <c r="AN741" s="13"/>
      <c r="AP741" s="13"/>
      <c r="AZ741" s="13"/>
      <c r="BB741" s="13"/>
    </row>
    <row r="742" customFormat="false" ht="12.75" hidden="false" customHeight="false" outlineLevel="0" collapsed="false">
      <c r="N742" s="13"/>
      <c r="S742" s="13"/>
      <c r="AN742" s="13"/>
      <c r="AP742" s="13"/>
      <c r="AZ742" s="13"/>
      <c r="BB742" s="13"/>
    </row>
    <row r="743" customFormat="false" ht="12.75" hidden="false" customHeight="false" outlineLevel="0" collapsed="false">
      <c r="N743" s="13"/>
      <c r="S743" s="13"/>
      <c r="AN743" s="13"/>
      <c r="AP743" s="13"/>
      <c r="AZ743" s="13"/>
      <c r="BB743" s="13"/>
    </row>
    <row r="744" customFormat="false" ht="12.75" hidden="false" customHeight="false" outlineLevel="0" collapsed="false">
      <c r="N744" s="13"/>
      <c r="S744" s="13"/>
      <c r="AN744" s="13"/>
      <c r="AP744" s="13"/>
      <c r="AZ744" s="13"/>
      <c r="BB744" s="13"/>
    </row>
    <row r="745" customFormat="false" ht="12.75" hidden="false" customHeight="false" outlineLevel="0" collapsed="false">
      <c r="N745" s="13"/>
      <c r="S745" s="13"/>
      <c r="AN745" s="13"/>
      <c r="AP745" s="13"/>
      <c r="AZ745" s="13"/>
      <c r="BB745" s="13"/>
    </row>
    <row r="746" customFormat="false" ht="12.75" hidden="false" customHeight="false" outlineLevel="0" collapsed="false">
      <c r="N746" s="13"/>
      <c r="S746" s="13"/>
      <c r="AN746" s="13"/>
      <c r="AP746" s="13"/>
      <c r="AZ746" s="13"/>
      <c r="BB746" s="13"/>
    </row>
    <row r="747" customFormat="false" ht="12.75" hidden="false" customHeight="false" outlineLevel="0" collapsed="false">
      <c r="N747" s="13"/>
      <c r="S747" s="13"/>
      <c r="AN747" s="13"/>
      <c r="AP747" s="13"/>
      <c r="AZ747" s="13"/>
      <c r="BB747" s="13"/>
    </row>
    <row r="748" customFormat="false" ht="12.75" hidden="false" customHeight="false" outlineLevel="0" collapsed="false">
      <c r="N748" s="13"/>
      <c r="S748" s="13"/>
      <c r="AN748" s="13"/>
      <c r="AP748" s="13"/>
      <c r="AZ748" s="13"/>
      <c r="BB748" s="13"/>
    </row>
    <row r="749" customFormat="false" ht="12.75" hidden="false" customHeight="false" outlineLevel="0" collapsed="false">
      <c r="N749" s="13"/>
      <c r="S749" s="13"/>
      <c r="AN749" s="13"/>
      <c r="AP749" s="13"/>
      <c r="AZ749" s="13"/>
      <c r="BB749" s="13"/>
    </row>
    <row r="750" customFormat="false" ht="12.75" hidden="false" customHeight="false" outlineLevel="0" collapsed="false">
      <c r="N750" s="13"/>
      <c r="S750" s="13"/>
      <c r="AN750" s="13"/>
      <c r="AP750" s="13"/>
      <c r="AZ750" s="13"/>
      <c r="BB750" s="13"/>
    </row>
    <row r="751" customFormat="false" ht="12.75" hidden="false" customHeight="false" outlineLevel="0" collapsed="false">
      <c r="N751" s="13"/>
      <c r="S751" s="13"/>
      <c r="AN751" s="13"/>
      <c r="AP751" s="13"/>
      <c r="AZ751" s="13"/>
      <c r="BB751" s="13"/>
    </row>
    <row r="752" customFormat="false" ht="12.75" hidden="false" customHeight="false" outlineLevel="0" collapsed="false">
      <c r="N752" s="13"/>
      <c r="S752" s="13"/>
      <c r="AN752" s="13"/>
      <c r="AP752" s="13"/>
      <c r="AZ752" s="13"/>
      <c r="BB752" s="13"/>
    </row>
    <row r="753" customFormat="false" ht="12.75" hidden="false" customHeight="false" outlineLevel="0" collapsed="false">
      <c r="N753" s="13"/>
      <c r="S753" s="13"/>
      <c r="AN753" s="13"/>
      <c r="AP753" s="13"/>
      <c r="AZ753" s="13"/>
      <c r="BB753" s="13"/>
    </row>
    <row r="754" customFormat="false" ht="12.75" hidden="false" customHeight="false" outlineLevel="0" collapsed="false">
      <c r="N754" s="13"/>
      <c r="S754" s="13"/>
      <c r="AN754" s="13"/>
      <c r="AP754" s="13"/>
      <c r="AZ754" s="13"/>
      <c r="BB754" s="13"/>
    </row>
    <row r="755" customFormat="false" ht="12.75" hidden="false" customHeight="false" outlineLevel="0" collapsed="false">
      <c r="N755" s="13"/>
      <c r="S755" s="13"/>
      <c r="AN755" s="13"/>
      <c r="AP755" s="13"/>
      <c r="AZ755" s="13"/>
      <c r="BB755" s="13"/>
    </row>
    <row r="756" customFormat="false" ht="12.75" hidden="false" customHeight="false" outlineLevel="0" collapsed="false">
      <c r="N756" s="13"/>
      <c r="S756" s="13"/>
      <c r="AN756" s="13"/>
      <c r="AP756" s="13"/>
      <c r="AZ756" s="13"/>
      <c r="BB756" s="13"/>
    </row>
    <row r="757" customFormat="false" ht="12.75" hidden="false" customHeight="false" outlineLevel="0" collapsed="false">
      <c r="N757" s="13"/>
      <c r="S757" s="13"/>
      <c r="AN757" s="13"/>
      <c r="AP757" s="13"/>
      <c r="AZ757" s="13"/>
      <c r="BB757" s="13"/>
    </row>
    <row r="758" customFormat="false" ht="12.75" hidden="false" customHeight="false" outlineLevel="0" collapsed="false">
      <c r="N758" s="13"/>
      <c r="S758" s="13"/>
      <c r="AN758" s="13"/>
      <c r="AP758" s="13"/>
      <c r="AZ758" s="13"/>
      <c r="BB758" s="13"/>
    </row>
    <row r="759" customFormat="false" ht="12.75" hidden="false" customHeight="false" outlineLevel="0" collapsed="false">
      <c r="N759" s="13"/>
      <c r="S759" s="13"/>
      <c r="AN759" s="13"/>
      <c r="AP759" s="13"/>
      <c r="AZ759" s="13"/>
      <c r="BB759" s="13"/>
    </row>
    <row r="760" customFormat="false" ht="12.75" hidden="false" customHeight="false" outlineLevel="0" collapsed="false">
      <c r="N760" s="13"/>
      <c r="S760" s="13"/>
      <c r="AN760" s="13"/>
      <c r="AP760" s="13"/>
      <c r="AZ760" s="13"/>
      <c r="BB760" s="13"/>
    </row>
    <row r="761" customFormat="false" ht="12.75" hidden="false" customHeight="false" outlineLevel="0" collapsed="false">
      <c r="N761" s="13"/>
      <c r="S761" s="13"/>
      <c r="AN761" s="13"/>
      <c r="AP761" s="13"/>
      <c r="AZ761" s="13"/>
      <c r="BB761" s="13"/>
    </row>
    <row r="762" customFormat="false" ht="12.75" hidden="false" customHeight="false" outlineLevel="0" collapsed="false">
      <c r="N762" s="13"/>
      <c r="S762" s="13"/>
      <c r="AN762" s="13"/>
      <c r="AP762" s="13"/>
      <c r="AZ762" s="13"/>
      <c r="BB762" s="13"/>
    </row>
    <row r="763" customFormat="false" ht="12.75" hidden="false" customHeight="false" outlineLevel="0" collapsed="false">
      <c r="N763" s="13"/>
      <c r="S763" s="13"/>
      <c r="AN763" s="13"/>
      <c r="AP763" s="13"/>
      <c r="AZ763" s="13"/>
      <c r="BB763" s="13"/>
    </row>
    <row r="764" customFormat="false" ht="12.75" hidden="false" customHeight="false" outlineLevel="0" collapsed="false">
      <c r="N764" s="13"/>
      <c r="S764" s="13"/>
      <c r="AN764" s="13"/>
      <c r="AP764" s="13"/>
      <c r="AZ764" s="13"/>
      <c r="BB764" s="13"/>
    </row>
    <row r="765" customFormat="false" ht="12.75" hidden="false" customHeight="false" outlineLevel="0" collapsed="false">
      <c r="N765" s="13"/>
      <c r="S765" s="13"/>
      <c r="AN765" s="13"/>
      <c r="AP765" s="13"/>
      <c r="AZ765" s="13"/>
      <c r="BB765" s="13"/>
    </row>
    <row r="766" customFormat="false" ht="12.75" hidden="false" customHeight="false" outlineLevel="0" collapsed="false">
      <c r="N766" s="13"/>
      <c r="S766" s="13"/>
      <c r="AN766" s="13"/>
      <c r="AP766" s="13"/>
      <c r="AZ766" s="13"/>
      <c r="BB766" s="13"/>
    </row>
    <row r="767" customFormat="false" ht="12.75" hidden="false" customHeight="false" outlineLevel="0" collapsed="false">
      <c r="N767" s="13"/>
      <c r="S767" s="13"/>
      <c r="AN767" s="13"/>
      <c r="AP767" s="13"/>
      <c r="AZ767" s="13"/>
      <c r="BB767" s="13"/>
    </row>
    <row r="768" customFormat="false" ht="12.75" hidden="false" customHeight="false" outlineLevel="0" collapsed="false">
      <c r="N768" s="13"/>
      <c r="S768" s="13"/>
      <c r="AN768" s="13"/>
      <c r="AP768" s="13"/>
      <c r="AZ768" s="13"/>
      <c r="BB768" s="13"/>
    </row>
    <row r="769" customFormat="false" ht="12.75" hidden="false" customHeight="false" outlineLevel="0" collapsed="false">
      <c r="N769" s="13"/>
      <c r="S769" s="13"/>
      <c r="AN769" s="13"/>
      <c r="AP769" s="13"/>
      <c r="AZ769" s="13"/>
      <c r="BB769" s="13"/>
    </row>
    <row r="770" customFormat="false" ht="12.75" hidden="false" customHeight="false" outlineLevel="0" collapsed="false">
      <c r="N770" s="13"/>
      <c r="S770" s="13"/>
      <c r="AN770" s="13"/>
      <c r="AP770" s="13"/>
      <c r="AZ770" s="13"/>
      <c r="BB770" s="13"/>
    </row>
    <row r="771" customFormat="false" ht="12.75" hidden="false" customHeight="false" outlineLevel="0" collapsed="false">
      <c r="N771" s="13"/>
      <c r="S771" s="13"/>
      <c r="AN771" s="13"/>
      <c r="AP771" s="13"/>
      <c r="AZ771" s="13"/>
      <c r="BB771" s="13"/>
    </row>
    <row r="772" customFormat="false" ht="12.75" hidden="false" customHeight="false" outlineLevel="0" collapsed="false">
      <c r="N772" s="13"/>
      <c r="S772" s="13"/>
      <c r="AN772" s="13"/>
      <c r="AP772" s="13"/>
      <c r="AZ772" s="13"/>
      <c r="BB772" s="13"/>
    </row>
    <row r="773" customFormat="false" ht="12.75" hidden="false" customHeight="false" outlineLevel="0" collapsed="false">
      <c r="N773" s="13"/>
      <c r="S773" s="13"/>
      <c r="AN773" s="13"/>
      <c r="AP773" s="13"/>
      <c r="AZ773" s="13"/>
      <c r="BB773" s="13"/>
    </row>
    <row r="774" customFormat="false" ht="12.75" hidden="false" customHeight="false" outlineLevel="0" collapsed="false">
      <c r="N774" s="13"/>
      <c r="S774" s="13"/>
      <c r="AN774" s="13"/>
      <c r="AP774" s="13"/>
      <c r="AZ774" s="13"/>
      <c r="BB774" s="13"/>
    </row>
    <row r="775" customFormat="false" ht="12.75" hidden="false" customHeight="false" outlineLevel="0" collapsed="false">
      <c r="N775" s="13"/>
      <c r="S775" s="13"/>
      <c r="AN775" s="13"/>
      <c r="AP775" s="13"/>
      <c r="AZ775" s="13"/>
      <c r="BB775" s="13"/>
    </row>
    <row r="776" customFormat="false" ht="12.75" hidden="false" customHeight="false" outlineLevel="0" collapsed="false">
      <c r="N776" s="13"/>
      <c r="S776" s="13"/>
      <c r="AN776" s="13"/>
      <c r="AP776" s="13"/>
      <c r="AZ776" s="13"/>
      <c r="BB776" s="13"/>
    </row>
    <row r="777" customFormat="false" ht="12.75" hidden="false" customHeight="false" outlineLevel="0" collapsed="false">
      <c r="N777" s="13"/>
      <c r="S777" s="13"/>
      <c r="AN777" s="13"/>
      <c r="AP777" s="13"/>
      <c r="AZ777" s="13"/>
      <c r="BB777" s="13"/>
    </row>
    <row r="778" customFormat="false" ht="12.75" hidden="false" customHeight="false" outlineLevel="0" collapsed="false">
      <c r="N778" s="13"/>
      <c r="S778" s="13"/>
      <c r="AN778" s="13"/>
      <c r="AP778" s="13"/>
      <c r="AZ778" s="13"/>
      <c r="BB778" s="13"/>
    </row>
    <row r="779" customFormat="false" ht="12.75" hidden="false" customHeight="false" outlineLevel="0" collapsed="false">
      <c r="N779" s="13"/>
      <c r="S779" s="13"/>
      <c r="AN779" s="13"/>
      <c r="AP779" s="13"/>
      <c r="AZ779" s="13"/>
      <c r="BB779" s="13"/>
    </row>
    <row r="780" customFormat="false" ht="12.75" hidden="false" customHeight="false" outlineLevel="0" collapsed="false">
      <c r="N780" s="13"/>
      <c r="S780" s="13"/>
      <c r="AN780" s="13"/>
      <c r="AP780" s="13"/>
      <c r="AZ780" s="13"/>
      <c r="BB780" s="13"/>
    </row>
    <row r="781" customFormat="false" ht="12.75" hidden="false" customHeight="false" outlineLevel="0" collapsed="false">
      <c r="N781" s="13"/>
      <c r="S781" s="13"/>
      <c r="AN781" s="13"/>
      <c r="AP781" s="13"/>
      <c r="AZ781" s="13"/>
      <c r="BB781" s="13"/>
    </row>
    <row r="782" customFormat="false" ht="12.75" hidden="false" customHeight="false" outlineLevel="0" collapsed="false">
      <c r="N782" s="13"/>
      <c r="S782" s="13"/>
      <c r="AN782" s="13"/>
      <c r="AP782" s="13"/>
      <c r="AZ782" s="13"/>
      <c r="BB782" s="13"/>
    </row>
    <row r="783" customFormat="false" ht="12.75" hidden="false" customHeight="false" outlineLevel="0" collapsed="false">
      <c r="N783" s="13"/>
      <c r="S783" s="13"/>
      <c r="AN783" s="13"/>
      <c r="AP783" s="13"/>
      <c r="AZ783" s="13"/>
      <c r="BB783" s="13"/>
    </row>
    <row r="784" customFormat="false" ht="12.75" hidden="false" customHeight="false" outlineLevel="0" collapsed="false">
      <c r="N784" s="13"/>
      <c r="S784" s="13"/>
      <c r="AN784" s="13"/>
      <c r="AP784" s="13"/>
      <c r="AZ784" s="13"/>
      <c r="BB784" s="13"/>
    </row>
    <row r="785" customFormat="false" ht="12.75" hidden="false" customHeight="false" outlineLevel="0" collapsed="false">
      <c r="N785" s="13"/>
      <c r="S785" s="13"/>
      <c r="AN785" s="13"/>
      <c r="AP785" s="13"/>
      <c r="AZ785" s="13"/>
      <c r="BB785" s="13"/>
    </row>
    <row r="786" customFormat="false" ht="12.75" hidden="false" customHeight="false" outlineLevel="0" collapsed="false">
      <c r="N786" s="13"/>
      <c r="S786" s="13"/>
      <c r="AN786" s="13"/>
      <c r="AP786" s="13"/>
      <c r="AZ786" s="13"/>
      <c r="BB786" s="13"/>
    </row>
    <row r="787" customFormat="false" ht="12.75" hidden="false" customHeight="false" outlineLevel="0" collapsed="false">
      <c r="N787" s="13"/>
      <c r="S787" s="13"/>
      <c r="AN787" s="13"/>
      <c r="AP787" s="13"/>
      <c r="AZ787" s="13"/>
      <c r="BB787" s="13"/>
    </row>
    <row r="788" customFormat="false" ht="12.75" hidden="false" customHeight="false" outlineLevel="0" collapsed="false">
      <c r="N788" s="13"/>
      <c r="S788" s="13"/>
      <c r="AN788" s="13"/>
      <c r="AP788" s="13"/>
      <c r="AZ788" s="13"/>
      <c r="BB788" s="13"/>
    </row>
    <row r="789" customFormat="false" ht="12.75" hidden="false" customHeight="false" outlineLevel="0" collapsed="false">
      <c r="N789" s="13"/>
      <c r="S789" s="13"/>
      <c r="AN789" s="13"/>
      <c r="AP789" s="13"/>
      <c r="AZ789" s="13"/>
      <c r="BB789" s="13"/>
    </row>
    <row r="790" customFormat="false" ht="12.75" hidden="false" customHeight="false" outlineLevel="0" collapsed="false">
      <c r="N790" s="13"/>
      <c r="S790" s="13"/>
      <c r="AN790" s="13"/>
      <c r="AP790" s="13"/>
      <c r="AZ790" s="13"/>
      <c r="BB790" s="13"/>
    </row>
    <row r="791" customFormat="false" ht="12.75" hidden="false" customHeight="false" outlineLevel="0" collapsed="false">
      <c r="N791" s="13"/>
      <c r="S791" s="13"/>
      <c r="AN791" s="13"/>
      <c r="AP791" s="13"/>
      <c r="AZ791" s="13"/>
      <c r="BB791" s="13"/>
    </row>
    <row r="792" customFormat="false" ht="12.75" hidden="false" customHeight="false" outlineLevel="0" collapsed="false">
      <c r="N792" s="13"/>
      <c r="S792" s="13"/>
      <c r="AN792" s="13"/>
      <c r="AP792" s="13"/>
      <c r="AZ792" s="13"/>
      <c r="BB792" s="13"/>
    </row>
    <row r="793" customFormat="false" ht="12.75" hidden="false" customHeight="false" outlineLevel="0" collapsed="false">
      <c r="N793" s="13"/>
      <c r="S793" s="13"/>
      <c r="AN793" s="13"/>
      <c r="AP793" s="13"/>
      <c r="AZ793" s="13"/>
      <c r="BB793" s="13"/>
    </row>
    <row r="794" customFormat="false" ht="12.75" hidden="false" customHeight="false" outlineLevel="0" collapsed="false">
      <c r="N794" s="13"/>
      <c r="S794" s="13"/>
      <c r="AN794" s="13"/>
      <c r="AP794" s="13"/>
      <c r="AZ794" s="13"/>
      <c r="BB794" s="13"/>
    </row>
    <row r="795" customFormat="false" ht="12.75" hidden="false" customHeight="false" outlineLevel="0" collapsed="false">
      <c r="N795" s="13"/>
      <c r="S795" s="13"/>
      <c r="AN795" s="13"/>
      <c r="AP795" s="13"/>
      <c r="AZ795" s="13"/>
      <c r="BB795" s="13"/>
    </row>
    <row r="796" customFormat="false" ht="12.75" hidden="false" customHeight="false" outlineLevel="0" collapsed="false">
      <c r="N796" s="13"/>
      <c r="S796" s="13"/>
      <c r="AN796" s="13"/>
      <c r="AP796" s="13"/>
      <c r="AZ796" s="13"/>
      <c r="BB796" s="13"/>
    </row>
    <row r="797" customFormat="false" ht="12.75" hidden="false" customHeight="false" outlineLevel="0" collapsed="false">
      <c r="N797" s="13"/>
      <c r="S797" s="13"/>
      <c r="AN797" s="13"/>
      <c r="AP797" s="13"/>
      <c r="AZ797" s="13"/>
      <c r="BB797" s="13"/>
    </row>
    <row r="798" customFormat="false" ht="12.75" hidden="false" customHeight="false" outlineLevel="0" collapsed="false">
      <c r="N798" s="13"/>
      <c r="S798" s="13"/>
      <c r="AN798" s="13"/>
      <c r="AP798" s="13"/>
      <c r="AZ798" s="13"/>
      <c r="BB798" s="13"/>
    </row>
    <row r="799" customFormat="false" ht="12.75" hidden="false" customHeight="false" outlineLevel="0" collapsed="false">
      <c r="N799" s="13"/>
      <c r="S799" s="13"/>
      <c r="AN799" s="13"/>
      <c r="AP799" s="13"/>
      <c r="AZ799" s="13"/>
      <c r="BB799" s="13"/>
    </row>
    <row r="800" customFormat="false" ht="12.75" hidden="false" customHeight="false" outlineLevel="0" collapsed="false">
      <c r="N800" s="13"/>
      <c r="S800" s="13"/>
      <c r="AN800" s="13"/>
      <c r="AP800" s="13"/>
      <c r="AZ800" s="13"/>
      <c r="BB800" s="13"/>
    </row>
    <row r="801" customFormat="false" ht="12.75" hidden="false" customHeight="false" outlineLevel="0" collapsed="false">
      <c r="N801" s="13"/>
      <c r="S801" s="13"/>
      <c r="AN801" s="13"/>
      <c r="AP801" s="13"/>
      <c r="AZ801" s="13"/>
      <c r="BB801" s="13"/>
    </row>
    <row r="802" customFormat="false" ht="12.75" hidden="false" customHeight="false" outlineLevel="0" collapsed="false">
      <c r="N802" s="13"/>
      <c r="S802" s="13"/>
      <c r="AN802" s="13"/>
      <c r="AP802" s="13"/>
      <c r="AZ802" s="13"/>
      <c r="BB802" s="13"/>
    </row>
    <row r="803" customFormat="false" ht="12.75" hidden="false" customHeight="false" outlineLevel="0" collapsed="false">
      <c r="N803" s="13"/>
      <c r="S803" s="13"/>
      <c r="AN803" s="13"/>
      <c r="AP803" s="13"/>
      <c r="AZ803" s="13"/>
      <c r="BB803" s="13"/>
    </row>
    <row r="804" customFormat="false" ht="12.75" hidden="false" customHeight="false" outlineLevel="0" collapsed="false">
      <c r="N804" s="13"/>
      <c r="S804" s="13"/>
      <c r="AN804" s="13"/>
      <c r="AP804" s="13"/>
      <c r="AZ804" s="13"/>
      <c r="BB804" s="13"/>
    </row>
    <row r="805" customFormat="false" ht="12.75" hidden="false" customHeight="false" outlineLevel="0" collapsed="false">
      <c r="N805" s="13"/>
      <c r="S805" s="13"/>
      <c r="AN805" s="13"/>
      <c r="AP805" s="13"/>
      <c r="AZ805" s="13"/>
      <c r="BB805" s="13"/>
    </row>
    <row r="806" customFormat="false" ht="12.75" hidden="false" customHeight="false" outlineLevel="0" collapsed="false">
      <c r="N806" s="13"/>
      <c r="S806" s="13"/>
      <c r="AN806" s="13"/>
      <c r="AP806" s="13"/>
      <c r="AZ806" s="13"/>
      <c r="BB806" s="13"/>
    </row>
    <row r="807" customFormat="false" ht="12.75" hidden="false" customHeight="false" outlineLevel="0" collapsed="false">
      <c r="N807" s="13"/>
      <c r="S807" s="13"/>
      <c r="AN807" s="13"/>
      <c r="AP807" s="13"/>
      <c r="AZ807" s="13"/>
      <c r="BB807" s="13"/>
    </row>
    <row r="808" customFormat="false" ht="12.75" hidden="false" customHeight="false" outlineLevel="0" collapsed="false">
      <c r="N808" s="13"/>
      <c r="S808" s="13"/>
      <c r="AN808" s="13"/>
      <c r="AP808" s="13"/>
      <c r="AZ808" s="13"/>
      <c r="BB808" s="13"/>
    </row>
    <row r="809" customFormat="false" ht="12.75" hidden="false" customHeight="false" outlineLevel="0" collapsed="false">
      <c r="N809" s="13"/>
      <c r="S809" s="13"/>
      <c r="AN809" s="13"/>
      <c r="AP809" s="13"/>
      <c r="AZ809" s="13"/>
      <c r="BB809" s="13"/>
    </row>
    <row r="810" customFormat="false" ht="12.75" hidden="false" customHeight="false" outlineLevel="0" collapsed="false">
      <c r="N810" s="13"/>
      <c r="S810" s="13"/>
      <c r="AN810" s="13"/>
      <c r="AP810" s="13"/>
      <c r="AZ810" s="13"/>
      <c r="BB810" s="13"/>
    </row>
    <row r="811" customFormat="false" ht="12.75" hidden="false" customHeight="false" outlineLevel="0" collapsed="false">
      <c r="N811" s="13"/>
      <c r="S811" s="13"/>
      <c r="AN811" s="13"/>
      <c r="AP811" s="13"/>
      <c r="AZ811" s="13"/>
      <c r="BB811" s="13"/>
    </row>
    <row r="812" customFormat="false" ht="12.75" hidden="false" customHeight="false" outlineLevel="0" collapsed="false">
      <c r="N812" s="13"/>
      <c r="S812" s="13"/>
      <c r="AN812" s="13"/>
      <c r="AP812" s="13"/>
      <c r="AZ812" s="13"/>
      <c r="BB812" s="13"/>
    </row>
    <row r="813" customFormat="false" ht="12.75" hidden="false" customHeight="false" outlineLevel="0" collapsed="false">
      <c r="N813" s="13"/>
      <c r="S813" s="13"/>
      <c r="AN813" s="13"/>
      <c r="AP813" s="13"/>
      <c r="AZ813" s="13"/>
      <c r="BB813" s="13"/>
    </row>
    <row r="814" customFormat="false" ht="12.75" hidden="false" customHeight="false" outlineLevel="0" collapsed="false">
      <c r="N814" s="13"/>
      <c r="S814" s="13"/>
      <c r="AN814" s="13"/>
      <c r="AP814" s="13"/>
      <c r="AZ814" s="13"/>
      <c r="BB814" s="13"/>
    </row>
    <row r="815" customFormat="false" ht="12.75" hidden="false" customHeight="false" outlineLevel="0" collapsed="false">
      <c r="N815" s="13"/>
      <c r="S815" s="13"/>
      <c r="AN815" s="13"/>
      <c r="AP815" s="13"/>
      <c r="AZ815" s="13"/>
      <c r="BB815" s="13"/>
    </row>
    <row r="816" customFormat="false" ht="12.75" hidden="false" customHeight="false" outlineLevel="0" collapsed="false">
      <c r="N816" s="13"/>
      <c r="S816" s="13"/>
      <c r="AN816" s="13"/>
      <c r="AP816" s="13"/>
      <c r="AZ816" s="13"/>
      <c r="BB816" s="13"/>
    </row>
    <row r="817" customFormat="false" ht="12.75" hidden="false" customHeight="false" outlineLevel="0" collapsed="false">
      <c r="N817" s="13"/>
      <c r="S817" s="13"/>
      <c r="AN817" s="13"/>
      <c r="AP817" s="13"/>
      <c r="AZ817" s="13"/>
      <c r="BB817" s="13"/>
    </row>
    <row r="818" customFormat="false" ht="12.75" hidden="false" customHeight="false" outlineLevel="0" collapsed="false">
      <c r="N818" s="13"/>
      <c r="S818" s="13"/>
      <c r="AN818" s="13"/>
      <c r="AP818" s="13"/>
      <c r="AZ818" s="13"/>
      <c r="BB818" s="13"/>
    </row>
    <row r="819" customFormat="false" ht="12.75" hidden="false" customHeight="false" outlineLevel="0" collapsed="false">
      <c r="N819" s="13"/>
      <c r="S819" s="13"/>
      <c r="AN819" s="13"/>
      <c r="AP819" s="13"/>
      <c r="AZ819" s="13"/>
      <c r="BB819" s="13"/>
    </row>
    <row r="820" customFormat="false" ht="12.75" hidden="false" customHeight="false" outlineLevel="0" collapsed="false">
      <c r="N820" s="13"/>
      <c r="S820" s="13"/>
      <c r="AN820" s="13"/>
      <c r="AP820" s="13"/>
      <c r="AZ820" s="13"/>
      <c r="BB820" s="13"/>
    </row>
    <row r="821" customFormat="false" ht="12.75" hidden="false" customHeight="false" outlineLevel="0" collapsed="false">
      <c r="N821" s="13"/>
      <c r="S821" s="13"/>
      <c r="AN821" s="13"/>
      <c r="AP821" s="13"/>
      <c r="AZ821" s="13"/>
      <c r="BB821" s="13"/>
    </row>
    <row r="822" customFormat="false" ht="12.75" hidden="false" customHeight="false" outlineLevel="0" collapsed="false">
      <c r="N822" s="13"/>
      <c r="S822" s="13"/>
      <c r="AN822" s="13"/>
      <c r="AP822" s="13"/>
      <c r="AZ822" s="13"/>
      <c r="BB822" s="13"/>
    </row>
    <row r="823" customFormat="false" ht="12.75" hidden="false" customHeight="false" outlineLevel="0" collapsed="false">
      <c r="N823" s="13"/>
      <c r="S823" s="13"/>
      <c r="AN823" s="13"/>
      <c r="AP823" s="13"/>
      <c r="AZ823" s="13"/>
      <c r="BB823" s="13"/>
    </row>
    <row r="824" customFormat="false" ht="12.75" hidden="false" customHeight="false" outlineLevel="0" collapsed="false">
      <c r="N824" s="13"/>
      <c r="S824" s="13"/>
      <c r="AN824" s="13"/>
      <c r="AP824" s="13"/>
      <c r="AZ824" s="13"/>
      <c r="BB824" s="13"/>
    </row>
    <row r="825" customFormat="false" ht="12.75" hidden="false" customHeight="false" outlineLevel="0" collapsed="false">
      <c r="N825" s="13"/>
      <c r="S825" s="13"/>
      <c r="AN825" s="13"/>
      <c r="AP825" s="13"/>
      <c r="AZ825" s="13"/>
      <c r="BB825" s="13"/>
    </row>
    <row r="826" customFormat="false" ht="12.75" hidden="false" customHeight="false" outlineLevel="0" collapsed="false">
      <c r="N826" s="13"/>
      <c r="S826" s="13"/>
      <c r="AN826" s="13"/>
      <c r="AP826" s="13"/>
      <c r="AZ826" s="13"/>
      <c r="BB826" s="13"/>
    </row>
    <row r="827" customFormat="false" ht="12.75" hidden="false" customHeight="false" outlineLevel="0" collapsed="false">
      <c r="N827" s="13"/>
      <c r="S827" s="13"/>
      <c r="AN827" s="13"/>
      <c r="AP827" s="13"/>
      <c r="AZ827" s="13"/>
      <c r="BB827" s="13"/>
    </row>
    <row r="828" customFormat="false" ht="12.75" hidden="false" customHeight="false" outlineLevel="0" collapsed="false">
      <c r="N828" s="13"/>
      <c r="S828" s="13"/>
      <c r="AN828" s="13"/>
      <c r="AP828" s="13"/>
      <c r="AZ828" s="13"/>
      <c r="BB828" s="13"/>
    </row>
    <row r="829" customFormat="false" ht="12.75" hidden="false" customHeight="false" outlineLevel="0" collapsed="false">
      <c r="N829" s="13"/>
      <c r="S829" s="13"/>
      <c r="AN829" s="13"/>
      <c r="AP829" s="13"/>
      <c r="AZ829" s="13"/>
      <c r="BB829" s="13"/>
    </row>
    <row r="830" customFormat="false" ht="12.75" hidden="false" customHeight="false" outlineLevel="0" collapsed="false">
      <c r="N830" s="13"/>
      <c r="S830" s="13"/>
      <c r="AN830" s="13"/>
      <c r="AP830" s="13"/>
      <c r="AZ830" s="13"/>
      <c r="BB830" s="13"/>
    </row>
    <row r="831" customFormat="false" ht="12.75" hidden="false" customHeight="false" outlineLevel="0" collapsed="false">
      <c r="N831" s="13"/>
      <c r="S831" s="13"/>
      <c r="AN831" s="13"/>
      <c r="AP831" s="13"/>
      <c r="AZ831" s="13"/>
      <c r="BB831" s="13"/>
    </row>
    <row r="832" customFormat="false" ht="12.75" hidden="false" customHeight="false" outlineLevel="0" collapsed="false">
      <c r="N832" s="13"/>
      <c r="S832" s="13"/>
      <c r="AN832" s="13"/>
      <c r="AP832" s="13"/>
      <c r="AZ832" s="13"/>
      <c r="BB832" s="13"/>
    </row>
    <row r="833" customFormat="false" ht="12.75" hidden="false" customHeight="false" outlineLevel="0" collapsed="false">
      <c r="N833" s="13"/>
      <c r="S833" s="13"/>
      <c r="AN833" s="13"/>
      <c r="AP833" s="13"/>
      <c r="AZ833" s="13"/>
      <c r="BB833" s="13"/>
    </row>
    <row r="834" customFormat="false" ht="12.75" hidden="false" customHeight="false" outlineLevel="0" collapsed="false">
      <c r="N834" s="13"/>
      <c r="S834" s="13"/>
      <c r="AN834" s="13"/>
      <c r="AP834" s="13"/>
      <c r="AZ834" s="13"/>
      <c r="BB834" s="13"/>
    </row>
    <row r="835" customFormat="false" ht="12.75" hidden="false" customHeight="false" outlineLevel="0" collapsed="false">
      <c r="N835" s="13"/>
      <c r="S835" s="13"/>
      <c r="AN835" s="13"/>
      <c r="AP835" s="13"/>
      <c r="AZ835" s="13"/>
      <c r="BB835" s="13"/>
    </row>
    <row r="836" customFormat="false" ht="12.75" hidden="false" customHeight="false" outlineLevel="0" collapsed="false">
      <c r="N836" s="13"/>
      <c r="S836" s="13"/>
      <c r="AN836" s="13"/>
      <c r="AP836" s="13"/>
      <c r="AZ836" s="13"/>
      <c r="BB836" s="13"/>
    </row>
    <row r="837" customFormat="false" ht="12.75" hidden="false" customHeight="false" outlineLevel="0" collapsed="false">
      <c r="N837" s="13"/>
      <c r="S837" s="13"/>
      <c r="AN837" s="13"/>
      <c r="AP837" s="13"/>
      <c r="AZ837" s="13"/>
      <c r="BB837" s="13"/>
    </row>
    <row r="838" customFormat="false" ht="12.75" hidden="false" customHeight="false" outlineLevel="0" collapsed="false">
      <c r="N838" s="13"/>
      <c r="S838" s="13"/>
      <c r="AN838" s="13"/>
      <c r="AP838" s="13"/>
      <c r="AZ838" s="13"/>
      <c r="BB838" s="13"/>
    </row>
    <row r="839" customFormat="false" ht="12.75" hidden="false" customHeight="false" outlineLevel="0" collapsed="false">
      <c r="N839" s="13"/>
      <c r="S839" s="13"/>
      <c r="AN839" s="13"/>
      <c r="AP839" s="13"/>
      <c r="AZ839" s="13"/>
      <c r="BB839" s="13"/>
    </row>
    <row r="840" customFormat="false" ht="12.75" hidden="false" customHeight="false" outlineLevel="0" collapsed="false">
      <c r="N840" s="13"/>
      <c r="S840" s="13"/>
      <c r="AN840" s="13"/>
      <c r="AP840" s="13"/>
      <c r="AZ840" s="13"/>
      <c r="BB840" s="13"/>
    </row>
    <row r="841" customFormat="false" ht="12.75" hidden="false" customHeight="false" outlineLevel="0" collapsed="false">
      <c r="N841" s="13"/>
      <c r="S841" s="13"/>
      <c r="AN841" s="13"/>
      <c r="AP841" s="13"/>
      <c r="AZ841" s="13"/>
      <c r="BB841" s="13"/>
    </row>
    <row r="842" customFormat="false" ht="12.75" hidden="false" customHeight="false" outlineLevel="0" collapsed="false">
      <c r="N842" s="13"/>
      <c r="S842" s="13"/>
      <c r="AN842" s="13"/>
      <c r="AP842" s="13"/>
      <c r="AZ842" s="13"/>
      <c r="BB842" s="13"/>
    </row>
    <row r="843" customFormat="false" ht="12.75" hidden="false" customHeight="false" outlineLevel="0" collapsed="false">
      <c r="N843" s="13"/>
      <c r="S843" s="13"/>
      <c r="AN843" s="13"/>
      <c r="AP843" s="13"/>
      <c r="AZ843" s="13"/>
      <c r="BB843" s="13"/>
    </row>
    <row r="844" customFormat="false" ht="12.75" hidden="false" customHeight="false" outlineLevel="0" collapsed="false">
      <c r="N844" s="13"/>
      <c r="S844" s="13"/>
      <c r="AN844" s="13"/>
      <c r="AP844" s="13"/>
      <c r="AZ844" s="13"/>
      <c r="BB844" s="13"/>
    </row>
    <row r="845" customFormat="false" ht="12.75" hidden="false" customHeight="false" outlineLevel="0" collapsed="false">
      <c r="N845" s="13"/>
      <c r="S845" s="13"/>
      <c r="AN845" s="13"/>
      <c r="AP845" s="13"/>
      <c r="AZ845" s="13"/>
      <c r="BB845" s="13"/>
    </row>
    <row r="846" customFormat="false" ht="12.75" hidden="false" customHeight="false" outlineLevel="0" collapsed="false">
      <c r="N846" s="13"/>
      <c r="S846" s="13"/>
      <c r="AN846" s="13"/>
      <c r="AP846" s="13"/>
      <c r="AZ846" s="13"/>
      <c r="BB846" s="13"/>
    </row>
    <row r="847" customFormat="false" ht="12.75" hidden="false" customHeight="false" outlineLevel="0" collapsed="false">
      <c r="N847" s="13"/>
      <c r="S847" s="13"/>
      <c r="AN847" s="13"/>
      <c r="AP847" s="13"/>
      <c r="AZ847" s="13"/>
      <c r="BB847" s="13"/>
    </row>
    <row r="848" customFormat="false" ht="12.75" hidden="false" customHeight="false" outlineLevel="0" collapsed="false">
      <c r="N848" s="13"/>
      <c r="S848" s="13"/>
      <c r="AN848" s="13"/>
      <c r="AP848" s="13"/>
      <c r="AZ848" s="13"/>
      <c r="BB848" s="13"/>
    </row>
    <row r="849" customFormat="false" ht="12.75" hidden="false" customHeight="false" outlineLevel="0" collapsed="false">
      <c r="N849" s="13"/>
      <c r="S849" s="13"/>
      <c r="AN849" s="13"/>
      <c r="AP849" s="13"/>
      <c r="AZ849" s="13"/>
      <c r="BB849" s="13"/>
    </row>
    <row r="850" customFormat="false" ht="12.75" hidden="false" customHeight="false" outlineLevel="0" collapsed="false">
      <c r="N850" s="13"/>
      <c r="S850" s="13"/>
      <c r="AN850" s="13"/>
      <c r="AP850" s="13"/>
      <c r="AZ850" s="13"/>
      <c r="BB850" s="13"/>
    </row>
    <row r="851" customFormat="false" ht="12.75" hidden="false" customHeight="false" outlineLevel="0" collapsed="false">
      <c r="N851" s="13"/>
      <c r="S851" s="13"/>
      <c r="AN851" s="13"/>
      <c r="AP851" s="13"/>
      <c r="AZ851" s="13"/>
      <c r="BB851" s="13"/>
    </row>
    <row r="852" customFormat="false" ht="12.75" hidden="false" customHeight="false" outlineLevel="0" collapsed="false">
      <c r="N852" s="13"/>
      <c r="S852" s="13"/>
      <c r="AN852" s="13"/>
      <c r="AP852" s="13"/>
      <c r="AZ852" s="13"/>
      <c r="BB852" s="13"/>
    </row>
    <row r="853" customFormat="false" ht="12.75" hidden="false" customHeight="false" outlineLevel="0" collapsed="false">
      <c r="N853" s="13"/>
      <c r="S853" s="13"/>
      <c r="AN853" s="13"/>
      <c r="AP853" s="13"/>
      <c r="AZ853" s="13"/>
      <c r="BB853" s="13"/>
    </row>
    <row r="854" customFormat="false" ht="12.75" hidden="false" customHeight="false" outlineLevel="0" collapsed="false">
      <c r="N854" s="13"/>
      <c r="S854" s="13"/>
      <c r="AN854" s="13"/>
      <c r="AP854" s="13"/>
      <c r="AZ854" s="13"/>
      <c r="BB854" s="13"/>
    </row>
    <row r="855" customFormat="false" ht="12.75" hidden="false" customHeight="false" outlineLevel="0" collapsed="false">
      <c r="N855" s="13"/>
      <c r="S855" s="13"/>
      <c r="AN855" s="13"/>
      <c r="AP855" s="13"/>
      <c r="AZ855" s="13"/>
      <c r="BB855" s="13"/>
    </row>
    <row r="856" customFormat="false" ht="12.75" hidden="false" customHeight="false" outlineLevel="0" collapsed="false">
      <c r="N856" s="13"/>
      <c r="S856" s="13"/>
      <c r="AN856" s="13"/>
      <c r="AP856" s="13"/>
      <c r="AZ856" s="13"/>
      <c r="BB856" s="13"/>
    </row>
    <row r="857" customFormat="false" ht="12.75" hidden="false" customHeight="false" outlineLevel="0" collapsed="false">
      <c r="N857" s="13"/>
      <c r="S857" s="13"/>
      <c r="AN857" s="13"/>
      <c r="AP857" s="13"/>
      <c r="AZ857" s="13"/>
      <c r="BB857" s="13"/>
    </row>
    <row r="858" customFormat="false" ht="12.75" hidden="false" customHeight="false" outlineLevel="0" collapsed="false">
      <c r="N858" s="13"/>
      <c r="S858" s="13"/>
      <c r="AN858" s="13"/>
      <c r="AP858" s="13"/>
      <c r="AZ858" s="13"/>
      <c r="BB858" s="13"/>
    </row>
    <row r="859" customFormat="false" ht="12.75" hidden="false" customHeight="false" outlineLevel="0" collapsed="false">
      <c r="N859" s="13"/>
      <c r="S859" s="13"/>
      <c r="AN859" s="13"/>
      <c r="AP859" s="13"/>
      <c r="AZ859" s="13"/>
      <c r="BB859" s="13"/>
    </row>
    <row r="860" customFormat="false" ht="12.75" hidden="false" customHeight="false" outlineLevel="0" collapsed="false">
      <c r="N860" s="13"/>
      <c r="S860" s="13"/>
      <c r="AN860" s="13"/>
      <c r="AP860" s="13"/>
      <c r="AZ860" s="13"/>
      <c r="BB860" s="13"/>
    </row>
    <row r="861" customFormat="false" ht="12.75" hidden="false" customHeight="false" outlineLevel="0" collapsed="false">
      <c r="N861" s="13"/>
      <c r="S861" s="13"/>
      <c r="AN861" s="13"/>
      <c r="AP861" s="13"/>
      <c r="AZ861" s="13"/>
      <c r="BB861" s="13"/>
    </row>
    <row r="862" customFormat="false" ht="12.75" hidden="false" customHeight="false" outlineLevel="0" collapsed="false">
      <c r="N862" s="13"/>
      <c r="S862" s="13"/>
      <c r="AN862" s="13"/>
      <c r="AP862" s="13"/>
      <c r="AZ862" s="13"/>
      <c r="BB862" s="13"/>
    </row>
    <row r="863" customFormat="false" ht="12.75" hidden="false" customHeight="false" outlineLevel="0" collapsed="false">
      <c r="N863" s="13"/>
      <c r="S863" s="13"/>
      <c r="AN863" s="13"/>
      <c r="AP863" s="13"/>
      <c r="AZ863" s="13"/>
      <c r="BB863" s="13"/>
    </row>
    <row r="864" customFormat="false" ht="12.75" hidden="false" customHeight="false" outlineLevel="0" collapsed="false">
      <c r="N864" s="13"/>
      <c r="S864" s="13"/>
      <c r="AN864" s="13"/>
      <c r="AP864" s="13"/>
      <c r="AZ864" s="13"/>
      <c r="BB864" s="13"/>
    </row>
    <row r="865" customFormat="false" ht="12.75" hidden="false" customHeight="false" outlineLevel="0" collapsed="false">
      <c r="N865" s="13"/>
      <c r="S865" s="13"/>
      <c r="AN865" s="13"/>
      <c r="AP865" s="13"/>
      <c r="AZ865" s="13"/>
      <c r="BB865" s="13"/>
    </row>
    <row r="866" customFormat="false" ht="12.75" hidden="false" customHeight="false" outlineLevel="0" collapsed="false">
      <c r="N866" s="13"/>
      <c r="S866" s="13"/>
      <c r="AN866" s="13"/>
      <c r="AP866" s="13"/>
      <c r="AZ866" s="13"/>
      <c r="BB866" s="13"/>
    </row>
    <row r="867" customFormat="false" ht="12.75" hidden="false" customHeight="false" outlineLevel="0" collapsed="false">
      <c r="N867" s="13"/>
      <c r="S867" s="13"/>
      <c r="AN867" s="13"/>
      <c r="AP867" s="13"/>
      <c r="AZ867" s="13"/>
      <c r="BB867" s="13"/>
    </row>
    <row r="868" customFormat="false" ht="12.75" hidden="false" customHeight="false" outlineLevel="0" collapsed="false">
      <c r="N868" s="13"/>
      <c r="S868" s="13"/>
      <c r="AN868" s="13"/>
      <c r="AP868" s="13"/>
      <c r="AZ868" s="13"/>
      <c r="BB868" s="13"/>
    </row>
    <row r="869" customFormat="false" ht="12.75" hidden="false" customHeight="false" outlineLevel="0" collapsed="false">
      <c r="N869" s="13"/>
      <c r="S869" s="13"/>
      <c r="AN869" s="13"/>
      <c r="AP869" s="13"/>
      <c r="AZ869" s="13"/>
      <c r="BB869" s="13"/>
    </row>
    <row r="870" customFormat="false" ht="12.75" hidden="false" customHeight="false" outlineLevel="0" collapsed="false">
      <c r="N870" s="13"/>
      <c r="S870" s="13"/>
      <c r="AN870" s="13"/>
      <c r="AP870" s="13"/>
      <c r="AZ870" s="13"/>
      <c r="BB870" s="13"/>
    </row>
    <row r="871" customFormat="false" ht="12.75" hidden="false" customHeight="false" outlineLevel="0" collapsed="false">
      <c r="N871" s="13"/>
      <c r="S871" s="13"/>
      <c r="AN871" s="13"/>
      <c r="AP871" s="13"/>
      <c r="AZ871" s="13"/>
      <c r="BB871" s="13"/>
    </row>
    <row r="872" customFormat="false" ht="12.75" hidden="false" customHeight="false" outlineLevel="0" collapsed="false">
      <c r="N872" s="13"/>
      <c r="S872" s="13"/>
      <c r="AN872" s="13"/>
      <c r="AP872" s="13"/>
      <c r="AZ872" s="13"/>
      <c r="BB872" s="13"/>
    </row>
    <row r="873" customFormat="false" ht="12.75" hidden="false" customHeight="false" outlineLevel="0" collapsed="false">
      <c r="N873" s="13"/>
      <c r="S873" s="13"/>
      <c r="AN873" s="13"/>
      <c r="AP873" s="13"/>
      <c r="AZ873" s="13"/>
      <c r="BB873" s="13"/>
    </row>
    <row r="874" customFormat="false" ht="12.75" hidden="false" customHeight="false" outlineLevel="0" collapsed="false">
      <c r="N874" s="13"/>
      <c r="S874" s="13"/>
      <c r="AN874" s="13"/>
      <c r="AP874" s="13"/>
      <c r="AZ874" s="13"/>
      <c r="BB874" s="13"/>
    </row>
    <row r="875" customFormat="false" ht="12.75" hidden="false" customHeight="false" outlineLevel="0" collapsed="false">
      <c r="N875" s="13"/>
      <c r="S875" s="13"/>
      <c r="AN875" s="13"/>
      <c r="AP875" s="13"/>
      <c r="AZ875" s="13"/>
      <c r="BB875" s="13"/>
    </row>
    <row r="876" customFormat="false" ht="12.75" hidden="false" customHeight="false" outlineLevel="0" collapsed="false">
      <c r="N876" s="13"/>
      <c r="S876" s="13"/>
      <c r="AN876" s="13"/>
      <c r="AP876" s="13"/>
      <c r="AZ876" s="13"/>
      <c r="BB876" s="13"/>
    </row>
    <row r="877" customFormat="false" ht="12.75" hidden="false" customHeight="false" outlineLevel="0" collapsed="false">
      <c r="N877" s="13"/>
      <c r="S877" s="13"/>
      <c r="AN877" s="13"/>
      <c r="AP877" s="13"/>
      <c r="AZ877" s="13"/>
      <c r="BB877" s="13"/>
    </row>
    <row r="878" customFormat="false" ht="12.75" hidden="false" customHeight="false" outlineLevel="0" collapsed="false">
      <c r="N878" s="13"/>
      <c r="S878" s="13"/>
      <c r="AN878" s="13"/>
      <c r="AP878" s="13"/>
      <c r="AZ878" s="13"/>
      <c r="BB878" s="13"/>
    </row>
    <row r="879" customFormat="false" ht="12.75" hidden="false" customHeight="false" outlineLevel="0" collapsed="false">
      <c r="N879" s="13"/>
      <c r="S879" s="13"/>
      <c r="AN879" s="13"/>
      <c r="AP879" s="13"/>
      <c r="AZ879" s="13"/>
      <c r="BB879" s="13"/>
    </row>
    <row r="880" customFormat="false" ht="12.75" hidden="false" customHeight="false" outlineLevel="0" collapsed="false">
      <c r="N880" s="13"/>
      <c r="S880" s="13"/>
      <c r="AN880" s="13"/>
      <c r="AP880" s="13"/>
      <c r="AZ880" s="13"/>
      <c r="BB880" s="13"/>
    </row>
    <row r="881" customFormat="false" ht="12.75" hidden="false" customHeight="false" outlineLevel="0" collapsed="false">
      <c r="N881" s="13"/>
      <c r="S881" s="13"/>
      <c r="AN881" s="13"/>
      <c r="AP881" s="13"/>
      <c r="AZ881" s="13"/>
      <c r="BB881" s="13"/>
    </row>
    <row r="882" customFormat="false" ht="12.75" hidden="false" customHeight="false" outlineLevel="0" collapsed="false">
      <c r="N882" s="13"/>
      <c r="S882" s="13"/>
      <c r="AN882" s="13"/>
      <c r="AP882" s="13"/>
      <c r="AZ882" s="13"/>
      <c r="BB882" s="13"/>
    </row>
    <row r="883" customFormat="false" ht="12.75" hidden="false" customHeight="false" outlineLevel="0" collapsed="false">
      <c r="N883" s="13"/>
      <c r="S883" s="13"/>
      <c r="AN883" s="13"/>
      <c r="AP883" s="13"/>
      <c r="AZ883" s="13"/>
      <c r="BB883" s="13"/>
    </row>
    <row r="884" customFormat="false" ht="12.75" hidden="false" customHeight="false" outlineLevel="0" collapsed="false">
      <c r="N884" s="13"/>
      <c r="S884" s="13"/>
      <c r="AN884" s="13"/>
      <c r="AP884" s="13"/>
      <c r="AZ884" s="13"/>
      <c r="BB884" s="13"/>
    </row>
    <row r="885" customFormat="false" ht="12.75" hidden="false" customHeight="false" outlineLevel="0" collapsed="false">
      <c r="N885" s="13"/>
      <c r="S885" s="13"/>
      <c r="AN885" s="13"/>
      <c r="AP885" s="13"/>
      <c r="AZ885" s="13"/>
      <c r="BB885" s="13"/>
    </row>
    <row r="886" customFormat="false" ht="12.75" hidden="false" customHeight="false" outlineLevel="0" collapsed="false">
      <c r="N886" s="13"/>
      <c r="S886" s="13"/>
      <c r="AN886" s="13"/>
      <c r="AP886" s="13"/>
      <c r="AZ886" s="13"/>
      <c r="BB886" s="13"/>
    </row>
    <row r="887" customFormat="false" ht="12.75" hidden="false" customHeight="false" outlineLevel="0" collapsed="false">
      <c r="N887" s="13"/>
      <c r="S887" s="13"/>
      <c r="AN887" s="13"/>
      <c r="AP887" s="13"/>
      <c r="AZ887" s="13"/>
      <c r="BB887" s="13"/>
    </row>
    <row r="888" customFormat="false" ht="12.75" hidden="false" customHeight="false" outlineLevel="0" collapsed="false">
      <c r="N888" s="13"/>
      <c r="S888" s="13"/>
      <c r="AN888" s="13"/>
      <c r="AP888" s="13"/>
      <c r="AZ888" s="13"/>
      <c r="BB888" s="13"/>
    </row>
    <row r="889" customFormat="false" ht="12.75" hidden="false" customHeight="false" outlineLevel="0" collapsed="false">
      <c r="N889" s="13"/>
      <c r="S889" s="13"/>
      <c r="AN889" s="13"/>
      <c r="AP889" s="13"/>
      <c r="AZ889" s="13"/>
      <c r="BB889" s="13"/>
    </row>
    <row r="890" customFormat="false" ht="12.75" hidden="false" customHeight="false" outlineLevel="0" collapsed="false">
      <c r="N890" s="13"/>
      <c r="S890" s="13"/>
      <c r="AN890" s="13"/>
      <c r="AP890" s="13"/>
      <c r="AZ890" s="13"/>
      <c r="BB890" s="13"/>
    </row>
    <row r="891" customFormat="false" ht="12.75" hidden="false" customHeight="false" outlineLevel="0" collapsed="false">
      <c r="N891" s="13"/>
      <c r="S891" s="13"/>
      <c r="AN891" s="13"/>
      <c r="AP891" s="13"/>
      <c r="AZ891" s="13"/>
      <c r="BB891" s="13"/>
    </row>
    <row r="892" customFormat="false" ht="12.75" hidden="false" customHeight="false" outlineLevel="0" collapsed="false">
      <c r="N892" s="13"/>
      <c r="S892" s="13"/>
      <c r="AN892" s="13"/>
      <c r="AP892" s="13"/>
      <c r="AZ892" s="13"/>
      <c r="BB892" s="13"/>
    </row>
    <row r="893" customFormat="false" ht="12.75" hidden="false" customHeight="false" outlineLevel="0" collapsed="false">
      <c r="N893" s="13"/>
      <c r="S893" s="13"/>
      <c r="AN893" s="13"/>
      <c r="AP893" s="13"/>
      <c r="AZ893" s="13"/>
      <c r="BB893" s="13"/>
    </row>
    <row r="894" customFormat="false" ht="12.75" hidden="false" customHeight="false" outlineLevel="0" collapsed="false">
      <c r="N894" s="13"/>
      <c r="S894" s="13"/>
      <c r="AN894" s="13"/>
      <c r="AP894" s="13"/>
      <c r="AZ894" s="13"/>
      <c r="BB894" s="13"/>
    </row>
    <row r="895" customFormat="false" ht="12.75" hidden="false" customHeight="false" outlineLevel="0" collapsed="false">
      <c r="N895" s="13"/>
      <c r="S895" s="13"/>
      <c r="AN895" s="13"/>
      <c r="AP895" s="13"/>
      <c r="AZ895" s="13"/>
      <c r="BB895" s="13"/>
    </row>
    <row r="896" customFormat="false" ht="12.75" hidden="false" customHeight="false" outlineLevel="0" collapsed="false">
      <c r="N896" s="13"/>
      <c r="S896" s="13"/>
      <c r="AN896" s="13"/>
      <c r="AP896" s="13"/>
      <c r="AZ896" s="13"/>
      <c r="BB896" s="13"/>
    </row>
    <row r="897" customFormat="false" ht="12.75" hidden="false" customHeight="false" outlineLevel="0" collapsed="false">
      <c r="N897" s="13"/>
      <c r="S897" s="13"/>
      <c r="AN897" s="13"/>
      <c r="AP897" s="13"/>
      <c r="AZ897" s="13"/>
      <c r="BB897" s="13"/>
    </row>
    <row r="898" customFormat="false" ht="12.75" hidden="false" customHeight="false" outlineLevel="0" collapsed="false">
      <c r="N898" s="13"/>
      <c r="S898" s="13"/>
      <c r="AN898" s="13"/>
      <c r="AP898" s="13"/>
      <c r="AZ898" s="13"/>
      <c r="BB898" s="13"/>
    </row>
    <row r="899" customFormat="false" ht="12.75" hidden="false" customHeight="false" outlineLevel="0" collapsed="false">
      <c r="N899" s="13"/>
      <c r="S899" s="13"/>
      <c r="AN899" s="13"/>
      <c r="AP899" s="13"/>
      <c r="AZ899" s="13"/>
      <c r="BB899" s="13"/>
    </row>
    <row r="900" customFormat="false" ht="12.75" hidden="false" customHeight="false" outlineLevel="0" collapsed="false">
      <c r="N900" s="13"/>
      <c r="S900" s="13"/>
      <c r="AN900" s="13"/>
      <c r="AP900" s="13"/>
      <c r="AZ900" s="13"/>
      <c r="BB900" s="13"/>
    </row>
    <row r="901" customFormat="false" ht="12.75" hidden="false" customHeight="false" outlineLevel="0" collapsed="false">
      <c r="N901" s="13"/>
      <c r="S901" s="13"/>
      <c r="AN901" s="13"/>
      <c r="AP901" s="13"/>
      <c r="AZ901" s="13"/>
      <c r="BB901" s="13"/>
    </row>
    <row r="902" customFormat="false" ht="12.75" hidden="false" customHeight="false" outlineLevel="0" collapsed="false">
      <c r="N902" s="13"/>
      <c r="S902" s="13"/>
      <c r="AN902" s="13"/>
      <c r="AP902" s="13"/>
      <c r="AZ902" s="13"/>
      <c r="BB902" s="13"/>
    </row>
    <row r="903" customFormat="false" ht="12.75" hidden="false" customHeight="false" outlineLevel="0" collapsed="false">
      <c r="N903" s="13"/>
      <c r="S903" s="13"/>
      <c r="AN903" s="13"/>
      <c r="AP903" s="13"/>
      <c r="AZ903" s="13"/>
      <c r="BB903" s="13"/>
    </row>
    <row r="904" customFormat="false" ht="12.75" hidden="false" customHeight="false" outlineLevel="0" collapsed="false">
      <c r="N904" s="13"/>
      <c r="S904" s="13"/>
      <c r="AN904" s="13"/>
      <c r="AP904" s="13"/>
      <c r="AZ904" s="13"/>
      <c r="BB904" s="13"/>
    </row>
    <row r="905" customFormat="false" ht="12.75" hidden="false" customHeight="false" outlineLevel="0" collapsed="false">
      <c r="N905" s="13"/>
      <c r="S905" s="13"/>
      <c r="AN905" s="13"/>
      <c r="AP905" s="13"/>
      <c r="AZ905" s="13"/>
      <c r="BB905" s="13"/>
    </row>
    <row r="906" customFormat="false" ht="12.75" hidden="false" customHeight="false" outlineLevel="0" collapsed="false">
      <c r="N906" s="13"/>
      <c r="S906" s="13"/>
      <c r="AN906" s="13"/>
      <c r="AP906" s="13"/>
      <c r="AZ906" s="13"/>
      <c r="BB906" s="13"/>
    </row>
    <row r="907" customFormat="false" ht="12.75" hidden="false" customHeight="false" outlineLevel="0" collapsed="false">
      <c r="N907" s="13"/>
      <c r="S907" s="13"/>
      <c r="AN907" s="13"/>
      <c r="AP907" s="13"/>
      <c r="AZ907" s="13"/>
      <c r="BB907" s="13"/>
    </row>
    <row r="908" customFormat="false" ht="12.75" hidden="false" customHeight="false" outlineLevel="0" collapsed="false">
      <c r="N908" s="13"/>
      <c r="S908" s="13"/>
      <c r="AN908" s="13"/>
      <c r="AP908" s="13"/>
      <c r="AZ908" s="13"/>
      <c r="BB908" s="13"/>
    </row>
    <row r="909" customFormat="false" ht="12.75" hidden="false" customHeight="false" outlineLevel="0" collapsed="false">
      <c r="N909" s="13"/>
      <c r="S909" s="13"/>
      <c r="AN909" s="13"/>
      <c r="AP909" s="13"/>
      <c r="AZ909" s="13"/>
      <c r="BB909" s="13"/>
    </row>
    <row r="910" customFormat="false" ht="12.75" hidden="false" customHeight="false" outlineLevel="0" collapsed="false">
      <c r="N910" s="13"/>
      <c r="S910" s="13"/>
      <c r="AN910" s="13"/>
      <c r="AP910" s="13"/>
      <c r="AZ910" s="13"/>
      <c r="BB910" s="13"/>
    </row>
    <row r="911" customFormat="false" ht="12.75" hidden="false" customHeight="false" outlineLevel="0" collapsed="false">
      <c r="N911" s="13"/>
      <c r="S911" s="13"/>
      <c r="AN911" s="13"/>
      <c r="AP911" s="13"/>
      <c r="AZ911" s="13"/>
      <c r="BB911" s="13"/>
    </row>
    <row r="912" customFormat="false" ht="12.75" hidden="false" customHeight="false" outlineLevel="0" collapsed="false">
      <c r="N912" s="13"/>
      <c r="S912" s="13"/>
      <c r="AN912" s="13"/>
      <c r="AP912" s="13"/>
      <c r="AZ912" s="13"/>
      <c r="BB912" s="13"/>
    </row>
    <row r="913" customFormat="false" ht="12.75" hidden="false" customHeight="false" outlineLevel="0" collapsed="false">
      <c r="N913" s="13"/>
      <c r="S913" s="13"/>
      <c r="AN913" s="13"/>
      <c r="AP913" s="13"/>
      <c r="AZ913" s="13"/>
      <c r="BB913" s="13"/>
    </row>
    <row r="914" customFormat="false" ht="12.75" hidden="false" customHeight="false" outlineLevel="0" collapsed="false">
      <c r="N914" s="13"/>
      <c r="S914" s="13"/>
      <c r="AN914" s="13"/>
      <c r="AP914" s="13"/>
      <c r="AZ914" s="13"/>
      <c r="BB914" s="13"/>
    </row>
    <row r="915" customFormat="false" ht="12.75" hidden="false" customHeight="false" outlineLevel="0" collapsed="false">
      <c r="N915" s="13"/>
      <c r="S915" s="13"/>
      <c r="AN915" s="13"/>
      <c r="AP915" s="13"/>
      <c r="AZ915" s="13"/>
      <c r="BB915" s="13"/>
    </row>
    <row r="916" customFormat="false" ht="12.75" hidden="false" customHeight="false" outlineLevel="0" collapsed="false">
      <c r="N916" s="13"/>
      <c r="S916" s="13"/>
      <c r="AN916" s="13"/>
      <c r="AP916" s="13"/>
      <c r="AZ916" s="13"/>
      <c r="BB916" s="13"/>
    </row>
    <row r="917" customFormat="false" ht="12.75" hidden="false" customHeight="false" outlineLevel="0" collapsed="false">
      <c r="N917" s="13"/>
      <c r="S917" s="13"/>
      <c r="AN917" s="13"/>
      <c r="AP917" s="13"/>
      <c r="AZ917" s="13"/>
      <c r="BB917" s="13"/>
    </row>
    <row r="918" customFormat="false" ht="12.75" hidden="false" customHeight="false" outlineLevel="0" collapsed="false">
      <c r="N918" s="13"/>
      <c r="S918" s="13"/>
      <c r="AN918" s="13"/>
      <c r="AP918" s="13"/>
      <c r="AZ918" s="13"/>
      <c r="BB918" s="13"/>
    </row>
    <row r="919" customFormat="false" ht="12.75" hidden="false" customHeight="false" outlineLevel="0" collapsed="false">
      <c r="N919" s="13"/>
      <c r="S919" s="13"/>
      <c r="AN919" s="13"/>
      <c r="AP919" s="13"/>
      <c r="AZ919" s="13"/>
      <c r="BB919" s="13"/>
    </row>
    <row r="920" customFormat="false" ht="12.75" hidden="false" customHeight="false" outlineLevel="0" collapsed="false">
      <c r="N920" s="13"/>
      <c r="S920" s="13"/>
      <c r="AN920" s="13"/>
      <c r="AP920" s="13"/>
      <c r="AZ920" s="13"/>
      <c r="BB920" s="13"/>
    </row>
    <row r="921" customFormat="false" ht="12.75" hidden="false" customHeight="false" outlineLevel="0" collapsed="false">
      <c r="N921" s="13"/>
      <c r="S921" s="13"/>
      <c r="AN921" s="13"/>
      <c r="AP921" s="13"/>
      <c r="AZ921" s="13"/>
      <c r="BB921" s="13"/>
    </row>
    <row r="922" customFormat="false" ht="12.75" hidden="false" customHeight="false" outlineLevel="0" collapsed="false">
      <c r="N922" s="13"/>
      <c r="S922" s="13"/>
      <c r="AN922" s="13"/>
      <c r="AP922" s="13"/>
      <c r="AZ922" s="13"/>
      <c r="BB922" s="13"/>
    </row>
    <row r="923" customFormat="false" ht="12.75" hidden="false" customHeight="false" outlineLevel="0" collapsed="false">
      <c r="N923" s="13"/>
      <c r="S923" s="13"/>
      <c r="AN923" s="13"/>
      <c r="AP923" s="13"/>
      <c r="AZ923" s="13"/>
      <c r="BB923" s="13"/>
    </row>
    <row r="924" customFormat="false" ht="12.75" hidden="false" customHeight="false" outlineLevel="0" collapsed="false">
      <c r="N924" s="13"/>
      <c r="S924" s="13"/>
      <c r="AN924" s="13"/>
      <c r="AP924" s="13"/>
      <c r="AZ924" s="13"/>
      <c r="BB924" s="13"/>
    </row>
    <row r="925" customFormat="false" ht="12.75" hidden="false" customHeight="false" outlineLevel="0" collapsed="false">
      <c r="N925" s="13"/>
      <c r="S925" s="13"/>
      <c r="AN925" s="13"/>
      <c r="AP925" s="13"/>
      <c r="AZ925" s="13"/>
      <c r="BB925" s="13"/>
    </row>
    <row r="926" customFormat="false" ht="12.75" hidden="false" customHeight="false" outlineLevel="0" collapsed="false">
      <c r="N926" s="13"/>
      <c r="S926" s="13"/>
      <c r="AN926" s="13"/>
      <c r="AP926" s="13"/>
      <c r="AZ926" s="13"/>
      <c r="BB926" s="13"/>
    </row>
    <row r="927" customFormat="false" ht="12.75" hidden="false" customHeight="false" outlineLevel="0" collapsed="false">
      <c r="N927" s="13"/>
      <c r="S927" s="13"/>
      <c r="AN927" s="13"/>
      <c r="AP927" s="13"/>
      <c r="AZ927" s="13"/>
      <c r="BB927" s="13"/>
    </row>
    <row r="928" customFormat="false" ht="12.75" hidden="false" customHeight="false" outlineLevel="0" collapsed="false">
      <c r="N928" s="13"/>
      <c r="S928" s="13"/>
      <c r="AN928" s="13"/>
      <c r="AP928" s="13"/>
      <c r="AZ928" s="13"/>
      <c r="BB928" s="13"/>
    </row>
    <row r="929" customFormat="false" ht="12.75" hidden="false" customHeight="false" outlineLevel="0" collapsed="false">
      <c r="N929" s="13"/>
      <c r="S929" s="13"/>
      <c r="AN929" s="13"/>
      <c r="AP929" s="13"/>
      <c r="AZ929" s="13"/>
      <c r="BB929" s="13"/>
    </row>
    <row r="930" customFormat="false" ht="12.75" hidden="false" customHeight="false" outlineLevel="0" collapsed="false">
      <c r="N930" s="13"/>
      <c r="S930" s="13"/>
      <c r="AN930" s="13"/>
      <c r="AP930" s="13"/>
      <c r="AZ930" s="13"/>
      <c r="BB930" s="13"/>
    </row>
    <row r="931" customFormat="false" ht="12.75" hidden="false" customHeight="false" outlineLevel="0" collapsed="false">
      <c r="N931" s="13"/>
      <c r="S931" s="13"/>
      <c r="AN931" s="13"/>
      <c r="AP931" s="13"/>
      <c r="AZ931" s="13"/>
      <c r="BB931" s="13"/>
    </row>
    <row r="932" customFormat="false" ht="12.75" hidden="false" customHeight="false" outlineLevel="0" collapsed="false">
      <c r="N932" s="13"/>
      <c r="S932" s="13"/>
      <c r="AN932" s="13"/>
      <c r="AP932" s="13"/>
      <c r="AZ932" s="13"/>
      <c r="BB932" s="13"/>
    </row>
    <row r="933" customFormat="false" ht="12.75" hidden="false" customHeight="false" outlineLevel="0" collapsed="false">
      <c r="N933" s="13"/>
      <c r="S933" s="13"/>
      <c r="AN933" s="13"/>
      <c r="AP933" s="13"/>
      <c r="AZ933" s="13"/>
      <c r="BB933" s="13"/>
    </row>
    <row r="934" customFormat="false" ht="12.75" hidden="false" customHeight="false" outlineLevel="0" collapsed="false">
      <c r="N934" s="13"/>
      <c r="S934" s="13"/>
      <c r="AN934" s="13"/>
      <c r="AP934" s="13"/>
      <c r="AZ934" s="13"/>
      <c r="BB934" s="13"/>
    </row>
    <row r="935" customFormat="false" ht="12.75" hidden="false" customHeight="false" outlineLevel="0" collapsed="false">
      <c r="N935" s="13"/>
      <c r="S935" s="13"/>
      <c r="AN935" s="13"/>
      <c r="AP935" s="13"/>
      <c r="AZ935" s="13"/>
      <c r="BB935" s="13"/>
    </row>
    <row r="936" customFormat="false" ht="12.75" hidden="false" customHeight="false" outlineLevel="0" collapsed="false">
      <c r="N936" s="13"/>
      <c r="S936" s="13"/>
      <c r="AN936" s="13"/>
      <c r="AP936" s="13"/>
      <c r="AZ936" s="13"/>
      <c r="BB936" s="13"/>
    </row>
    <row r="937" customFormat="false" ht="12.75" hidden="false" customHeight="false" outlineLevel="0" collapsed="false">
      <c r="N937" s="13"/>
      <c r="S937" s="13"/>
      <c r="AN937" s="13"/>
      <c r="AP937" s="13"/>
      <c r="AZ937" s="13"/>
      <c r="BB937" s="13"/>
    </row>
    <row r="938" customFormat="false" ht="12.75" hidden="false" customHeight="false" outlineLevel="0" collapsed="false">
      <c r="N938" s="13"/>
      <c r="S938" s="13"/>
      <c r="AN938" s="13"/>
      <c r="AP938" s="13"/>
      <c r="AZ938" s="13"/>
      <c r="BB938" s="13"/>
    </row>
    <row r="939" customFormat="false" ht="12.75" hidden="false" customHeight="false" outlineLevel="0" collapsed="false">
      <c r="N939" s="13"/>
      <c r="S939" s="13"/>
      <c r="AN939" s="13"/>
      <c r="AP939" s="13"/>
      <c r="AZ939" s="13"/>
      <c r="BB939" s="13"/>
    </row>
    <row r="940" customFormat="false" ht="12.75" hidden="false" customHeight="false" outlineLevel="0" collapsed="false">
      <c r="N940" s="13"/>
      <c r="S940" s="13"/>
      <c r="AN940" s="13"/>
      <c r="AP940" s="13"/>
      <c r="AZ940" s="13"/>
      <c r="BB940" s="13"/>
    </row>
    <row r="941" customFormat="false" ht="12.75" hidden="false" customHeight="false" outlineLevel="0" collapsed="false">
      <c r="N941" s="13"/>
      <c r="S941" s="13"/>
      <c r="AN941" s="13"/>
      <c r="AP941" s="13"/>
      <c r="AZ941" s="13"/>
      <c r="BB941" s="13"/>
    </row>
    <row r="942" customFormat="false" ht="12.75" hidden="false" customHeight="false" outlineLevel="0" collapsed="false">
      <c r="N942" s="13"/>
      <c r="S942" s="13"/>
      <c r="AN942" s="13"/>
      <c r="AP942" s="13"/>
      <c r="AZ942" s="13"/>
      <c r="BB942" s="13"/>
    </row>
    <row r="943" customFormat="false" ht="12.75" hidden="false" customHeight="false" outlineLevel="0" collapsed="false">
      <c r="N943" s="13"/>
      <c r="S943" s="13"/>
      <c r="AN943" s="13"/>
      <c r="AP943" s="13"/>
      <c r="AZ943" s="13"/>
      <c r="BB943" s="13"/>
    </row>
    <row r="944" customFormat="false" ht="12.75" hidden="false" customHeight="false" outlineLevel="0" collapsed="false">
      <c r="N944" s="13"/>
      <c r="S944" s="13"/>
      <c r="AN944" s="13"/>
      <c r="AP944" s="13"/>
      <c r="AZ944" s="13"/>
      <c r="BB944" s="13"/>
    </row>
    <row r="945" customFormat="false" ht="12.75" hidden="false" customHeight="false" outlineLevel="0" collapsed="false">
      <c r="N945" s="13"/>
      <c r="S945" s="13"/>
      <c r="AN945" s="13"/>
      <c r="AP945" s="13"/>
      <c r="AZ945" s="13"/>
      <c r="BB945" s="13"/>
    </row>
    <row r="946" customFormat="false" ht="12.75" hidden="false" customHeight="false" outlineLevel="0" collapsed="false">
      <c r="N946" s="13"/>
      <c r="S946" s="13"/>
      <c r="AN946" s="13"/>
      <c r="AP946" s="13"/>
      <c r="AZ946" s="13"/>
      <c r="BB946" s="13"/>
    </row>
    <row r="947" customFormat="false" ht="12.75" hidden="false" customHeight="false" outlineLevel="0" collapsed="false">
      <c r="N947" s="13"/>
      <c r="S947" s="13"/>
      <c r="AN947" s="13"/>
      <c r="AP947" s="13"/>
      <c r="AZ947" s="13"/>
      <c r="BB947" s="13"/>
    </row>
    <row r="948" customFormat="false" ht="12.75" hidden="false" customHeight="false" outlineLevel="0" collapsed="false">
      <c r="N948" s="13"/>
      <c r="S948" s="13"/>
      <c r="AN948" s="13"/>
      <c r="AP948" s="13"/>
      <c r="AZ948" s="13"/>
      <c r="BB948" s="13"/>
    </row>
    <row r="949" customFormat="false" ht="12.75" hidden="false" customHeight="false" outlineLevel="0" collapsed="false">
      <c r="N949" s="13"/>
      <c r="S949" s="13"/>
      <c r="AN949" s="13"/>
      <c r="AP949" s="13"/>
      <c r="AZ949" s="13"/>
      <c r="BB949" s="13"/>
    </row>
    <row r="950" customFormat="false" ht="12.75" hidden="false" customHeight="false" outlineLevel="0" collapsed="false">
      <c r="N950" s="13"/>
      <c r="S950" s="13"/>
      <c r="AN950" s="13"/>
      <c r="AP950" s="13"/>
      <c r="AZ950" s="13"/>
      <c r="BB950" s="13"/>
    </row>
    <row r="951" customFormat="false" ht="12.75" hidden="false" customHeight="false" outlineLevel="0" collapsed="false">
      <c r="N951" s="13"/>
      <c r="S951" s="13"/>
      <c r="AN951" s="13"/>
      <c r="AP951" s="13"/>
      <c r="AZ951" s="13"/>
      <c r="BB951" s="13"/>
    </row>
    <row r="952" customFormat="false" ht="12.75" hidden="false" customHeight="false" outlineLevel="0" collapsed="false">
      <c r="N952" s="13"/>
      <c r="S952" s="13"/>
      <c r="AN952" s="13"/>
      <c r="AP952" s="13"/>
      <c r="AZ952" s="13"/>
      <c r="BB952" s="13"/>
    </row>
    <row r="953" customFormat="false" ht="12.75" hidden="false" customHeight="false" outlineLevel="0" collapsed="false">
      <c r="N953" s="13"/>
      <c r="S953" s="13"/>
      <c r="AN953" s="13"/>
      <c r="AP953" s="13"/>
      <c r="AZ953" s="13"/>
      <c r="BB953" s="13"/>
    </row>
    <row r="954" customFormat="false" ht="12.75" hidden="false" customHeight="false" outlineLevel="0" collapsed="false">
      <c r="N954" s="13"/>
      <c r="S954" s="13"/>
      <c r="AN954" s="13"/>
      <c r="AP954" s="13"/>
      <c r="AZ954" s="13"/>
      <c r="BB954" s="13"/>
    </row>
    <row r="955" customFormat="false" ht="12.75" hidden="false" customHeight="false" outlineLevel="0" collapsed="false">
      <c r="N955" s="13"/>
      <c r="S955" s="13"/>
      <c r="AN955" s="13"/>
      <c r="AP955" s="13"/>
      <c r="AZ955" s="13"/>
      <c r="BB955" s="13"/>
    </row>
    <row r="956" customFormat="false" ht="12.75" hidden="false" customHeight="false" outlineLevel="0" collapsed="false">
      <c r="N956" s="13"/>
      <c r="S956" s="13"/>
      <c r="AN956" s="13"/>
      <c r="AP956" s="13"/>
      <c r="AZ956" s="13"/>
      <c r="BB956" s="13"/>
    </row>
    <row r="957" customFormat="false" ht="12.75" hidden="false" customHeight="false" outlineLevel="0" collapsed="false">
      <c r="N957" s="13"/>
      <c r="S957" s="13"/>
      <c r="AN957" s="13"/>
      <c r="AP957" s="13"/>
      <c r="AZ957" s="13"/>
      <c r="BB957" s="13"/>
    </row>
    <row r="958" customFormat="false" ht="12.75" hidden="false" customHeight="false" outlineLevel="0" collapsed="false">
      <c r="N958" s="13"/>
      <c r="S958" s="13"/>
      <c r="AN958" s="13"/>
      <c r="AP958" s="13"/>
      <c r="AZ958" s="13"/>
      <c r="BB958" s="13"/>
    </row>
    <row r="959" customFormat="false" ht="12.75" hidden="false" customHeight="false" outlineLevel="0" collapsed="false">
      <c r="N959" s="13"/>
      <c r="S959" s="13"/>
      <c r="AN959" s="13"/>
      <c r="AP959" s="13"/>
      <c r="AZ959" s="13"/>
      <c r="BB959" s="13"/>
    </row>
    <row r="960" customFormat="false" ht="12.75" hidden="false" customHeight="false" outlineLevel="0" collapsed="false">
      <c r="N960" s="13"/>
      <c r="S960" s="13"/>
      <c r="AN960" s="13"/>
      <c r="AP960" s="13"/>
      <c r="AZ960" s="13"/>
      <c r="BB960" s="13"/>
    </row>
    <row r="961" customFormat="false" ht="12.75" hidden="false" customHeight="false" outlineLevel="0" collapsed="false">
      <c r="N961" s="13"/>
      <c r="S961" s="13"/>
      <c r="AN961" s="13"/>
      <c r="AP961" s="13"/>
      <c r="AZ961" s="13"/>
      <c r="BB961" s="13"/>
    </row>
    <row r="962" customFormat="false" ht="12.75" hidden="false" customHeight="false" outlineLevel="0" collapsed="false">
      <c r="N962" s="13"/>
      <c r="S962" s="13"/>
      <c r="AN962" s="13"/>
      <c r="AP962" s="13"/>
      <c r="AZ962" s="13"/>
      <c r="BB962" s="13"/>
    </row>
    <row r="963" customFormat="false" ht="12.75" hidden="false" customHeight="false" outlineLevel="0" collapsed="false">
      <c r="N963" s="13"/>
      <c r="S963" s="13"/>
      <c r="AN963" s="13"/>
      <c r="AP963" s="13"/>
      <c r="AZ963" s="13"/>
      <c r="BB963" s="13"/>
    </row>
    <row r="964" customFormat="false" ht="12.75" hidden="false" customHeight="false" outlineLevel="0" collapsed="false">
      <c r="N964" s="13"/>
      <c r="S964" s="13"/>
      <c r="AN964" s="13"/>
      <c r="AP964" s="13"/>
      <c r="AZ964" s="13"/>
      <c r="BB964" s="13"/>
    </row>
    <row r="965" customFormat="false" ht="12.75" hidden="false" customHeight="false" outlineLevel="0" collapsed="false">
      <c r="N965" s="13"/>
      <c r="S965" s="13"/>
      <c r="AN965" s="13"/>
      <c r="AP965" s="13"/>
      <c r="AZ965" s="13"/>
      <c r="BB965" s="13"/>
    </row>
    <row r="966" customFormat="false" ht="12.75" hidden="false" customHeight="false" outlineLevel="0" collapsed="false">
      <c r="N966" s="13"/>
      <c r="S966" s="13"/>
      <c r="AN966" s="13"/>
      <c r="AP966" s="13"/>
      <c r="AZ966" s="13"/>
      <c r="BB966" s="13"/>
    </row>
    <row r="967" customFormat="false" ht="12.75" hidden="false" customHeight="false" outlineLevel="0" collapsed="false">
      <c r="N967" s="13"/>
      <c r="S967" s="13"/>
      <c r="AN967" s="13"/>
      <c r="AP967" s="13"/>
      <c r="AZ967" s="13"/>
      <c r="BB967" s="13"/>
    </row>
    <row r="968" customFormat="false" ht="12.75" hidden="false" customHeight="false" outlineLevel="0" collapsed="false">
      <c r="N968" s="13"/>
      <c r="S968" s="13"/>
      <c r="AN968" s="13"/>
      <c r="AP968" s="13"/>
      <c r="AZ968" s="13"/>
      <c r="BB968" s="13"/>
    </row>
    <row r="969" customFormat="false" ht="12.75" hidden="false" customHeight="false" outlineLevel="0" collapsed="false">
      <c r="N969" s="13"/>
      <c r="S969" s="13"/>
      <c r="AN969" s="13"/>
      <c r="AP969" s="13"/>
      <c r="AZ969" s="13"/>
      <c r="BB969" s="13"/>
    </row>
    <row r="970" customFormat="false" ht="12.75" hidden="false" customHeight="false" outlineLevel="0" collapsed="false">
      <c r="N970" s="13"/>
      <c r="S970" s="13"/>
      <c r="AN970" s="13"/>
      <c r="AP970" s="13"/>
      <c r="AZ970" s="13"/>
      <c r="BB970" s="13"/>
    </row>
    <row r="971" customFormat="false" ht="12.75" hidden="false" customHeight="false" outlineLevel="0" collapsed="false">
      <c r="N971" s="13"/>
      <c r="S971" s="13"/>
      <c r="AN971" s="13"/>
      <c r="AP971" s="13"/>
      <c r="AZ971" s="13"/>
      <c r="BB971" s="13"/>
    </row>
    <row r="972" customFormat="false" ht="12.75" hidden="false" customHeight="false" outlineLevel="0" collapsed="false">
      <c r="N972" s="13"/>
      <c r="S972" s="13"/>
      <c r="AN972" s="13"/>
      <c r="AP972" s="13"/>
      <c r="AZ972" s="13"/>
      <c r="BB972" s="13"/>
    </row>
    <row r="973" customFormat="false" ht="12.75" hidden="false" customHeight="false" outlineLevel="0" collapsed="false">
      <c r="N973" s="13"/>
      <c r="S973" s="13"/>
      <c r="AN973" s="13"/>
      <c r="AP973" s="13"/>
      <c r="AZ973" s="13"/>
      <c r="BB973" s="13"/>
    </row>
    <row r="974" customFormat="false" ht="12.75" hidden="false" customHeight="false" outlineLevel="0" collapsed="false">
      <c r="N974" s="13"/>
      <c r="S974" s="13"/>
      <c r="AN974" s="13"/>
      <c r="AP974" s="13"/>
      <c r="AZ974" s="13"/>
      <c r="BB974" s="13"/>
    </row>
    <row r="975" customFormat="false" ht="12.75" hidden="false" customHeight="false" outlineLevel="0" collapsed="false">
      <c r="N975" s="13"/>
      <c r="S975" s="13"/>
      <c r="AN975" s="13"/>
      <c r="AP975" s="13"/>
      <c r="AZ975" s="13"/>
      <c r="BB975" s="13"/>
    </row>
    <row r="976" customFormat="false" ht="12.75" hidden="false" customHeight="false" outlineLevel="0" collapsed="false">
      <c r="N976" s="13"/>
      <c r="S976" s="13"/>
      <c r="AN976" s="13"/>
      <c r="AP976" s="13"/>
      <c r="AZ976" s="13"/>
      <c r="BB976" s="13"/>
    </row>
    <row r="977" customFormat="false" ht="12.75" hidden="false" customHeight="false" outlineLevel="0" collapsed="false">
      <c r="N977" s="13"/>
      <c r="S977" s="13"/>
      <c r="AN977" s="13"/>
      <c r="AP977" s="13"/>
      <c r="AZ977" s="13"/>
      <c r="BB977" s="13"/>
    </row>
    <row r="978" customFormat="false" ht="12.75" hidden="false" customHeight="false" outlineLevel="0" collapsed="false">
      <c r="N978" s="13"/>
      <c r="S978" s="13"/>
      <c r="AN978" s="13"/>
      <c r="AP978" s="13"/>
      <c r="AZ978" s="13"/>
      <c r="BB978" s="13"/>
    </row>
    <row r="979" customFormat="false" ht="12.75" hidden="false" customHeight="false" outlineLevel="0" collapsed="false">
      <c r="N979" s="13"/>
      <c r="S979" s="13"/>
      <c r="AN979" s="13"/>
      <c r="AP979" s="13"/>
      <c r="AZ979" s="13"/>
      <c r="BB979" s="13"/>
    </row>
    <row r="980" customFormat="false" ht="12.75" hidden="false" customHeight="false" outlineLevel="0" collapsed="false">
      <c r="N980" s="13"/>
      <c r="S980" s="13"/>
      <c r="AN980" s="13"/>
      <c r="AP980" s="13"/>
      <c r="AZ980" s="13"/>
      <c r="BB980" s="13"/>
    </row>
    <row r="981" customFormat="false" ht="12.75" hidden="false" customHeight="false" outlineLevel="0" collapsed="false">
      <c r="N981" s="13"/>
      <c r="S981" s="13"/>
      <c r="AN981" s="13"/>
      <c r="AP981" s="13"/>
      <c r="AZ981" s="13"/>
      <c r="BB981" s="13"/>
    </row>
    <row r="982" customFormat="false" ht="12.75" hidden="false" customHeight="false" outlineLevel="0" collapsed="false">
      <c r="N982" s="13"/>
      <c r="S982" s="13"/>
      <c r="AN982" s="13"/>
      <c r="AP982" s="13"/>
      <c r="AZ982" s="13"/>
      <c r="BB982" s="13"/>
    </row>
    <row r="983" customFormat="false" ht="12.75" hidden="false" customHeight="false" outlineLevel="0" collapsed="false">
      <c r="N983" s="13"/>
      <c r="S983" s="13"/>
      <c r="AN983" s="13"/>
      <c r="AP983" s="13"/>
      <c r="AZ983" s="13"/>
      <c r="BB983" s="13"/>
    </row>
    <row r="984" customFormat="false" ht="12.75" hidden="false" customHeight="false" outlineLevel="0" collapsed="false">
      <c r="N984" s="13"/>
      <c r="S984" s="13"/>
      <c r="AN984" s="13"/>
      <c r="AP984" s="13"/>
      <c r="AZ984" s="13"/>
      <c r="BB984" s="13"/>
    </row>
    <row r="985" customFormat="false" ht="12.75" hidden="false" customHeight="false" outlineLevel="0" collapsed="false">
      <c r="N985" s="13"/>
      <c r="S985" s="13"/>
      <c r="AN985" s="13"/>
      <c r="AP985" s="13"/>
      <c r="AZ985" s="13"/>
      <c r="BB985" s="13"/>
    </row>
    <row r="986" customFormat="false" ht="12.75" hidden="false" customHeight="false" outlineLevel="0" collapsed="false">
      <c r="N986" s="13"/>
      <c r="S986" s="13"/>
      <c r="AN986" s="13"/>
      <c r="AP986" s="13"/>
      <c r="AZ986" s="13"/>
      <c r="BB986" s="13"/>
    </row>
    <row r="987" customFormat="false" ht="12.75" hidden="false" customHeight="false" outlineLevel="0" collapsed="false">
      <c r="N987" s="13"/>
      <c r="S987" s="13"/>
      <c r="AN987" s="13"/>
      <c r="AP987" s="13"/>
      <c r="AZ987" s="13"/>
      <c r="BB987" s="13"/>
    </row>
    <row r="988" customFormat="false" ht="12.75" hidden="false" customHeight="false" outlineLevel="0" collapsed="false">
      <c r="N988" s="13"/>
      <c r="S988" s="13"/>
      <c r="AN988" s="13"/>
      <c r="AP988" s="13"/>
      <c r="AZ988" s="13"/>
      <c r="BB988" s="13"/>
    </row>
    <row r="989" customFormat="false" ht="12.75" hidden="false" customHeight="false" outlineLevel="0" collapsed="false">
      <c r="N989" s="13"/>
      <c r="S989" s="13"/>
      <c r="AN989" s="13"/>
      <c r="AP989" s="13"/>
      <c r="AZ989" s="13"/>
      <c r="BB989" s="13"/>
    </row>
    <row r="990" customFormat="false" ht="12.75" hidden="false" customHeight="false" outlineLevel="0" collapsed="false">
      <c r="N990" s="13"/>
      <c r="S990" s="13"/>
      <c r="AN990" s="13"/>
      <c r="AP990" s="13"/>
      <c r="AZ990" s="13"/>
      <c r="BB990" s="13"/>
    </row>
    <row r="991" customFormat="false" ht="12.75" hidden="false" customHeight="false" outlineLevel="0" collapsed="false">
      <c r="N991" s="13"/>
      <c r="S991" s="13"/>
      <c r="AN991" s="13"/>
      <c r="AP991" s="13"/>
      <c r="AZ991" s="13"/>
      <c r="BB991" s="13"/>
    </row>
    <row r="992" customFormat="false" ht="12.75" hidden="false" customHeight="false" outlineLevel="0" collapsed="false">
      <c r="N992" s="13"/>
      <c r="S992" s="13"/>
      <c r="AN992" s="13"/>
      <c r="AP992" s="13"/>
      <c r="AZ992" s="13"/>
      <c r="BB992" s="13"/>
    </row>
    <row r="993" customFormat="false" ht="12.75" hidden="false" customHeight="false" outlineLevel="0" collapsed="false">
      <c r="N993" s="13"/>
      <c r="S993" s="13"/>
      <c r="AN993" s="13"/>
      <c r="AP993" s="13"/>
      <c r="AZ993" s="13"/>
      <c r="BB993" s="13"/>
    </row>
    <row r="994" customFormat="false" ht="12.75" hidden="false" customHeight="false" outlineLevel="0" collapsed="false">
      <c r="N994" s="13"/>
      <c r="S994" s="13"/>
      <c r="AN994" s="13"/>
      <c r="AP994" s="13"/>
      <c r="AZ994" s="13"/>
      <c r="BB994" s="13"/>
    </row>
    <row r="995" customFormat="false" ht="12.75" hidden="false" customHeight="false" outlineLevel="0" collapsed="false">
      <c r="N995" s="13"/>
      <c r="S995" s="13"/>
      <c r="AN995" s="13"/>
      <c r="AP995" s="13"/>
      <c r="AZ995" s="13"/>
      <c r="BB995" s="13"/>
    </row>
    <row r="996" customFormat="false" ht="12.75" hidden="false" customHeight="false" outlineLevel="0" collapsed="false">
      <c r="N996" s="13"/>
      <c r="S996" s="13"/>
      <c r="AN996" s="13"/>
      <c r="AP996" s="13"/>
      <c r="AZ996" s="13"/>
      <c r="BB996" s="13"/>
    </row>
    <row r="997" customFormat="false" ht="12.75" hidden="false" customHeight="false" outlineLevel="0" collapsed="false">
      <c r="N997" s="13"/>
      <c r="S997" s="13"/>
      <c r="AN997" s="13"/>
      <c r="AP997" s="13"/>
      <c r="AZ997" s="13"/>
      <c r="BB997" s="13"/>
    </row>
    <row r="998" customFormat="false" ht="12.75" hidden="false" customHeight="false" outlineLevel="0" collapsed="false">
      <c r="N998" s="13"/>
      <c r="S998" s="13"/>
      <c r="AN998" s="13"/>
      <c r="AP998" s="13"/>
      <c r="AZ998" s="13"/>
      <c r="BB998" s="13"/>
    </row>
    <row r="999" customFormat="false" ht="12.75" hidden="false" customHeight="false" outlineLevel="0" collapsed="false">
      <c r="N999" s="13"/>
      <c r="S999" s="13"/>
      <c r="AN999" s="13"/>
      <c r="AP999" s="13"/>
      <c r="AZ999" s="13"/>
      <c r="BB999" s="13"/>
    </row>
    <row r="1000" customFormat="false" ht="12.75" hidden="false" customHeight="false" outlineLevel="0" collapsed="false">
      <c r="N1000" s="13"/>
      <c r="S1000" s="13"/>
      <c r="AN1000" s="13"/>
      <c r="AP1000" s="13"/>
      <c r="AZ1000" s="13"/>
      <c r="BB1000" s="13"/>
    </row>
    <row r="1001" customFormat="false" ht="12.75" hidden="false" customHeight="false" outlineLevel="0" collapsed="false">
      <c r="N1001" s="13"/>
      <c r="S1001" s="13"/>
      <c r="AN1001" s="13"/>
      <c r="AP1001" s="13"/>
      <c r="AZ1001" s="13"/>
      <c r="BB1001" s="13"/>
    </row>
    <row r="1002" customFormat="false" ht="12.75" hidden="false" customHeight="false" outlineLevel="0" collapsed="false">
      <c r="N1002" s="13"/>
      <c r="S1002" s="13"/>
      <c r="AN1002" s="13"/>
      <c r="AP1002" s="13"/>
      <c r="AZ1002" s="13"/>
      <c r="BB1002" s="13"/>
    </row>
    <row r="1003" customFormat="false" ht="12.75" hidden="false" customHeight="false" outlineLevel="0" collapsed="false">
      <c r="N1003" s="13"/>
      <c r="S1003" s="13"/>
      <c r="AN1003" s="13"/>
      <c r="AP1003" s="13"/>
      <c r="AZ1003" s="13"/>
      <c r="BB1003" s="13"/>
    </row>
    <row r="1004" customFormat="false" ht="12.75" hidden="false" customHeight="false" outlineLevel="0" collapsed="false">
      <c r="N1004" s="13"/>
      <c r="S1004" s="13"/>
      <c r="AN1004" s="13"/>
      <c r="AP1004" s="13"/>
      <c r="AZ1004" s="13"/>
      <c r="BB1004" s="13"/>
    </row>
    <row r="1005" customFormat="false" ht="12.75" hidden="false" customHeight="false" outlineLevel="0" collapsed="false">
      <c r="N1005" s="13"/>
      <c r="S1005" s="13"/>
      <c r="AN1005" s="13"/>
      <c r="AP1005" s="13"/>
      <c r="AZ1005" s="13"/>
      <c r="BB1005" s="13"/>
    </row>
    <row r="1006" customFormat="false" ht="12.75" hidden="false" customHeight="false" outlineLevel="0" collapsed="false">
      <c r="N1006" s="13"/>
      <c r="S1006" s="13"/>
      <c r="AN1006" s="13"/>
      <c r="AP1006" s="13"/>
      <c r="AZ1006" s="13"/>
      <c r="BB1006" s="13"/>
    </row>
    <row r="1007" customFormat="false" ht="12.75" hidden="false" customHeight="false" outlineLevel="0" collapsed="false">
      <c r="N1007" s="13"/>
      <c r="S1007" s="13"/>
      <c r="AN1007" s="13"/>
      <c r="AP1007" s="13"/>
      <c r="AZ1007" s="13"/>
      <c r="BB1007" s="13"/>
    </row>
    <row r="1008" customFormat="false" ht="12.75" hidden="false" customHeight="false" outlineLevel="0" collapsed="false">
      <c r="N1008" s="13"/>
      <c r="S1008" s="13"/>
      <c r="AN1008" s="13"/>
      <c r="AP1008" s="13"/>
      <c r="AZ1008" s="13"/>
      <c r="BB1008" s="13"/>
    </row>
    <row r="1009" customFormat="false" ht="12.75" hidden="false" customHeight="false" outlineLevel="0" collapsed="false">
      <c r="N1009" s="13"/>
      <c r="S1009" s="13"/>
      <c r="AN1009" s="13"/>
      <c r="AP1009" s="13"/>
      <c r="AZ1009" s="13"/>
      <c r="BB1009" s="13"/>
    </row>
    <row r="1010" customFormat="false" ht="12.75" hidden="false" customHeight="false" outlineLevel="0" collapsed="false">
      <c r="N1010" s="13"/>
      <c r="S1010" s="13"/>
      <c r="AN1010" s="13"/>
      <c r="AP1010" s="13"/>
      <c r="AZ1010" s="13"/>
      <c r="BB1010" s="13"/>
    </row>
    <row r="1011" customFormat="false" ht="12.75" hidden="false" customHeight="false" outlineLevel="0" collapsed="false">
      <c r="N1011" s="13"/>
      <c r="S1011" s="13"/>
      <c r="AN1011" s="13"/>
      <c r="AP1011" s="13"/>
      <c r="AZ1011" s="13"/>
      <c r="BB1011" s="13"/>
    </row>
    <row r="1012" customFormat="false" ht="12.75" hidden="false" customHeight="false" outlineLevel="0" collapsed="false">
      <c r="N1012" s="13"/>
      <c r="S1012" s="13"/>
      <c r="AN1012" s="13"/>
      <c r="AP1012" s="13"/>
      <c r="AZ1012" s="13"/>
      <c r="BB1012" s="13"/>
    </row>
    <row r="1013" customFormat="false" ht="12.75" hidden="false" customHeight="false" outlineLevel="0" collapsed="false">
      <c r="N1013" s="13"/>
      <c r="S1013" s="13"/>
      <c r="AN1013" s="13"/>
      <c r="AP1013" s="13"/>
      <c r="AZ1013" s="13"/>
      <c r="BB1013" s="13"/>
    </row>
    <row r="1014" customFormat="false" ht="12.75" hidden="false" customHeight="false" outlineLevel="0" collapsed="false">
      <c r="N1014" s="13"/>
      <c r="S1014" s="13"/>
      <c r="AN1014" s="13"/>
      <c r="AP1014" s="13"/>
      <c r="AZ1014" s="13"/>
      <c r="BB1014" s="13"/>
    </row>
    <row r="1015" customFormat="false" ht="12.75" hidden="false" customHeight="false" outlineLevel="0" collapsed="false">
      <c r="N1015" s="13"/>
      <c r="S1015" s="13"/>
      <c r="AN1015" s="13"/>
      <c r="AP1015" s="13"/>
      <c r="AZ1015" s="13"/>
      <c r="BB1015" s="13"/>
    </row>
    <row r="1016" customFormat="false" ht="12.75" hidden="false" customHeight="false" outlineLevel="0" collapsed="false">
      <c r="N1016" s="13"/>
      <c r="S1016" s="13"/>
      <c r="AN1016" s="13"/>
      <c r="AP1016" s="13"/>
      <c r="AZ1016" s="13"/>
      <c r="BB1016" s="13"/>
    </row>
    <row r="1017" customFormat="false" ht="12.75" hidden="false" customHeight="false" outlineLevel="0" collapsed="false">
      <c r="N1017" s="13"/>
      <c r="S1017" s="13"/>
      <c r="AN1017" s="13"/>
      <c r="AP1017" s="13"/>
      <c r="AZ1017" s="13"/>
      <c r="BB1017" s="13"/>
    </row>
    <row r="1018" customFormat="false" ht="12.75" hidden="false" customHeight="false" outlineLevel="0" collapsed="false">
      <c r="N1018" s="13"/>
      <c r="S1018" s="13"/>
      <c r="AN1018" s="13"/>
      <c r="AP1018" s="13"/>
      <c r="AZ1018" s="13"/>
      <c r="BB1018" s="13"/>
    </row>
    <row r="1019" customFormat="false" ht="12.75" hidden="false" customHeight="false" outlineLevel="0" collapsed="false">
      <c r="N1019" s="13"/>
      <c r="S1019" s="13"/>
      <c r="AN1019" s="13"/>
      <c r="AP1019" s="13"/>
      <c r="AZ1019" s="13"/>
      <c r="BB1019" s="13"/>
    </row>
    <row r="1020" customFormat="false" ht="12.75" hidden="false" customHeight="false" outlineLevel="0" collapsed="false">
      <c r="N1020" s="13"/>
      <c r="S1020" s="13"/>
      <c r="AN1020" s="13"/>
      <c r="AP1020" s="13"/>
      <c r="AZ1020" s="13"/>
      <c r="BB1020" s="13"/>
    </row>
    <row r="1021" customFormat="false" ht="12.75" hidden="false" customHeight="false" outlineLevel="0" collapsed="false">
      <c r="N1021" s="13"/>
      <c r="S1021" s="13"/>
      <c r="AN1021" s="13"/>
      <c r="AP1021" s="13"/>
      <c r="AZ1021" s="13"/>
      <c r="BB1021" s="13"/>
    </row>
    <row r="1022" customFormat="false" ht="12.75" hidden="false" customHeight="false" outlineLevel="0" collapsed="false">
      <c r="N1022" s="13"/>
      <c r="S1022" s="13"/>
      <c r="AN1022" s="13"/>
      <c r="AP1022" s="13"/>
      <c r="AZ1022" s="13"/>
      <c r="BB1022" s="13"/>
    </row>
    <row r="1023" customFormat="false" ht="12.75" hidden="false" customHeight="false" outlineLevel="0" collapsed="false">
      <c r="N1023" s="13"/>
      <c r="S1023" s="13"/>
      <c r="AN1023" s="13"/>
      <c r="AP1023" s="13"/>
      <c r="AZ1023" s="13"/>
      <c r="BB1023" s="13"/>
    </row>
    <row r="1024" customFormat="false" ht="12.75" hidden="false" customHeight="false" outlineLevel="0" collapsed="false">
      <c r="N1024" s="13"/>
      <c r="S1024" s="13"/>
      <c r="AN1024" s="13"/>
      <c r="AP1024" s="13"/>
      <c r="AZ1024" s="13"/>
      <c r="BB1024" s="13"/>
    </row>
    <row r="1025" customFormat="false" ht="12.75" hidden="false" customHeight="false" outlineLevel="0" collapsed="false">
      <c r="N1025" s="13"/>
      <c r="S1025" s="13"/>
      <c r="AN1025" s="13"/>
      <c r="AP1025" s="13"/>
      <c r="AZ1025" s="13"/>
      <c r="BB1025" s="13"/>
    </row>
    <row r="1026" customFormat="false" ht="12.75" hidden="false" customHeight="false" outlineLevel="0" collapsed="false">
      <c r="N1026" s="13"/>
      <c r="S1026" s="13"/>
      <c r="AN1026" s="13"/>
      <c r="AP1026" s="13"/>
      <c r="AZ1026" s="13"/>
      <c r="BB1026" s="13"/>
    </row>
    <row r="1027" customFormat="false" ht="12.75" hidden="false" customHeight="false" outlineLevel="0" collapsed="false">
      <c r="N1027" s="13"/>
      <c r="S1027" s="13"/>
      <c r="AN1027" s="13"/>
      <c r="AP1027" s="13"/>
      <c r="AZ1027" s="13"/>
      <c r="BB1027" s="13"/>
    </row>
    <row r="1028" customFormat="false" ht="12.75" hidden="false" customHeight="false" outlineLevel="0" collapsed="false">
      <c r="N1028" s="13"/>
      <c r="S1028" s="13"/>
      <c r="AN1028" s="13"/>
      <c r="AP1028" s="13"/>
      <c r="AZ1028" s="13"/>
      <c r="BB1028" s="13"/>
    </row>
    <row r="1029" customFormat="false" ht="12.75" hidden="false" customHeight="false" outlineLevel="0" collapsed="false">
      <c r="N1029" s="13"/>
      <c r="S1029" s="13"/>
      <c r="AN1029" s="13"/>
      <c r="AP1029" s="13"/>
      <c r="AZ1029" s="13"/>
      <c r="BB1029" s="13"/>
    </row>
    <row r="1030" customFormat="false" ht="12.75" hidden="false" customHeight="false" outlineLevel="0" collapsed="false">
      <c r="N1030" s="13"/>
      <c r="S1030" s="13"/>
      <c r="AN1030" s="13"/>
      <c r="AP1030" s="13"/>
      <c r="AZ1030" s="13"/>
      <c r="BB1030" s="13"/>
    </row>
    <row r="1031" customFormat="false" ht="12.75" hidden="false" customHeight="false" outlineLevel="0" collapsed="false">
      <c r="N1031" s="13"/>
      <c r="S1031" s="13"/>
      <c r="AN1031" s="13"/>
      <c r="AP1031" s="13"/>
      <c r="AZ1031" s="13"/>
      <c r="BB1031" s="13"/>
    </row>
    <row r="1032" customFormat="false" ht="12.75" hidden="false" customHeight="false" outlineLevel="0" collapsed="false">
      <c r="N1032" s="13"/>
      <c r="S1032" s="13"/>
      <c r="AN1032" s="13"/>
      <c r="AP1032" s="13"/>
      <c r="AZ1032" s="13"/>
      <c r="BB1032" s="13"/>
    </row>
    <row r="1033" customFormat="false" ht="12.75" hidden="false" customHeight="false" outlineLevel="0" collapsed="false">
      <c r="N1033" s="13"/>
      <c r="S1033" s="13"/>
      <c r="AN1033" s="13"/>
      <c r="AP1033" s="13"/>
      <c r="AZ1033" s="13"/>
      <c r="BB1033" s="13"/>
    </row>
    <row r="1034" customFormat="false" ht="12.75" hidden="false" customHeight="false" outlineLevel="0" collapsed="false">
      <c r="N1034" s="13"/>
      <c r="S1034" s="13"/>
      <c r="AN1034" s="13"/>
      <c r="AP1034" s="13"/>
      <c r="AZ1034" s="13"/>
      <c r="BB1034" s="13"/>
    </row>
    <row r="1035" customFormat="false" ht="12.75" hidden="false" customHeight="false" outlineLevel="0" collapsed="false">
      <c r="N1035" s="13"/>
      <c r="S1035" s="13"/>
      <c r="AN1035" s="13"/>
      <c r="AP1035" s="13"/>
      <c r="AZ1035" s="13"/>
      <c r="BB1035" s="13"/>
    </row>
    <row r="1036" customFormat="false" ht="12.75" hidden="false" customHeight="false" outlineLevel="0" collapsed="false">
      <c r="N1036" s="13"/>
      <c r="S1036" s="13"/>
      <c r="AN1036" s="13"/>
      <c r="AP1036" s="13"/>
      <c r="AZ1036" s="13"/>
      <c r="BB1036" s="13"/>
    </row>
    <row r="1037" customFormat="false" ht="12.75" hidden="false" customHeight="false" outlineLevel="0" collapsed="false">
      <c r="N1037" s="13"/>
      <c r="S1037" s="13"/>
      <c r="AN1037" s="13"/>
      <c r="AP1037" s="13"/>
      <c r="AZ1037" s="13"/>
      <c r="BB1037" s="13"/>
    </row>
    <row r="1038" customFormat="false" ht="12.75" hidden="false" customHeight="false" outlineLevel="0" collapsed="false">
      <c r="N1038" s="13"/>
      <c r="S1038" s="13"/>
      <c r="AN1038" s="13"/>
      <c r="AP1038" s="13"/>
      <c r="AZ1038" s="13"/>
      <c r="BB1038" s="13"/>
    </row>
    <row r="1039" customFormat="false" ht="12.75" hidden="false" customHeight="false" outlineLevel="0" collapsed="false">
      <c r="N1039" s="13"/>
      <c r="S1039" s="13"/>
      <c r="AN1039" s="13"/>
      <c r="AP1039" s="13"/>
      <c r="AZ1039" s="13"/>
      <c r="BB1039" s="13"/>
    </row>
    <row r="1040" customFormat="false" ht="12.75" hidden="false" customHeight="false" outlineLevel="0" collapsed="false">
      <c r="N1040" s="13"/>
      <c r="S1040" s="13"/>
      <c r="AN1040" s="13"/>
      <c r="AP1040" s="13"/>
      <c r="AZ1040" s="13"/>
      <c r="BB1040" s="13"/>
    </row>
    <row r="1041" customFormat="false" ht="12.75" hidden="false" customHeight="false" outlineLevel="0" collapsed="false">
      <c r="N1041" s="13"/>
      <c r="S1041" s="13"/>
      <c r="AN1041" s="13"/>
      <c r="AP1041" s="13"/>
      <c r="AZ1041" s="13"/>
      <c r="BB1041" s="13"/>
    </row>
    <row r="1042" customFormat="false" ht="12.75" hidden="false" customHeight="false" outlineLevel="0" collapsed="false">
      <c r="N1042" s="13"/>
      <c r="S1042" s="13"/>
      <c r="AN1042" s="13"/>
      <c r="AP1042" s="13"/>
      <c r="AZ1042" s="13"/>
      <c r="BB1042" s="13"/>
    </row>
    <row r="1043" customFormat="false" ht="12.75" hidden="false" customHeight="false" outlineLevel="0" collapsed="false">
      <c r="N1043" s="13"/>
      <c r="S1043" s="13"/>
      <c r="AN1043" s="13"/>
      <c r="AP1043" s="13"/>
      <c r="AZ1043" s="13"/>
      <c r="BB1043" s="13"/>
    </row>
    <row r="1044" customFormat="false" ht="12.75" hidden="false" customHeight="false" outlineLevel="0" collapsed="false">
      <c r="N1044" s="13"/>
      <c r="S1044" s="13"/>
      <c r="AN1044" s="13"/>
      <c r="AP1044" s="13"/>
      <c r="AZ1044" s="13"/>
      <c r="BB1044" s="13"/>
    </row>
    <row r="1045" customFormat="false" ht="12.75" hidden="false" customHeight="false" outlineLevel="0" collapsed="false">
      <c r="N1045" s="13"/>
      <c r="S1045" s="13"/>
      <c r="AN1045" s="13"/>
      <c r="AP1045" s="13"/>
      <c r="AZ1045" s="13"/>
      <c r="BB1045" s="13"/>
    </row>
    <row r="1046" customFormat="false" ht="12.75" hidden="false" customHeight="false" outlineLevel="0" collapsed="false">
      <c r="N1046" s="13"/>
      <c r="S1046" s="13"/>
      <c r="AN1046" s="13"/>
      <c r="AP1046" s="13"/>
      <c r="AZ1046" s="13"/>
      <c r="BB1046" s="13"/>
    </row>
    <row r="1047" customFormat="false" ht="12.75" hidden="false" customHeight="false" outlineLevel="0" collapsed="false">
      <c r="N1047" s="13"/>
      <c r="S1047" s="13"/>
      <c r="AN1047" s="13"/>
      <c r="AP1047" s="13"/>
      <c r="AZ1047" s="13"/>
      <c r="BB1047" s="13"/>
    </row>
    <row r="1048" customFormat="false" ht="12.75" hidden="false" customHeight="false" outlineLevel="0" collapsed="false">
      <c r="N1048" s="13"/>
      <c r="S1048" s="13"/>
      <c r="AN1048" s="13"/>
      <c r="AP1048" s="13"/>
      <c r="AZ1048" s="13"/>
      <c r="BB1048" s="13"/>
    </row>
    <row r="1049" customFormat="false" ht="12.75" hidden="false" customHeight="false" outlineLevel="0" collapsed="false">
      <c r="N1049" s="13"/>
      <c r="S1049" s="13"/>
      <c r="AN1049" s="13"/>
      <c r="AP1049" s="13"/>
      <c r="AZ1049" s="13"/>
      <c r="BB1049" s="13"/>
    </row>
    <row r="1050" customFormat="false" ht="12.75" hidden="false" customHeight="false" outlineLevel="0" collapsed="false">
      <c r="N1050" s="13"/>
      <c r="S1050" s="13"/>
      <c r="AN1050" s="13"/>
      <c r="AP1050" s="13"/>
      <c r="AZ1050" s="13"/>
      <c r="BB1050" s="13"/>
    </row>
    <row r="1051" customFormat="false" ht="12.75" hidden="false" customHeight="false" outlineLevel="0" collapsed="false">
      <c r="N1051" s="13"/>
      <c r="S1051" s="13"/>
      <c r="AN1051" s="13"/>
      <c r="AP1051" s="13"/>
      <c r="AZ1051" s="13"/>
      <c r="BB1051" s="13"/>
    </row>
    <row r="1052" customFormat="false" ht="12.75" hidden="false" customHeight="false" outlineLevel="0" collapsed="false">
      <c r="N1052" s="13"/>
      <c r="S1052" s="13"/>
      <c r="AN1052" s="13"/>
      <c r="AP1052" s="13"/>
      <c r="AZ1052" s="13"/>
      <c r="BB1052" s="13"/>
    </row>
    <row r="1053" customFormat="false" ht="12.75" hidden="false" customHeight="false" outlineLevel="0" collapsed="false">
      <c r="N1053" s="13"/>
      <c r="S1053" s="13"/>
      <c r="AN1053" s="13"/>
      <c r="AP1053" s="13"/>
      <c r="AZ1053" s="13"/>
      <c r="BB1053" s="13"/>
    </row>
    <row r="1054" customFormat="false" ht="12.75" hidden="false" customHeight="false" outlineLevel="0" collapsed="false">
      <c r="N1054" s="13"/>
      <c r="S1054" s="13"/>
      <c r="AN1054" s="13"/>
      <c r="AP1054" s="13"/>
      <c r="AZ1054" s="13"/>
      <c r="BB1054" s="13"/>
    </row>
    <row r="1055" customFormat="false" ht="12.75" hidden="false" customHeight="false" outlineLevel="0" collapsed="false">
      <c r="N1055" s="13"/>
      <c r="S1055" s="13"/>
      <c r="AN1055" s="13"/>
      <c r="AP1055" s="13"/>
      <c r="AZ1055" s="13"/>
      <c r="BB1055" s="13"/>
    </row>
    <row r="1056" customFormat="false" ht="12.75" hidden="false" customHeight="false" outlineLevel="0" collapsed="false">
      <c r="N1056" s="13"/>
      <c r="S1056" s="13"/>
      <c r="AN1056" s="13"/>
      <c r="AP1056" s="13"/>
      <c r="AZ1056" s="13"/>
      <c r="BB1056" s="13"/>
    </row>
    <row r="1057" customFormat="false" ht="12.75" hidden="false" customHeight="false" outlineLevel="0" collapsed="false">
      <c r="N1057" s="13"/>
      <c r="S1057" s="13"/>
      <c r="AN1057" s="13"/>
      <c r="AP1057" s="13"/>
      <c r="AZ1057" s="13"/>
      <c r="BB1057" s="13"/>
    </row>
    <row r="1058" customFormat="false" ht="12.75" hidden="false" customHeight="false" outlineLevel="0" collapsed="false">
      <c r="N1058" s="13"/>
      <c r="S1058" s="13"/>
      <c r="AN1058" s="13"/>
      <c r="AP1058" s="13"/>
      <c r="AZ1058" s="13"/>
      <c r="BB1058" s="13"/>
    </row>
    <row r="1059" customFormat="false" ht="12.75" hidden="false" customHeight="false" outlineLevel="0" collapsed="false">
      <c r="N1059" s="13"/>
      <c r="S1059" s="13"/>
      <c r="AN1059" s="13"/>
      <c r="AP1059" s="13"/>
      <c r="AZ1059" s="13"/>
      <c r="BB1059" s="13"/>
    </row>
    <row r="1060" customFormat="false" ht="12.75" hidden="false" customHeight="false" outlineLevel="0" collapsed="false">
      <c r="N1060" s="13"/>
      <c r="S1060" s="13"/>
      <c r="AN1060" s="13"/>
      <c r="AP1060" s="13"/>
      <c r="AZ1060" s="13"/>
      <c r="BB1060" s="13"/>
    </row>
    <row r="1061" customFormat="false" ht="12.75" hidden="false" customHeight="false" outlineLevel="0" collapsed="false">
      <c r="N1061" s="13"/>
      <c r="S1061" s="13"/>
      <c r="AN1061" s="13"/>
      <c r="AP1061" s="13"/>
      <c r="AZ1061" s="13"/>
      <c r="BB1061" s="13"/>
    </row>
    <row r="1062" customFormat="false" ht="12.75" hidden="false" customHeight="false" outlineLevel="0" collapsed="false">
      <c r="N1062" s="13"/>
      <c r="S1062" s="13"/>
      <c r="AN1062" s="13"/>
      <c r="AP1062" s="13"/>
      <c r="AZ1062" s="13"/>
      <c r="BB1062" s="13"/>
    </row>
    <row r="1063" customFormat="false" ht="12.75" hidden="false" customHeight="false" outlineLevel="0" collapsed="false">
      <c r="N1063" s="13"/>
      <c r="S1063" s="13"/>
      <c r="AN1063" s="13"/>
      <c r="AP1063" s="13"/>
      <c r="AZ1063" s="13"/>
      <c r="BB1063" s="13"/>
    </row>
    <row r="1064" customFormat="false" ht="12.75" hidden="false" customHeight="false" outlineLevel="0" collapsed="false">
      <c r="N1064" s="13"/>
      <c r="S1064" s="13"/>
      <c r="AN1064" s="13"/>
      <c r="AP1064" s="13"/>
      <c r="AZ1064" s="13"/>
      <c r="BB1064" s="13"/>
    </row>
    <row r="1065" customFormat="false" ht="12.75" hidden="false" customHeight="false" outlineLevel="0" collapsed="false">
      <c r="N1065" s="13"/>
      <c r="S1065" s="13"/>
      <c r="AN1065" s="13"/>
      <c r="AP1065" s="13"/>
      <c r="AZ1065" s="13"/>
      <c r="BB1065" s="13"/>
    </row>
    <row r="1066" customFormat="false" ht="12.75" hidden="false" customHeight="false" outlineLevel="0" collapsed="false">
      <c r="N1066" s="13"/>
      <c r="S1066" s="13"/>
      <c r="AN1066" s="13"/>
      <c r="AP1066" s="13"/>
      <c r="AZ1066" s="13"/>
      <c r="BB1066" s="13"/>
    </row>
    <row r="1067" customFormat="false" ht="12.75" hidden="false" customHeight="false" outlineLevel="0" collapsed="false">
      <c r="N1067" s="13"/>
      <c r="S1067" s="13"/>
      <c r="AN1067" s="13"/>
      <c r="AP1067" s="13"/>
      <c r="AZ1067" s="13"/>
      <c r="BB1067" s="13"/>
    </row>
    <row r="1068" customFormat="false" ht="12.75" hidden="false" customHeight="false" outlineLevel="0" collapsed="false">
      <c r="N1068" s="13"/>
      <c r="S1068" s="13"/>
      <c r="AN1068" s="13"/>
      <c r="AP1068" s="13"/>
      <c r="AZ1068" s="13"/>
      <c r="BB1068" s="13"/>
    </row>
    <row r="1069" customFormat="false" ht="12.75" hidden="false" customHeight="false" outlineLevel="0" collapsed="false">
      <c r="N1069" s="13"/>
      <c r="S1069" s="13"/>
      <c r="AN1069" s="13"/>
      <c r="AP1069" s="13"/>
      <c r="AZ1069" s="13"/>
      <c r="BB1069" s="13"/>
    </row>
    <row r="1070" customFormat="false" ht="12.75" hidden="false" customHeight="false" outlineLevel="0" collapsed="false">
      <c r="N1070" s="13"/>
      <c r="S1070" s="13"/>
      <c r="AN1070" s="13"/>
      <c r="AP1070" s="13"/>
      <c r="AZ1070" s="13"/>
      <c r="BB1070" s="13"/>
    </row>
    <row r="1071" customFormat="false" ht="12.75" hidden="false" customHeight="false" outlineLevel="0" collapsed="false">
      <c r="N1071" s="13"/>
      <c r="S1071" s="13"/>
      <c r="AN1071" s="13"/>
      <c r="AP1071" s="13"/>
      <c r="AZ1071" s="13"/>
      <c r="BB1071" s="13"/>
    </row>
    <row r="1072" customFormat="false" ht="12.75" hidden="false" customHeight="false" outlineLevel="0" collapsed="false">
      <c r="N1072" s="13"/>
      <c r="S1072" s="13"/>
      <c r="AN1072" s="13"/>
      <c r="AP1072" s="13"/>
      <c r="AZ1072" s="13"/>
      <c r="BB1072" s="13"/>
    </row>
    <row r="1073" customFormat="false" ht="12.75" hidden="false" customHeight="false" outlineLevel="0" collapsed="false">
      <c r="N1073" s="13"/>
      <c r="S1073" s="13"/>
      <c r="AN1073" s="13"/>
      <c r="AP1073" s="13"/>
      <c r="AZ1073" s="13"/>
      <c r="BB1073" s="13"/>
    </row>
    <row r="1074" customFormat="false" ht="12.75" hidden="false" customHeight="false" outlineLevel="0" collapsed="false">
      <c r="N1074" s="13"/>
      <c r="S1074" s="13"/>
      <c r="AN1074" s="13"/>
      <c r="AP1074" s="13"/>
      <c r="AZ1074" s="13"/>
      <c r="BB1074" s="13"/>
    </row>
    <row r="1075" customFormat="false" ht="12.75" hidden="false" customHeight="false" outlineLevel="0" collapsed="false">
      <c r="N1075" s="13"/>
      <c r="S1075" s="13"/>
      <c r="AN1075" s="13"/>
      <c r="AP1075" s="13"/>
      <c r="AZ1075" s="13"/>
      <c r="BB1075" s="13"/>
    </row>
    <row r="1076" customFormat="false" ht="12.75" hidden="false" customHeight="false" outlineLevel="0" collapsed="false">
      <c r="N1076" s="13"/>
      <c r="S1076" s="13"/>
      <c r="AN1076" s="13"/>
      <c r="AP1076" s="13"/>
      <c r="AZ1076" s="13"/>
      <c r="BB1076" s="13"/>
    </row>
    <row r="1077" customFormat="false" ht="12.75" hidden="false" customHeight="false" outlineLevel="0" collapsed="false">
      <c r="N1077" s="13"/>
      <c r="S1077" s="13"/>
      <c r="AN1077" s="13"/>
      <c r="AP1077" s="13"/>
      <c r="AZ1077" s="13"/>
      <c r="BB1077" s="13"/>
    </row>
    <row r="1078" customFormat="false" ht="12.75" hidden="false" customHeight="false" outlineLevel="0" collapsed="false">
      <c r="N1078" s="13"/>
      <c r="S1078" s="13"/>
      <c r="AN1078" s="13"/>
      <c r="AP1078" s="13"/>
      <c r="AZ1078" s="13"/>
      <c r="BB1078" s="13"/>
    </row>
    <row r="1079" customFormat="false" ht="12.75" hidden="false" customHeight="false" outlineLevel="0" collapsed="false">
      <c r="N1079" s="13"/>
      <c r="S1079" s="13"/>
      <c r="AN1079" s="13"/>
      <c r="AP1079" s="13"/>
      <c r="AZ1079" s="13"/>
      <c r="BB1079" s="13"/>
    </row>
    <row r="1080" customFormat="false" ht="12.75" hidden="false" customHeight="false" outlineLevel="0" collapsed="false">
      <c r="N1080" s="13"/>
      <c r="S1080" s="13"/>
      <c r="AN1080" s="13"/>
      <c r="AP1080" s="13"/>
      <c r="AZ1080" s="13"/>
      <c r="BB1080" s="13"/>
    </row>
    <row r="1081" customFormat="false" ht="12.75" hidden="false" customHeight="false" outlineLevel="0" collapsed="false">
      <c r="N1081" s="13"/>
      <c r="S1081" s="13"/>
      <c r="AN1081" s="13"/>
      <c r="AP1081" s="13"/>
      <c r="AZ1081" s="13"/>
      <c r="BB1081" s="13"/>
    </row>
    <row r="1082" customFormat="false" ht="12.75" hidden="false" customHeight="false" outlineLevel="0" collapsed="false">
      <c r="N1082" s="13"/>
      <c r="S1082" s="13"/>
      <c r="AN1082" s="13"/>
      <c r="AP1082" s="13"/>
      <c r="AZ1082" s="13"/>
      <c r="BB1082" s="13"/>
    </row>
    <row r="1083" customFormat="false" ht="12.75" hidden="false" customHeight="false" outlineLevel="0" collapsed="false">
      <c r="N1083" s="13"/>
      <c r="S1083" s="13"/>
      <c r="AN1083" s="13"/>
      <c r="AP1083" s="13"/>
      <c r="AZ1083" s="13"/>
      <c r="BB1083" s="13"/>
    </row>
    <row r="1084" customFormat="false" ht="12.75" hidden="false" customHeight="false" outlineLevel="0" collapsed="false">
      <c r="N1084" s="13"/>
      <c r="S1084" s="13"/>
      <c r="AN1084" s="13"/>
      <c r="AP1084" s="13"/>
      <c r="AZ1084" s="13"/>
      <c r="BB1084" s="13"/>
    </row>
    <row r="1085" customFormat="false" ht="12.75" hidden="false" customHeight="false" outlineLevel="0" collapsed="false">
      <c r="N1085" s="13"/>
      <c r="S1085" s="13"/>
      <c r="AN1085" s="13"/>
      <c r="AP1085" s="13"/>
      <c r="AZ1085" s="13"/>
      <c r="BB1085" s="13"/>
    </row>
    <row r="1086" customFormat="false" ht="12.75" hidden="false" customHeight="false" outlineLevel="0" collapsed="false">
      <c r="N1086" s="13"/>
      <c r="S1086" s="13"/>
      <c r="AN1086" s="13"/>
      <c r="AP1086" s="13"/>
      <c r="AZ1086" s="13"/>
      <c r="BB1086" s="13"/>
    </row>
    <row r="1087" customFormat="false" ht="12.75" hidden="false" customHeight="false" outlineLevel="0" collapsed="false">
      <c r="N1087" s="13"/>
      <c r="S1087" s="13"/>
      <c r="AN1087" s="13"/>
      <c r="AP1087" s="13"/>
      <c r="AZ1087" s="13"/>
      <c r="BB1087" s="13"/>
    </row>
    <row r="1088" customFormat="false" ht="12.75" hidden="false" customHeight="false" outlineLevel="0" collapsed="false">
      <c r="N1088" s="13"/>
      <c r="S1088" s="13"/>
      <c r="AN1088" s="13"/>
      <c r="AP1088" s="13"/>
      <c r="AZ1088" s="13"/>
      <c r="BB1088" s="13"/>
    </row>
    <row r="1089" customFormat="false" ht="12.75" hidden="false" customHeight="false" outlineLevel="0" collapsed="false">
      <c r="N1089" s="13"/>
      <c r="S1089" s="13"/>
      <c r="AN1089" s="13"/>
      <c r="AP1089" s="13"/>
      <c r="AZ1089" s="13"/>
      <c r="BB1089" s="13"/>
    </row>
  </sheetData>
  <printOptions headings="false" gridLines="false" gridLinesSet="true" horizontalCentered="false" verticalCentered="false"/>
  <pageMargins left="0.2" right="0.190277777777778" top="0.679861111111111" bottom="0.190277777777778" header="0.2" footer="0.511811023622047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ELEZIONI PROVINCIALI DELL' 8 e  9  MAGGIO 2005
PROVINCIA DI CARBONIA - IGLESIA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10:47:52Z</dcterms:created>
  <dc:creator/>
  <dc:description/>
  <dc:language>en-US</dc:language>
  <cp:lastModifiedBy>s.meucci</cp:lastModifiedBy>
  <cp:lastPrinted>2005-12-15T09:32:41Z</cp:lastPrinted>
  <dcterms:modified xsi:type="dcterms:W3CDTF">2006-11-14T12:2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19411098</vt:r8>
  </property>
  <property fmtid="{D5CDD505-2E9C-101B-9397-08002B2CF9AE}" pid="3" name="_AuthorEmail">
    <vt:lpwstr>p.pintori@tiscali.it</vt:lpwstr>
  </property>
  <property fmtid="{D5CDD505-2E9C-101B-9397-08002B2CF9AE}" pid="4" name="_AuthorEmailDisplayName">
    <vt:lpwstr>pietro</vt:lpwstr>
  </property>
  <property fmtid="{D5CDD505-2E9C-101B-9397-08002B2CF9AE}" pid="5" name="_EmailSubject">
    <vt:lpwstr>Correzione dati elezioni prov. li  CA - CAI- MeDa</vt:lpwstr>
  </property>
  <property fmtid="{D5CDD505-2E9C-101B-9397-08002B2CF9AE}" pid="6" name="_PreviousAdHocReviewCycleID">
    <vt:r8>-245654487</vt:r8>
  </property>
  <property fmtid="{D5CDD505-2E9C-101B-9397-08002B2CF9AE}" pid="7" name="_ReviewingToolsShownOnce">
    <vt:lpwstr/>
  </property>
</Properties>
</file>