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p_ot" sheetId="1" state="visible" r:id="rId2"/>
  </sheets>
  <definedNames>
    <definedName function="false" hidden="false" name="4ap_ot" vbProcedure="false">4ap_ot!$A$2:$A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41">
  <si>
    <t xml:space="preserve">1. - PRI</t>
  </si>
  <si>
    <t xml:space="preserve">2. - IRS</t>
  </si>
  <si>
    <t xml:space="preserve">3. - FORZA ITALIA</t>
  </si>
  <si>
    <t xml:space="preserve">4. - SARDIGNA NATZIONE</t>
  </si>
  <si>
    <t xml:space="preserve">5. - GALLURA UNITA</t>
  </si>
  <si>
    <t xml:space="preserve">6. - U.D.EUR POPOLARI</t>
  </si>
  <si>
    <t xml:space="preserve">7. - RIFORMATORI SARDI</t>
  </si>
  <si>
    <t xml:space="preserve">8. - FORTZA PARIS</t>
  </si>
  <si>
    <t xml:space="preserve">9. - PS D'AZ.</t>
  </si>
  <si>
    <t xml:space="preserve">10. - DEMOCRATICI SINISTRA</t>
  </si>
  <si>
    <t xml:space="preserve">11. - DL.LA MARGHERITA</t>
  </si>
  <si>
    <t xml:space="preserve">12. - MOV.POP.TUTELA AMB.</t>
  </si>
  <si>
    <t xml:space="preserve">13. - UDC</t>
  </si>
  <si>
    <t xml:space="preserve">14. - NUOVO PSI</t>
  </si>
  <si>
    <t xml:space="preserve">15. - ALLEANZA NAZIONALE</t>
  </si>
  <si>
    <t xml:space="preserve">(seggi n. -  )</t>
  </si>
  <si>
    <t xml:space="preserve">    (seggi n.4  )</t>
  </si>
  <si>
    <t xml:space="preserve">  (seggi n.- )</t>
  </si>
  <si>
    <t xml:space="preserve">      (seggi n. 2  )</t>
  </si>
  <si>
    <t xml:space="preserve">   (seggi n. 2 )</t>
  </si>
  <si>
    <t xml:space="preserve">  (seggi n. 1  )</t>
  </si>
  <si>
    <t xml:space="preserve">      (seggi n.- )</t>
  </si>
  <si>
    <t xml:space="preserve">(seggi n. 1 )</t>
  </si>
  <si>
    <t xml:space="preserve">    (seggi n. 5  )</t>
  </si>
  <si>
    <t xml:space="preserve">      (seggi n. 4  )</t>
  </si>
  <si>
    <t xml:space="preserve">(seggi n.-   )</t>
  </si>
  <si>
    <t xml:space="preserve">     (seggi n. 2  )</t>
  </si>
  <si>
    <t xml:space="preserve">        (seggi n. - )</t>
  </si>
  <si>
    <t xml:space="preserve">segue provincia di Olbia-Tempio</t>
  </si>
  <si>
    <t xml:space="preserve">numero d'ordine</t>
  </si>
  <si>
    <t xml:space="preserve">Collegi Elettorali</t>
  </si>
  <si>
    <t xml:space="preserve">Elettori</t>
  </si>
  <si>
    <t xml:space="preserve">Votanti</t>
  </si>
  <si>
    <t xml:space="preserve"> % Votanti</t>
  </si>
  <si>
    <t xml:space="preserve">Totale  Voti Validi</t>
  </si>
  <si>
    <t xml:space="preserve">Candidati</t>
  </si>
  <si>
    <t xml:space="preserve">Voti Validi</t>
  </si>
  <si>
    <t xml:space="preserve">Cifra Individuale</t>
  </si>
  <si>
    <t xml:space="preserve">Coll.</t>
  </si>
  <si>
    <t xml:space="preserve">OLBIA I</t>
  </si>
  <si>
    <t xml:space="preserve">GIRARDI AMEDEO GINO</t>
  </si>
  <si>
    <t xml:space="preserve">VACCA MARTA</t>
  </si>
  <si>
    <t xml:space="preserve">MARRONI ANTONIO</t>
  </si>
  <si>
    <t xml:space="preserve">FANCELLO GIOVANNI A. NOTO NINO</t>
  </si>
  <si>
    <t xml:space="preserve">CAREDDU ANTONIO MARIO</t>
  </si>
  <si>
    <t xml:space="preserve">ACHENZA GESUINO GIOVANNI GIULIANO</t>
  </si>
  <si>
    <t xml:space="preserve">LOMBARDO GASPARE R NOTO NELLO</t>
  </si>
  <si>
    <t xml:space="preserve">TUVERI GIANFRANCO</t>
  </si>
  <si>
    <t xml:space="preserve">VARSI ANNA NATALIA</t>
  </si>
  <si>
    <t xml:space="preserve">CERVO CARLO SIMPLICIO MARIANO</t>
  </si>
  <si>
    <t xml:space="preserve">BIANCO GIUSEPPE NOTO PINUCCIO</t>
  </si>
  <si>
    <t xml:space="preserve">PUTZU ROBERTO</t>
  </si>
  <si>
    <t xml:space="preserve">CARZEDDA PIETRO VITTORE</t>
  </si>
  <si>
    <t xml:space="preserve">GIUA MARIO</t>
  </si>
  <si>
    <t xml:space="preserve">BOBBI SUSANNA</t>
  </si>
  <si>
    <t xml:space="preserve">OLBIA II</t>
  </si>
  <si>
    <t xml:space="preserve">DEL GIUDICE GENNARO MARCO</t>
  </si>
  <si>
    <t xml:space="preserve">BECCU GRAZIANO</t>
  </si>
  <si>
    <t xml:space="preserve">SERGNESI ETTORE</t>
  </si>
  <si>
    <t xml:space="preserve">ZENIA ANTONIA</t>
  </si>
  <si>
    <t xml:space="preserve">VIRDIS MARIO ALBERTO</t>
  </si>
  <si>
    <t xml:space="preserve">CALARESU PAOLO A. NOTO PAOLO</t>
  </si>
  <si>
    <t xml:space="preserve">MANCA FILIPPO</t>
  </si>
  <si>
    <t xml:space="preserve">USAI ANTONIO</t>
  </si>
  <si>
    <t xml:space="preserve">PICCINNU SANDRO MARCO AURELIO</t>
  </si>
  <si>
    <t xml:space="preserve">RICCIU GIOVANNI MARIA NOTO GIANNI</t>
  </si>
  <si>
    <t xml:space="preserve">LISSIA PIETRO</t>
  </si>
  <si>
    <t xml:space="preserve">TAZIOLO VINCENZO MARCO</t>
  </si>
  <si>
    <t xml:space="preserve">SORU MARIA GRAZIA</t>
  </si>
  <si>
    <t xml:space="preserve">SANNA ANTONELLO</t>
  </si>
  <si>
    <t xml:space="preserve">OLBIA III</t>
  </si>
  <si>
    <t xml:space="preserve">FOIS GIAN MARIO</t>
  </si>
  <si>
    <t xml:space="preserve">ALTANA ANNA RITA ANASTASIA</t>
  </si>
  <si>
    <t xml:space="preserve">LORIGA ANTONIO</t>
  </si>
  <si>
    <t xml:space="preserve">DEROSAS GIAN FRANCO</t>
  </si>
  <si>
    <t xml:space="preserve">TEDDE FRANCO GIULIO</t>
  </si>
  <si>
    <t xml:space="preserve">ZICHI PAOLO</t>
  </si>
  <si>
    <t xml:space="preserve">ZIROTTU GIUSEPPE</t>
  </si>
  <si>
    <t xml:space="preserve">ACHENZA MARINO GIUSEPPE</t>
  </si>
  <si>
    <t xml:space="preserve">CAREDDU FRANCESCO</t>
  </si>
  <si>
    <t xml:space="preserve">GUDDELMONI PAOLO P. MARIO</t>
  </si>
  <si>
    <t xml:space="preserve">SATTA GESUINO</t>
  </si>
  <si>
    <t xml:space="preserve">CALIA ANTONIETTA</t>
  </si>
  <si>
    <t xml:space="preserve">CARBINI LUIGI</t>
  </si>
  <si>
    <t xml:space="preserve">OLBIA IV</t>
  </si>
  <si>
    <t xml:space="preserve">MAGLI SERGIO</t>
  </si>
  <si>
    <t xml:space="preserve">MURA PIER GIOVANNI NOTO GIAMPIERO</t>
  </si>
  <si>
    <t xml:space="preserve">SANNA MARIA ANTONIETTA</t>
  </si>
  <si>
    <t xml:space="preserve">MARTELLI NICOLO'</t>
  </si>
  <si>
    <t xml:space="preserve">DELIZZOS DANIELE</t>
  </si>
  <si>
    <t xml:space="preserve">BACCIU MASSIMO</t>
  </si>
  <si>
    <t xml:space="preserve">SERRA PIETRO NOTO PIERO</t>
  </si>
  <si>
    <t xml:space="preserve">DESSOLE CRISTINA</t>
  </si>
  <si>
    <t xml:space="preserve">MONTALDO GIUSEPPE MATTEO NOTO PINO</t>
  </si>
  <si>
    <t xml:space="preserve">SENES GIOVANNI M. NOTO GIANNI</t>
  </si>
  <si>
    <t xml:space="preserve">MURGIA ANTONIO</t>
  </si>
  <si>
    <t xml:space="preserve">BALATA LIBERO</t>
  </si>
  <si>
    <t xml:space="preserve">BUIONI MARCO</t>
  </si>
  <si>
    <t xml:space="preserve">OLBIA V</t>
  </si>
  <si>
    <t xml:space="preserve">MELA ANTONIO</t>
  </si>
  <si>
    <t xml:space="preserve">PIRO MARCO</t>
  </si>
  <si>
    <t xml:space="preserve">RUZITTU ANTONIO</t>
  </si>
  <si>
    <t xml:space="preserve">CARA AMINA</t>
  </si>
  <si>
    <t xml:space="preserve">RUSSU SEBASTIANO NOTO FABIANO</t>
  </si>
  <si>
    <t xml:space="preserve">FANCELLO STEFANO BACHISIO</t>
  </si>
  <si>
    <t xml:space="preserve">DELITALA MARIO</t>
  </si>
  <si>
    <t xml:space="preserve">FIORI ANTONIO</t>
  </si>
  <si>
    <t xml:space="preserve">GIAGONI PAOLO FRANCO</t>
  </si>
  <si>
    <t xml:space="preserve">RUDA ANTONELLO</t>
  </si>
  <si>
    <t xml:space="preserve">OLBIA VI</t>
  </si>
  <si>
    <t xml:space="preserve">ATZORI GIUSEPPE</t>
  </si>
  <si>
    <t xml:space="preserve">PALITTA GIAN PIERO</t>
  </si>
  <si>
    <t xml:space="preserve">FANCELLO GIOVANNI A NOTO NINO</t>
  </si>
  <si>
    <t xml:space="preserve">MAZZETTE RAIMONDO</t>
  </si>
  <si>
    <t xml:space="preserve">CASU ANTONELLA</t>
  </si>
  <si>
    <t xml:space="preserve">MUREDDU GIORGIO</t>
  </si>
  <si>
    <t xml:space="preserve">DEROSAS SALVATORE NOTO TORE</t>
  </si>
  <si>
    <t xml:space="preserve">LADU CHIARINA</t>
  </si>
  <si>
    <t xml:space="preserve">TAMPONI NICOLO'</t>
  </si>
  <si>
    <t xml:space="preserve">DERIU GIANFRANCO MARIO</t>
  </si>
  <si>
    <t xml:space="preserve">COCCIU ANGELO</t>
  </si>
  <si>
    <t xml:space="preserve">OLBIA VII</t>
  </si>
  <si>
    <t xml:space="preserve">FASOLINO GIUSEPPE</t>
  </si>
  <si>
    <t xml:space="preserve">SPIGA DONATO</t>
  </si>
  <si>
    <t xml:space="preserve">VIOLA ANDREA MANLIO GIOVANNI</t>
  </si>
  <si>
    <t xml:space="preserve">MANCINI GIUSEPPE</t>
  </si>
  <si>
    <t xml:space="preserve">MASELLI NICOLA MARINO NOTO LINO</t>
  </si>
  <si>
    <t xml:space="preserve">BERTOTTO GIORDANO ANTONIO</t>
  </si>
  <si>
    <t xml:space="preserve">SPANO GIOVANNI</t>
  </si>
  <si>
    <t xml:space="preserve">MELONI SEBASTIANO</t>
  </si>
  <si>
    <t xml:space="preserve">COSSEDDU FRANCESCA RAIMONDA</t>
  </si>
  <si>
    <t xml:space="preserve">TEDDE PIETRO</t>
  </si>
  <si>
    <t xml:space="preserve">CANU GIANFRANCO</t>
  </si>
  <si>
    <t xml:space="preserve">ZAFFARANO ROBERTO</t>
  </si>
  <si>
    <t xml:space="preserve">MULAS PIERO LUIGI</t>
  </si>
  <si>
    <t xml:space="preserve">OLBIA VIII</t>
  </si>
  <si>
    <t xml:space="preserve">DEL GIUDICE FRANCESCO</t>
  </si>
  <si>
    <t xml:space="preserve">PINNA TIZIANO SILVIO</t>
  </si>
  <si>
    <t xml:space="preserve">PIRAS ANTONIO</t>
  </si>
  <si>
    <t xml:space="preserve">PISU EDI</t>
  </si>
  <si>
    <t xml:space="preserve">IODICE SILVERIO NOTO UCCIO</t>
  </si>
  <si>
    <t xml:space="preserve">CORRIAS FRANCESCO</t>
  </si>
  <si>
    <t xml:space="preserve">CURRELI FRANCO</t>
  </si>
  <si>
    <t xml:space="preserve">ORECCHIONI RITA</t>
  </si>
  <si>
    <t xml:space="preserve">SPANO PIERPAOLO</t>
  </si>
  <si>
    <t xml:space="preserve">SEDDAIU ANTONIO</t>
  </si>
  <si>
    <t xml:space="preserve">MELOSU GIUSEPPINA NOTA PINA</t>
  </si>
  <si>
    <t xml:space="preserve">AGNELLO ANDREA</t>
  </si>
  <si>
    <t xml:space="preserve">GUADAGNI ALBERTO CARLOS</t>
  </si>
  <si>
    <t xml:space="preserve">TEMPIO PAUSANIA I</t>
  </si>
  <si>
    <t xml:space="preserve">SERRA ANGELO PIETRO</t>
  </si>
  <si>
    <t xml:space="preserve">OGGIANO LIONELLO</t>
  </si>
  <si>
    <t xml:space="preserve">PINTUS VALENTINA</t>
  </si>
  <si>
    <t xml:space="preserve">CANNAS GIOVANNI PIETRO</t>
  </si>
  <si>
    <t xml:space="preserve">AZZENA GIOVANNI</t>
  </si>
  <si>
    <t xml:space="preserve">COSSU FRANCESCO</t>
  </si>
  <si>
    <t xml:space="preserve">LOCHE IVAN</t>
  </si>
  <si>
    <t xml:space="preserve">PIRODDA PASQUALE</t>
  </si>
  <si>
    <t xml:space="preserve">VISICALE TOMASO</t>
  </si>
  <si>
    <t xml:space="preserve">MUREDDU LIBERO</t>
  </si>
  <si>
    <t xml:space="preserve">MAIORCA ANTONIO</t>
  </si>
  <si>
    <t xml:space="preserve">ADDIS ANTONIO</t>
  </si>
  <si>
    <t xml:space="preserve">ORECCHIONI G.I MARIA</t>
  </si>
  <si>
    <t xml:space="preserve">CARLINI NINO BARTOLOMEO GAVINO</t>
  </si>
  <si>
    <t xml:space="preserve">TEMPIO PAUSANIA II</t>
  </si>
  <si>
    <t xml:space="preserve">TILOCCA ALBERTO PASQUALE</t>
  </si>
  <si>
    <t xml:space="preserve">DIBELTULO OSCAR MASSIMO</t>
  </si>
  <si>
    <t xml:space="preserve">SANNA GIAN MARIO</t>
  </si>
  <si>
    <t xml:space="preserve">DEMURO PAOLO</t>
  </si>
  <si>
    <t xml:space="preserve">ADDIS ANTONIO EFISIO NOTO ANTONELLO</t>
  </si>
  <si>
    <t xml:space="preserve">AMIC CLAUDIA</t>
  </si>
  <si>
    <t xml:space="preserve">PINTUS LUIGI</t>
  </si>
  <si>
    <t xml:space="preserve">GANA ANGELO</t>
  </si>
  <si>
    <t xml:space="preserve">TEMPIO PAUSANIA III</t>
  </si>
  <si>
    <t xml:space="preserve">BISSON GIOVANNI BATTISTA</t>
  </si>
  <si>
    <t xml:space="preserve">DEIANA ANNALISA</t>
  </si>
  <si>
    <t xml:space="preserve">FINA' SEBASTIANO</t>
  </si>
  <si>
    <t xml:space="preserve">TENDAS GIOVANNI BATTISTA</t>
  </si>
  <si>
    <t xml:space="preserve">CAPPAI MARIO ANTONIO GAVINO</t>
  </si>
  <si>
    <t xml:space="preserve">MAROTTO FRANCESCO</t>
  </si>
  <si>
    <t xml:space="preserve">ORECCHIONI G. MARIA</t>
  </si>
  <si>
    <t xml:space="preserve">LA MADDALENA I</t>
  </si>
  <si>
    <t xml:space="preserve">COZZULA MARIO</t>
  </si>
  <si>
    <t xml:space="preserve">UGAZZI ROBERTO PASQUALE</t>
  </si>
  <si>
    <t xml:space="preserve">GALA SEVERINO</t>
  </si>
  <si>
    <t xml:space="preserve">BERTORINO BARTOLOMEO NOTO LILLI</t>
  </si>
  <si>
    <t xml:space="preserve">CHAMBARD ANNE MARIE IN QUILIQUINI</t>
  </si>
  <si>
    <t xml:space="preserve">PINNA ANTONINO</t>
  </si>
  <si>
    <t xml:space="preserve">CUNEO ANTONIO</t>
  </si>
  <si>
    <t xml:space="preserve">ZANCHETTA PIETRO F. NOTO PIERFRANCO</t>
  </si>
  <si>
    <t xml:space="preserve">SCOTTO DAVIDE</t>
  </si>
  <si>
    <t xml:space="preserve">FADDA LUIGI</t>
  </si>
  <si>
    <t xml:space="preserve">DEMONTIS MICHELE VITTORIO</t>
  </si>
  <si>
    <t xml:space="preserve">VERRASCINA GIULIO</t>
  </si>
  <si>
    <t xml:space="preserve">GIUDICE ROSANNA</t>
  </si>
  <si>
    <t xml:space="preserve">LA MADDALENA II</t>
  </si>
  <si>
    <t xml:space="preserve">IMPAGLIAZZO ANTONIO</t>
  </si>
  <si>
    <t xml:space="preserve">FRIGERI VITTORIO</t>
  </si>
  <si>
    <t xml:space="preserve">LOBRANO PIETRO PAOLO</t>
  </si>
  <si>
    <t xml:space="preserve">FILIGHEDDU STEFANO G. GIOSUE'</t>
  </si>
  <si>
    <t xml:space="preserve">TORTA AURELIO</t>
  </si>
  <si>
    <t xml:space="preserve">LAI ANTONIO</t>
  </si>
  <si>
    <t xml:space="preserve">DELEUCHI GIOVANNI</t>
  </si>
  <si>
    <t xml:space="preserve">ARZACHENA I</t>
  </si>
  <si>
    <t xml:space="preserve">BINDI ALICE</t>
  </si>
  <si>
    <t xml:space="preserve">ASTORE ROCCO LUIGI</t>
  </si>
  <si>
    <t xml:space="preserve">PATTITONI ELVIRA A. NOTA EVI</t>
  </si>
  <si>
    <t xml:space="preserve">ROYCH FRANCESCO MARIA</t>
  </si>
  <si>
    <t xml:space="preserve">BOLDARIN VANNI</t>
  </si>
  <si>
    <t xml:space="preserve">MANCA FRANCESCO</t>
  </si>
  <si>
    <t xml:space="preserve">BECCU SEBASTIANO</t>
  </si>
  <si>
    <t xml:space="preserve">COLUMBANO MARCO</t>
  </si>
  <si>
    <t xml:space="preserve">FRISCIATA MICHELE</t>
  </si>
  <si>
    <t xml:space="preserve">ALBIERI FABIO</t>
  </si>
  <si>
    <t xml:space="preserve">RUSSU MARIO GIACOMO</t>
  </si>
  <si>
    <t xml:space="preserve">ARZACHENA - PALAU</t>
  </si>
  <si>
    <t xml:space="preserve">AZARA GIOVANNI MARIA</t>
  </si>
  <si>
    <t xml:space="preserve">MAMELI GIANFRANCO</t>
  </si>
  <si>
    <t xml:space="preserve">PASELLA BARTOLOMEO</t>
  </si>
  <si>
    <t xml:space="preserve">SCARDOVI MASSIMO</t>
  </si>
  <si>
    <t xml:space="preserve">ORECCHIONI ANTONIO</t>
  </si>
  <si>
    <t xml:space="preserve">SINI DANIELA</t>
  </si>
  <si>
    <t xml:space="preserve">PIREDDA SEBASTIANO MARIO</t>
  </si>
  <si>
    <t xml:space="preserve">PIRINA DAVIDE</t>
  </si>
  <si>
    <t xml:space="preserve">BRUSCHI GIUSEPPINA MARIA M. NOTA MARILENA</t>
  </si>
  <si>
    <t xml:space="preserve">MANNA FRANCESCO GIUSEPPE</t>
  </si>
  <si>
    <t xml:space="preserve">BUDONI</t>
  </si>
  <si>
    <t xml:space="preserve">MELONI GIOVANNI</t>
  </si>
  <si>
    <t xml:space="preserve">MUSU GIAN LUCA</t>
  </si>
  <si>
    <t xml:space="preserve">GIAGHEDDU RENZO</t>
  </si>
  <si>
    <t xml:space="preserve">PIRAS LORENZO</t>
  </si>
  <si>
    <t xml:space="preserve">PRONTU CATERINA</t>
  </si>
  <si>
    <t xml:space="preserve">SERGENTI SANDRO</t>
  </si>
  <si>
    <t xml:space="preserve">DUI MIRIAM</t>
  </si>
  <si>
    <t xml:space="preserve">CASU ELIO</t>
  </si>
  <si>
    <t xml:space="preserve">MANNIRONI DOMENICO ALBERTO</t>
  </si>
  <si>
    <t xml:space="preserve">SUCCU LUIGI MELCHIORRE NOTO GIGI</t>
  </si>
  <si>
    <t xml:space="preserve">FIDELI WALTER ANTONIO PAOLO</t>
  </si>
  <si>
    <t xml:space="preserve">DE CANDIA A. DANILO</t>
  </si>
  <si>
    <t xml:space="preserve">VENTRONI BENEDETTO A. MICHELE</t>
  </si>
  <si>
    <t xml:space="preserve">PADRU</t>
  </si>
  <si>
    <t xml:space="preserve">ROMANO CARLO</t>
  </si>
  <si>
    <t xml:space="preserve">ROSSI LUNA</t>
  </si>
  <si>
    <t xml:space="preserve">CEFFONI GIAN FRANCO</t>
  </si>
  <si>
    <t xml:space="preserve">PINNA DOMENICO</t>
  </si>
  <si>
    <t xml:space="preserve">MURGIA EMANUELA</t>
  </si>
  <si>
    <t xml:space="preserve">CANALIS RENZO</t>
  </si>
  <si>
    <t xml:space="preserve">SCHIRRU SILVIO</t>
  </si>
  <si>
    <t xml:space="preserve">ZIROTTU MAURIZIO</t>
  </si>
  <si>
    <t xml:space="preserve">ROSSINO ANTONIO</t>
  </si>
  <si>
    <t xml:space="preserve">PILU PAOLO ELIO</t>
  </si>
  <si>
    <t xml:space="preserve">GANDOLFI BARTOLOMEO</t>
  </si>
  <si>
    <t xml:space="preserve">MAZZOLENI PAOLO</t>
  </si>
  <si>
    <t xml:space="preserve">BUDDUSO'</t>
  </si>
  <si>
    <t xml:space="preserve">TIROTTO PIERFRANCO</t>
  </si>
  <si>
    <t xml:space="preserve">CANU GIANNI</t>
  </si>
  <si>
    <t xml:space="preserve">BECCU QUIRICO</t>
  </si>
  <si>
    <t xml:space="preserve">BO GIUSEPPE GILBERTO</t>
  </si>
  <si>
    <t xml:space="preserve">MARRONE SALVATORE QUIRICO</t>
  </si>
  <si>
    <t xml:space="preserve">SATTA GIOVANNI ANTONIO</t>
  </si>
  <si>
    <t xml:space="preserve">MANCA SALVATORE</t>
  </si>
  <si>
    <t xml:space="preserve">CORDA SALVATORE MARIO NOTO TORE</t>
  </si>
  <si>
    <t xml:space="preserve">METTE SALVATORE NOTO BOBO</t>
  </si>
  <si>
    <t xml:space="preserve">BRUNDU GIAM PIERO</t>
  </si>
  <si>
    <t xml:space="preserve">OSCHIRI</t>
  </si>
  <si>
    <t xml:space="preserve">DEMONTIS ANTONIO GAVINO</t>
  </si>
  <si>
    <t xml:space="preserve">MANCA GIOVANNI FRANCESCO</t>
  </si>
  <si>
    <t xml:space="preserve">SERRA ANTONIO MARIO GABRIELE</t>
  </si>
  <si>
    <t xml:space="preserve">DEMARTIS ANTONIO SEBASTIANO</t>
  </si>
  <si>
    <t xml:space="preserve">APEDDU SALVATORE NOTO TORE</t>
  </si>
  <si>
    <t xml:space="preserve">MAZZA GIOVAN MARIO</t>
  </si>
  <si>
    <t xml:space="preserve">BERRIA LUIGI</t>
  </si>
  <si>
    <t xml:space="preserve">VARGIU LEONARDO</t>
  </si>
  <si>
    <t xml:space="preserve">SIRCANA PIETRO LUCIO G. NOTO PIERO</t>
  </si>
  <si>
    <t xml:space="preserve">CARTA SALVATORE</t>
  </si>
  <si>
    <t xml:space="preserve">PASELLA ALESSIO PIER GIOVANNI</t>
  </si>
  <si>
    <t xml:space="preserve">MELONI VINCENZO</t>
  </si>
  <si>
    <t xml:space="preserve">NIEDDU ANDREA</t>
  </si>
  <si>
    <t xml:space="preserve">CALANGIANUS</t>
  </si>
  <si>
    <t xml:space="preserve">SALE GAVINO</t>
  </si>
  <si>
    <t xml:space="preserve">TAMPONI BATTISTA NOTO TINO</t>
  </si>
  <si>
    <t xml:space="preserve">PATTITONI E. ANGELA NOTA EVI</t>
  </si>
  <si>
    <t xml:space="preserve">TAMPONI MASSIMO</t>
  </si>
  <si>
    <t xml:space="preserve">SCANO STEFANO</t>
  </si>
  <si>
    <t xml:space="preserve">FILIGHEDDU ANGELO ANTONIO</t>
  </si>
  <si>
    <t xml:space="preserve">MOLINAS TOMMASO NOTO MASINO</t>
  </si>
  <si>
    <t xml:space="preserve">FERRARI CARLO</t>
  </si>
  <si>
    <t xml:space="preserve">PIREDDA GAVINO</t>
  </si>
  <si>
    <t xml:space="preserve">LODDO GIO MARTINO</t>
  </si>
  <si>
    <t xml:space="preserve">INZAINA ALDO NOTO EMANUELE</t>
  </si>
  <si>
    <t xml:space="preserve">MONTI</t>
  </si>
  <si>
    <t xml:space="preserve">MURGIA SALVATORE</t>
  </si>
  <si>
    <t xml:space="preserve">PITTORRU ANGELO</t>
  </si>
  <si>
    <t xml:space="preserve">ISONI IN CHERCHI PIERPAOLA</t>
  </si>
  <si>
    <t xml:space="preserve">CAREDDU ANTONIO</t>
  </si>
  <si>
    <t xml:space="preserve">MU SEBASTIANO</t>
  </si>
  <si>
    <t xml:space="preserve">PIRINA ANTONELLA</t>
  </si>
  <si>
    <t xml:space="preserve">DESSI' NICOLA</t>
  </si>
  <si>
    <t xml:space="preserve">CHESSA GAVINO</t>
  </si>
  <si>
    <t xml:space="preserve">PINDUCCIU GIAN FRANCO</t>
  </si>
  <si>
    <t xml:space="preserve">TRINITA' D'AGULTU E VIGNOLA</t>
  </si>
  <si>
    <t xml:space="preserve">COSSU PIER LUIGI GIUSEPPE NOTO GIGI</t>
  </si>
  <si>
    <t xml:space="preserve">MELIS ANDREA</t>
  </si>
  <si>
    <t xml:space="preserve">CARBINI FRANCESCO MARIA</t>
  </si>
  <si>
    <t xml:space="preserve">VASA MADDALENA</t>
  </si>
  <si>
    <t xml:space="preserve">CAREDDU GIOVANNI MARIA</t>
  </si>
  <si>
    <t xml:space="preserve">PIRETTA FRANCESCO E. NOTO FRANCO</t>
  </si>
  <si>
    <t xml:space="preserve">SOTGIU PIETRO NOTO PIERO</t>
  </si>
  <si>
    <t xml:space="preserve">ADDIS GIAN MARIO</t>
  </si>
  <si>
    <t xml:space="preserve">VASA PIETRO</t>
  </si>
  <si>
    <t xml:space="preserve">RICCI GIOVANNI NOTO GIANFRANCO</t>
  </si>
  <si>
    <t xml:space="preserve">SANNA ERALDA</t>
  </si>
  <si>
    <t xml:space="preserve">BIANCO GIOVANNI M. NOTO GIANNETTO</t>
  </si>
  <si>
    <t xml:space="preserve">LURAS</t>
  </si>
  <si>
    <t xml:space="preserve">ORECCHIONI PIETRO</t>
  </si>
  <si>
    <t xml:space="preserve">SANNA PIERO</t>
  </si>
  <si>
    <t xml:space="preserve">POLA GIANNI</t>
  </si>
  <si>
    <t xml:space="preserve">LAMARI FRANCESCO</t>
  </si>
  <si>
    <t xml:space="preserve">AZARA FEDELE ROSARIO</t>
  </si>
  <si>
    <t xml:space="preserve">SOTGIU GIUSEPPE</t>
  </si>
  <si>
    <t xml:space="preserve">CARTA ANGELINO NOTO LINO</t>
  </si>
  <si>
    <t xml:space="preserve">PIRISINU ANTONIO</t>
  </si>
  <si>
    <t xml:space="preserve">BAZZU PIERLUIGI</t>
  </si>
  <si>
    <t xml:space="preserve">MARA ANTONIO</t>
  </si>
  <si>
    <t xml:space="preserve">SATTA GIANGIACOMO R.</t>
  </si>
  <si>
    <t xml:space="preserve">CABRAS GIAN GIACOMO</t>
  </si>
  <si>
    <t xml:space="preserve">SANTA TERESA DI GALLURA</t>
  </si>
  <si>
    <t xml:space="preserve">ASARA PIERPAOLO NICOLA</t>
  </si>
  <si>
    <t xml:space="preserve">CASULA DOMENICO</t>
  </si>
  <si>
    <t xml:space="preserve">MANDUCO GIOVANNI BATTISTA</t>
  </si>
  <si>
    <t xml:space="preserve">NATIVI PIETRO</t>
  </si>
  <si>
    <t xml:space="preserve">GRINDI GIOVANNI MARIO</t>
  </si>
  <si>
    <t xml:space="preserve">PIU ANGELO</t>
  </si>
  <si>
    <t xml:space="preserve">NICOLI GIOVANNI ANTONIO NOTO NINO</t>
  </si>
  <si>
    <t xml:space="preserve">PRUNAS ANTONIO</t>
  </si>
  <si>
    <t xml:space="preserve">SALE GIOVANNI MARIA</t>
  </si>
  <si>
    <t xml:space="preserve">CIAROLU CELESTINO</t>
  </si>
  <si>
    <t xml:space="preserve">USAI GIOVANNI ANTONIO</t>
  </si>
  <si>
    <t xml:space="preserve">TOTALE</t>
  </si>
  <si>
    <t xml:space="preserve">I dati sono stati  desunti dai verbali.</t>
  </si>
  <si>
    <t xml:space="preserve">I candidati eletti sono indicati in neret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5" activeCellId="0" sqref="B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0.85"/>
    <col collapsed="false" customWidth="true" hidden="false" outlineLevel="0" max="3" min="3" style="1" width="15.42"/>
    <col collapsed="false" customWidth="true" hidden="false" outlineLevel="0" max="4" min="4" style="1" width="12.85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7.13"/>
    <col collapsed="false" customWidth="true" hidden="false" outlineLevel="0" max="8" min="8" style="0" width="32.56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6.56"/>
    <col collapsed="false" customWidth="true" hidden="false" outlineLevel="0" max="12" min="12" style="0" width="39.13"/>
    <col collapsed="false" customWidth="true" hidden="false" outlineLevel="0" max="13" min="13" style="0" width="8.13"/>
    <col collapsed="false" customWidth="true" hidden="false" outlineLevel="0" max="14" min="14" style="0" width="11.85"/>
    <col collapsed="false" customWidth="true" hidden="false" outlineLevel="0" max="15" min="15" style="0" width="6.99"/>
    <col collapsed="false" customWidth="true" hidden="false" outlineLevel="0" max="16" min="16" style="0" width="39.13"/>
    <col collapsed="false" customWidth="true" hidden="false" outlineLevel="0" max="17" min="17" style="0" width="8.7"/>
    <col collapsed="false" customWidth="true" hidden="false" outlineLevel="0" max="18" min="18" style="0" width="10.42"/>
    <col collapsed="false" customWidth="true" hidden="false" outlineLevel="0" max="19" min="19" style="0" width="9.42"/>
    <col collapsed="false" customWidth="true" hidden="false" outlineLevel="0" max="20" min="20" style="0" width="32.42"/>
    <col collapsed="false" customWidth="true" hidden="false" outlineLevel="0" max="21" min="21" style="0" width="5.85"/>
    <col collapsed="false" customWidth="true" hidden="false" outlineLevel="0" max="22" min="22" style="0" width="9.42"/>
    <col collapsed="false" customWidth="true" hidden="false" outlineLevel="0" max="23" min="23" style="0" width="6.42"/>
    <col collapsed="false" customWidth="true" hidden="false" outlineLevel="0" max="24" min="24" style="0" width="36.85"/>
    <col collapsed="false" customWidth="true" hidden="false" outlineLevel="0" max="25" min="25" style="0" width="6.99"/>
    <col collapsed="false" customWidth="true" hidden="false" outlineLevel="0" max="26" min="26" style="0" width="9.56"/>
    <col collapsed="false" customWidth="true" hidden="false" outlineLevel="0" max="27" min="27" style="0" width="5.56"/>
    <col collapsed="false" customWidth="true" hidden="false" outlineLevel="0" max="28" min="28" style="0" width="37.42"/>
    <col collapsed="false" customWidth="true" hidden="false" outlineLevel="0" max="30" min="29" style="0" width="9.99"/>
    <col collapsed="false" customWidth="true" hidden="false" outlineLevel="0" max="31" min="31" style="0" width="7.99"/>
    <col collapsed="false" customWidth="true" hidden="false" outlineLevel="0" max="32" min="32" style="0" width="34.85"/>
    <col collapsed="false" customWidth="true" hidden="false" outlineLevel="0" max="33" min="33" style="0" width="10.56"/>
    <col collapsed="false" customWidth="true" hidden="false" outlineLevel="0" max="34" min="34" style="0" width="10.42"/>
    <col collapsed="false" customWidth="true" hidden="false" outlineLevel="0" max="35" min="35" style="0" width="6.7"/>
    <col collapsed="false" customWidth="true" hidden="false" outlineLevel="0" max="36" min="36" style="0" width="35.7"/>
    <col collapsed="false" customWidth="true" hidden="false" outlineLevel="0" max="37" min="37" style="0" width="7.7"/>
    <col collapsed="false" customWidth="true" hidden="false" outlineLevel="0" max="38" min="38" style="0" width="9.7"/>
    <col collapsed="false" customWidth="true" hidden="false" outlineLevel="0" max="39" min="39" style="0" width="6.56"/>
    <col collapsed="false" customWidth="true" hidden="false" outlineLevel="0" max="40" min="40" style="0" width="34.85"/>
    <col collapsed="false" customWidth="true" hidden="false" outlineLevel="0" max="41" min="41" style="0" width="8.7"/>
    <col collapsed="false" customWidth="true" hidden="false" outlineLevel="0" max="42" min="42" style="0" width="10.28"/>
    <col collapsed="false" customWidth="true" hidden="false" outlineLevel="0" max="43" min="43" style="0" width="6.28"/>
    <col collapsed="false" customWidth="true" hidden="false" outlineLevel="0" max="44" min="44" style="0" width="38.85"/>
    <col collapsed="false" customWidth="true" hidden="false" outlineLevel="0" max="45" min="45" style="0" width="8.56"/>
    <col collapsed="false" customWidth="true" hidden="false" outlineLevel="0" max="46" min="46" style="0" width="8.28"/>
    <col collapsed="false" customWidth="true" hidden="false" outlineLevel="0" max="47" min="47" style="0" width="4.85"/>
    <col collapsed="false" customWidth="true" hidden="false" outlineLevel="0" max="48" min="48" style="0" width="38.13"/>
    <col collapsed="false" customWidth="true" hidden="false" outlineLevel="0" max="49" min="49" style="0" width="6.99"/>
    <col collapsed="false" customWidth="true" hidden="false" outlineLevel="0" max="50" min="50" style="0" width="10.99"/>
    <col collapsed="false" customWidth="true" hidden="false" outlineLevel="0" max="51" min="51" style="0" width="8.85"/>
    <col collapsed="false" customWidth="true" hidden="false" outlineLevel="0" max="52" min="52" style="0" width="34.13"/>
    <col collapsed="false" customWidth="true" hidden="false" outlineLevel="0" max="53" min="53" style="0" width="8.7"/>
    <col collapsed="false" customWidth="true" hidden="false" outlineLevel="0" max="54" min="54" style="0" width="9.42"/>
    <col collapsed="false" customWidth="true" hidden="false" outlineLevel="0" max="55" min="55" style="0" width="6.85"/>
    <col collapsed="false" customWidth="true" hidden="false" outlineLevel="0" max="56" min="56" style="0" width="40.85"/>
    <col collapsed="false" customWidth="true" hidden="false" outlineLevel="0" max="57" min="57" style="0" width="8.28"/>
    <col collapsed="false" customWidth="true" hidden="false" outlineLevel="0" max="58" min="58" style="0" width="9.28"/>
    <col collapsed="false" customWidth="true" hidden="false" outlineLevel="0" max="59" min="59" style="0" width="7.56"/>
    <col collapsed="false" customWidth="true" hidden="false" outlineLevel="0" max="60" min="60" style="0" width="28.13"/>
    <col collapsed="false" customWidth="true" hidden="false" outlineLevel="0" max="61" min="61" style="0" width="9.85"/>
    <col collapsed="false" customWidth="true" hidden="false" outlineLevel="0" max="62" min="62" style="0" width="9.42"/>
    <col collapsed="false" customWidth="true" hidden="false" outlineLevel="0" max="63" min="63" style="0" width="7.85"/>
    <col collapsed="false" customWidth="true" hidden="false" outlineLevel="0" max="64" min="64" style="0" width="38.13"/>
    <col collapsed="false" customWidth="true" hidden="false" outlineLevel="0" max="65" min="65" style="0" width="8.56"/>
    <col collapsed="false" customWidth="true" hidden="false" outlineLevel="0" max="66" min="66" style="0" width="9.56"/>
  </cols>
  <sheetData>
    <row r="1" s="6" customFormat="true" ht="12.75" hidden="false" customHeight="false" outlineLevel="0" collapsed="false">
      <c r="A1" s="2"/>
      <c r="B1" s="2"/>
      <c r="C1" s="3"/>
      <c r="D1" s="3"/>
      <c r="E1" s="4"/>
      <c r="F1" s="5"/>
      <c r="I1" s="7"/>
      <c r="J1" s="8"/>
      <c r="M1" s="7"/>
      <c r="N1" s="8"/>
      <c r="Q1" s="7"/>
      <c r="R1" s="8"/>
      <c r="U1" s="7"/>
      <c r="V1" s="8"/>
      <c r="Y1" s="7"/>
      <c r="Z1" s="8"/>
      <c r="AC1" s="7"/>
      <c r="AD1" s="8"/>
      <c r="AG1" s="7"/>
      <c r="AH1" s="8"/>
      <c r="AK1" s="7"/>
      <c r="AL1" s="8"/>
      <c r="AO1" s="7"/>
      <c r="AP1" s="8"/>
      <c r="AS1" s="7"/>
      <c r="AT1" s="8"/>
      <c r="AW1" s="7"/>
      <c r="AX1" s="8"/>
      <c r="BA1" s="7"/>
      <c r="BB1" s="8"/>
      <c r="BE1" s="7"/>
      <c r="BF1" s="8"/>
      <c r="BI1" s="7"/>
      <c r="BJ1" s="8"/>
      <c r="BM1" s="7"/>
      <c r="BN1" s="8"/>
    </row>
    <row r="2" s="13" customFormat="true" ht="12" hidden="false" customHeight="false" outlineLevel="0" collapsed="false">
      <c r="A2" s="9"/>
      <c r="B2" s="9"/>
      <c r="C2" s="9"/>
      <c r="D2" s="9"/>
      <c r="E2" s="9"/>
      <c r="F2" s="10"/>
      <c r="G2" s="10"/>
      <c r="H2" s="10" t="s">
        <v>0</v>
      </c>
      <c r="I2" s="11"/>
      <c r="J2" s="12"/>
      <c r="K2" s="10"/>
      <c r="L2" s="10" t="s">
        <v>1</v>
      </c>
      <c r="M2" s="11"/>
      <c r="N2" s="12"/>
      <c r="O2" s="10"/>
      <c r="P2" s="10" t="s">
        <v>2</v>
      </c>
      <c r="Q2" s="11"/>
      <c r="R2" s="12"/>
      <c r="S2" s="10"/>
      <c r="T2" s="10" t="s">
        <v>3</v>
      </c>
      <c r="U2" s="11"/>
      <c r="V2" s="12"/>
      <c r="W2" s="10"/>
      <c r="X2" s="10" t="s">
        <v>4</v>
      </c>
      <c r="Y2" s="11"/>
      <c r="Z2" s="12"/>
      <c r="AA2" s="10"/>
      <c r="AB2" s="10" t="s">
        <v>5</v>
      </c>
      <c r="AC2" s="11"/>
      <c r="AD2" s="12"/>
      <c r="AE2" s="10"/>
      <c r="AF2" s="10" t="s">
        <v>6</v>
      </c>
      <c r="AG2" s="11"/>
      <c r="AH2" s="12"/>
      <c r="AI2" s="10"/>
      <c r="AJ2" s="10" t="s">
        <v>7</v>
      </c>
      <c r="AK2" s="11"/>
      <c r="AL2" s="12"/>
      <c r="AM2" s="10"/>
      <c r="AN2" s="10" t="s">
        <v>8</v>
      </c>
      <c r="AO2" s="11"/>
      <c r="AP2" s="12"/>
      <c r="AQ2" s="10"/>
      <c r="AR2" s="10" t="s">
        <v>9</v>
      </c>
      <c r="AS2" s="11"/>
      <c r="AT2" s="12"/>
      <c r="AU2" s="10"/>
      <c r="AV2" s="10" t="s">
        <v>10</v>
      </c>
      <c r="AW2" s="11"/>
      <c r="AX2" s="12"/>
      <c r="AY2" s="10"/>
      <c r="AZ2" s="10" t="s">
        <v>11</v>
      </c>
      <c r="BA2" s="11"/>
      <c r="BB2" s="12"/>
      <c r="BC2" s="10"/>
      <c r="BD2" s="10" t="s">
        <v>12</v>
      </c>
      <c r="BE2" s="11"/>
      <c r="BF2" s="12"/>
      <c r="BG2" s="10"/>
      <c r="BH2" s="10" t="s">
        <v>13</v>
      </c>
      <c r="BI2" s="11"/>
      <c r="BJ2" s="12"/>
      <c r="BK2" s="10"/>
      <c r="BL2" s="10" t="s">
        <v>14</v>
      </c>
      <c r="BM2" s="11"/>
      <c r="BN2" s="12"/>
    </row>
    <row r="3" s="13" customFormat="true" ht="12" hidden="false" customHeight="false" outlineLevel="0" collapsed="false">
      <c r="A3" s="10"/>
      <c r="B3" s="10"/>
      <c r="C3" s="10"/>
      <c r="D3" s="10"/>
      <c r="E3" s="10"/>
      <c r="F3" s="10"/>
      <c r="G3" s="10"/>
      <c r="H3" s="14" t="s">
        <v>15</v>
      </c>
      <c r="I3" s="11"/>
      <c r="J3" s="12"/>
      <c r="K3" s="10"/>
      <c r="L3" s="14" t="s">
        <v>15</v>
      </c>
      <c r="M3" s="11"/>
      <c r="N3" s="12"/>
      <c r="O3" s="10"/>
      <c r="P3" s="14" t="s">
        <v>16</v>
      </c>
      <c r="Q3" s="11"/>
      <c r="R3" s="12"/>
      <c r="S3" s="10"/>
      <c r="T3" s="14" t="s">
        <v>17</v>
      </c>
      <c r="U3" s="11"/>
      <c r="V3" s="12"/>
      <c r="W3" s="10"/>
      <c r="X3" s="14" t="s">
        <v>18</v>
      </c>
      <c r="Y3" s="11"/>
      <c r="Z3" s="12"/>
      <c r="AA3" s="10"/>
      <c r="AB3" s="14" t="s">
        <v>19</v>
      </c>
      <c r="AC3" s="11"/>
      <c r="AD3" s="12"/>
      <c r="AE3" s="10"/>
      <c r="AF3" s="14" t="s">
        <v>20</v>
      </c>
      <c r="AG3" s="11"/>
      <c r="AH3" s="12"/>
      <c r="AI3" s="10"/>
      <c r="AJ3" s="14" t="s">
        <v>21</v>
      </c>
      <c r="AK3" s="11"/>
      <c r="AL3" s="12"/>
      <c r="AM3" s="10"/>
      <c r="AN3" s="14" t="s">
        <v>22</v>
      </c>
      <c r="AO3" s="11"/>
      <c r="AP3" s="12"/>
      <c r="AQ3" s="10"/>
      <c r="AR3" s="14" t="s">
        <v>23</v>
      </c>
      <c r="AS3" s="11"/>
      <c r="AT3" s="12"/>
      <c r="AU3" s="10"/>
      <c r="AV3" s="14" t="s">
        <v>24</v>
      </c>
      <c r="AW3" s="11"/>
      <c r="AX3" s="12"/>
      <c r="AY3" s="10"/>
      <c r="AZ3" s="14" t="s">
        <v>25</v>
      </c>
      <c r="BA3" s="11"/>
      <c r="BB3" s="12"/>
      <c r="BC3" s="10"/>
      <c r="BD3" s="14" t="s">
        <v>26</v>
      </c>
      <c r="BE3" s="11"/>
      <c r="BF3" s="12"/>
      <c r="BG3" s="10"/>
      <c r="BH3" s="14" t="s">
        <v>27</v>
      </c>
      <c r="BI3" s="11"/>
      <c r="BJ3" s="12"/>
      <c r="BK3" s="10"/>
      <c r="BL3" s="14" t="s">
        <v>18</v>
      </c>
      <c r="BM3" s="11"/>
      <c r="BN3" s="12"/>
    </row>
    <row r="4" s="13" customFormat="true" ht="1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2"/>
      <c r="K4" s="10"/>
      <c r="L4" s="10"/>
      <c r="M4" s="11"/>
      <c r="N4" s="12"/>
      <c r="O4" s="10"/>
      <c r="P4" s="10"/>
      <c r="Q4" s="11"/>
      <c r="R4" s="12"/>
      <c r="S4" s="10"/>
      <c r="T4" s="10"/>
      <c r="U4" s="11"/>
      <c r="V4" s="12"/>
      <c r="W4" s="10"/>
      <c r="X4" s="10"/>
      <c r="Y4" s="11"/>
      <c r="Z4" s="12"/>
      <c r="AA4" s="10"/>
      <c r="AB4" s="10"/>
      <c r="AC4" s="11"/>
      <c r="AD4" s="12"/>
      <c r="AE4" s="10"/>
      <c r="AF4" s="10"/>
      <c r="AG4" s="11"/>
      <c r="AH4" s="12"/>
      <c r="AI4" s="10"/>
      <c r="AJ4" s="10"/>
      <c r="AK4" s="11"/>
      <c r="AL4" s="12"/>
      <c r="AM4" s="10"/>
      <c r="AN4" s="10"/>
      <c r="AO4" s="11"/>
      <c r="AP4" s="12"/>
      <c r="AQ4" s="10"/>
      <c r="AR4" s="10"/>
      <c r="AS4" s="11"/>
      <c r="AT4" s="12"/>
      <c r="AU4" s="10"/>
      <c r="AV4" s="10"/>
      <c r="AW4" s="11"/>
      <c r="AX4" s="12"/>
      <c r="AY4" s="10"/>
      <c r="AZ4" s="10"/>
      <c r="BA4" s="11"/>
      <c r="BB4" s="12"/>
      <c r="BC4" s="10"/>
      <c r="BD4" s="10"/>
      <c r="BE4" s="11"/>
      <c r="BF4" s="12"/>
      <c r="BG4" s="10"/>
      <c r="BH4" s="10"/>
      <c r="BI4" s="11"/>
      <c r="BJ4" s="12"/>
      <c r="BK4" s="10"/>
      <c r="BL4" s="10"/>
      <c r="BM4" s="11"/>
      <c r="BN4" s="12"/>
    </row>
    <row r="5" s="16" customFormat="true" ht="12" hidden="false" customHeight="false" outlineLevel="0" collapsed="false">
      <c r="A5" s="15"/>
      <c r="B5" s="15"/>
      <c r="C5" s="11"/>
      <c r="D5" s="11"/>
      <c r="E5" s="12"/>
      <c r="F5" s="11"/>
      <c r="G5" s="15" t="s">
        <v>28</v>
      </c>
      <c r="I5" s="17"/>
      <c r="J5" s="18"/>
      <c r="K5" s="15"/>
      <c r="M5" s="17"/>
      <c r="N5" s="18"/>
      <c r="O5" s="15" t="s">
        <v>28</v>
      </c>
      <c r="Q5" s="17"/>
      <c r="R5" s="18"/>
      <c r="S5" s="15"/>
      <c r="U5" s="17"/>
      <c r="V5" s="18"/>
      <c r="W5" s="15" t="s">
        <v>28</v>
      </c>
      <c r="Y5" s="17"/>
      <c r="Z5" s="18"/>
      <c r="AA5" s="15"/>
      <c r="AC5" s="17"/>
      <c r="AD5" s="18"/>
      <c r="AE5" s="15" t="s">
        <v>28</v>
      </c>
      <c r="AG5" s="17"/>
      <c r="AH5" s="18"/>
      <c r="AI5" s="15"/>
      <c r="AK5" s="17"/>
      <c r="AL5" s="18"/>
      <c r="AM5" s="15" t="s">
        <v>28</v>
      </c>
      <c r="AO5" s="17"/>
      <c r="AP5" s="18"/>
      <c r="AQ5" s="15"/>
      <c r="AS5" s="17"/>
      <c r="AT5" s="18"/>
      <c r="AU5" s="15" t="s">
        <v>28</v>
      </c>
      <c r="AW5" s="17"/>
      <c r="AX5" s="18"/>
      <c r="AY5" s="15"/>
      <c r="BA5" s="17"/>
      <c r="BB5" s="18"/>
      <c r="BC5" s="15" t="s">
        <v>28</v>
      </c>
      <c r="BE5" s="17"/>
      <c r="BF5" s="18"/>
      <c r="BG5" s="15"/>
      <c r="BI5" s="17"/>
      <c r="BJ5" s="18"/>
      <c r="BK5" s="15" t="s">
        <v>28</v>
      </c>
      <c r="BM5" s="17"/>
      <c r="BN5" s="18"/>
    </row>
    <row r="6" s="6" customFormat="true" ht="12" hidden="false" customHeight="false" outlineLevel="0" collapsed="false">
      <c r="A6" s="19"/>
      <c r="C6" s="20"/>
      <c r="D6" s="20"/>
      <c r="E6" s="19"/>
      <c r="F6" s="21"/>
      <c r="G6" s="22"/>
      <c r="H6" s="22"/>
      <c r="I6" s="23"/>
      <c r="J6" s="19"/>
      <c r="K6" s="22"/>
      <c r="L6" s="22"/>
      <c r="M6" s="23"/>
      <c r="N6" s="19"/>
      <c r="O6" s="22"/>
      <c r="P6" s="22"/>
      <c r="Q6" s="23"/>
      <c r="R6" s="19"/>
      <c r="S6" s="22"/>
      <c r="T6" s="22"/>
      <c r="U6" s="23"/>
      <c r="V6" s="19"/>
      <c r="W6" s="22"/>
      <c r="X6" s="22"/>
      <c r="Y6" s="23"/>
      <c r="Z6" s="19"/>
      <c r="AA6" s="22"/>
      <c r="AB6" s="22"/>
      <c r="AC6" s="23"/>
      <c r="AD6" s="19"/>
      <c r="AE6" s="15"/>
      <c r="AF6" s="22"/>
      <c r="AG6" s="23"/>
      <c r="AH6" s="19"/>
      <c r="AI6" s="22"/>
      <c r="AJ6" s="22"/>
      <c r="AK6" s="23"/>
      <c r="AL6" s="19"/>
      <c r="AM6" s="22"/>
      <c r="AN6" s="22"/>
      <c r="AO6" s="23"/>
      <c r="AP6" s="19"/>
      <c r="AQ6" s="22"/>
      <c r="AR6" s="22"/>
      <c r="AS6" s="23"/>
      <c r="AT6" s="19"/>
      <c r="AU6" s="22"/>
      <c r="AV6" s="22"/>
      <c r="AW6" s="23"/>
      <c r="AX6" s="19"/>
      <c r="AY6" s="22"/>
      <c r="AZ6" s="22"/>
      <c r="BA6" s="23"/>
      <c r="BB6" s="19"/>
      <c r="BC6" s="22"/>
      <c r="BD6" s="22"/>
      <c r="BE6" s="23"/>
      <c r="BF6" s="19"/>
      <c r="BG6" s="22"/>
      <c r="BH6" s="22"/>
      <c r="BI6" s="23"/>
      <c r="BJ6" s="19"/>
      <c r="BK6" s="22"/>
      <c r="BL6" s="22"/>
      <c r="BM6" s="23"/>
      <c r="BN6" s="19"/>
    </row>
    <row r="7" s="16" customFormat="true" ht="49.5" hidden="false" customHeight="true" outlineLevel="0" collapsed="false">
      <c r="A7" s="24" t="s">
        <v>29</v>
      </c>
      <c r="B7" s="25" t="s">
        <v>30</v>
      </c>
      <c r="C7" s="25" t="s">
        <v>31</v>
      </c>
      <c r="D7" s="25" t="s">
        <v>32</v>
      </c>
      <c r="E7" s="24" t="s">
        <v>33</v>
      </c>
      <c r="F7" s="25" t="s">
        <v>34</v>
      </c>
      <c r="G7" s="26"/>
      <c r="H7" s="27" t="s">
        <v>35</v>
      </c>
      <c r="I7" s="25" t="s">
        <v>36</v>
      </c>
      <c r="J7" s="24" t="s">
        <v>37</v>
      </c>
      <c r="K7" s="15" t="s">
        <v>38</v>
      </c>
      <c r="L7" s="27" t="s">
        <v>35</v>
      </c>
      <c r="M7" s="25" t="s">
        <v>36</v>
      </c>
      <c r="N7" s="24" t="s">
        <v>37</v>
      </c>
      <c r="O7" s="15" t="s">
        <v>38</v>
      </c>
      <c r="P7" s="27" t="s">
        <v>35</v>
      </c>
      <c r="Q7" s="25" t="s">
        <v>36</v>
      </c>
      <c r="R7" s="24" t="s">
        <v>37</v>
      </c>
      <c r="S7" s="15" t="s">
        <v>38</v>
      </c>
      <c r="T7" s="27" t="s">
        <v>35</v>
      </c>
      <c r="U7" s="25" t="s">
        <v>36</v>
      </c>
      <c r="V7" s="24" t="s">
        <v>37</v>
      </c>
      <c r="W7" s="15" t="s">
        <v>38</v>
      </c>
      <c r="X7" s="27" t="s">
        <v>35</v>
      </c>
      <c r="Y7" s="25" t="s">
        <v>36</v>
      </c>
      <c r="Z7" s="24" t="s">
        <v>37</v>
      </c>
      <c r="AA7" s="15" t="s">
        <v>38</v>
      </c>
      <c r="AB7" s="27" t="s">
        <v>35</v>
      </c>
      <c r="AC7" s="25" t="s">
        <v>36</v>
      </c>
      <c r="AD7" s="24" t="s">
        <v>37</v>
      </c>
      <c r="AE7" s="15" t="s">
        <v>38</v>
      </c>
      <c r="AF7" s="27" t="s">
        <v>35</v>
      </c>
      <c r="AG7" s="25" t="s">
        <v>36</v>
      </c>
      <c r="AH7" s="24" t="s">
        <v>37</v>
      </c>
      <c r="AI7" s="15" t="s">
        <v>38</v>
      </c>
      <c r="AJ7" s="27" t="s">
        <v>35</v>
      </c>
      <c r="AK7" s="25" t="s">
        <v>36</v>
      </c>
      <c r="AL7" s="24" t="s">
        <v>37</v>
      </c>
      <c r="AM7" s="15" t="s">
        <v>38</v>
      </c>
      <c r="AN7" s="27" t="s">
        <v>35</v>
      </c>
      <c r="AO7" s="25" t="s">
        <v>36</v>
      </c>
      <c r="AP7" s="24" t="s">
        <v>37</v>
      </c>
      <c r="AQ7" s="15" t="s">
        <v>38</v>
      </c>
      <c r="AR7" s="27" t="s">
        <v>35</v>
      </c>
      <c r="AS7" s="25" t="s">
        <v>36</v>
      </c>
      <c r="AT7" s="24" t="s">
        <v>37</v>
      </c>
      <c r="AU7" s="15" t="s">
        <v>38</v>
      </c>
      <c r="AV7" s="27" t="s">
        <v>35</v>
      </c>
      <c r="AW7" s="25" t="s">
        <v>36</v>
      </c>
      <c r="AX7" s="24" t="s">
        <v>37</v>
      </c>
      <c r="AY7" s="15" t="s">
        <v>38</v>
      </c>
      <c r="AZ7" s="27" t="s">
        <v>35</v>
      </c>
      <c r="BA7" s="25" t="s">
        <v>36</v>
      </c>
      <c r="BB7" s="24" t="s">
        <v>37</v>
      </c>
      <c r="BC7" s="15" t="s">
        <v>38</v>
      </c>
      <c r="BD7" s="27" t="s">
        <v>35</v>
      </c>
      <c r="BE7" s="25" t="s">
        <v>36</v>
      </c>
      <c r="BF7" s="24" t="s">
        <v>37</v>
      </c>
      <c r="BG7" s="15" t="s">
        <v>38</v>
      </c>
      <c r="BH7" s="27" t="s">
        <v>35</v>
      </c>
      <c r="BI7" s="25" t="s">
        <v>36</v>
      </c>
      <c r="BJ7" s="24" t="s">
        <v>37</v>
      </c>
      <c r="BK7" s="15" t="s">
        <v>38</v>
      </c>
      <c r="BL7" s="27" t="s">
        <v>35</v>
      </c>
      <c r="BM7" s="25" t="s">
        <v>36</v>
      </c>
      <c r="BN7" s="24" t="s">
        <v>37</v>
      </c>
    </row>
    <row r="8" s="6" customFormat="true" ht="12" hidden="false" customHeight="false" outlineLevel="0" collapsed="false">
      <c r="C8" s="20"/>
      <c r="D8" s="20"/>
    </row>
    <row r="9" s="6" customFormat="true" ht="12" hidden="false" customHeight="false" outlineLevel="0" collapsed="false">
      <c r="A9" s="15" t="n">
        <v>1</v>
      </c>
      <c r="B9" s="22" t="s">
        <v>39</v>
      </c>
      <c r="C9" s="21" t="n">
        <v>5201</v>
      </c>
      <c r="D9" s="21" t="n">
        <v>3388</v>
      </c>
      <c r="E9" s="28" t="n">
        <f aca="false">D9/C9*100</f>
        <v>65.1413189771198</v>
      </c>
      <c r="F9" s="7" t="n">
        <f aca="false">SUM(I9+M9+Q9+U9+Y9+AC9+AG9+AK9+AO9+AS9+AW9+BA9+BE9+BI9+BM9)</f>
        <v>3025</v>
      </c>
      <c r="G9" s="15" t="n">
        <v>1</v>
      </c>
      <c r="H9" s="22" t="s">
        <v>40</v>
      </c>
      <c r="I9" s="23" t="n">
        <v>4</v>
      </c>
      <c r="J9" s="29" t="n">
        <v>0.132</v>
      </c>
      <c r="K9" s="15" t="n">
        <v>1</v>
      </c>
      <c r="L9" s="22" t="s">
        <v>41</v>
      </c>
      <c r="M9" s="23" t="n">
        <v>34</v>
      </c>
      <c r="N9" s="29" t="n">
        <v>1.123</v>
      </c>
      <c r="O9" s="15" t="n">
        <v>1</v>
      </c>
      <c r="P9" s="22" t="s">
        <v>42</v>
      </c>
      <c r="Q9" s="23" t="n">
        <v>509</v>
      </c>
      <c r="R9" s="29" t="n">
        <v>16.826</v>
      </c>
      <c r="S9" s="15" t="n">
        <v>1</v>
      </c>
      <c r="T9" s="22" t="s">
        <v>43</v>
      </c>
      <c r="U9" s="23" t="n">
        <v>27</v>
      </c>
      <c r="V9" s="29" t="n">
        <v>0.892</v>
      </c>
      <c r="W9" s="15" t="n">
        <v>1</v>
      </c>
      <c r="X9" s="22" t="s">
        <v>44</v>
      </c>
      <c r="Y9" s="23" t="n">
        <v>144</v>
      </c>
      <c r="Z9" s="30" t="n">
        <v>4.76</v>
      </c>
      <c r="AA9" s="15" t="n">
        <v>1</v>
      </c>
      <c r="AB9" s="15" t="s">
        <v>45</v>
      </c>
      <c r="AC9" s="17" t="n">
        <v>589</v>
      </c>
      <c r="AD9" s="18" t="n">
        <v>19.471</v>
      </c>
      <c r="AE9" s="15" t="n">
        <v>1</v>
      </c>
      <c r="AF9" s="22" t="s">
        <v>46</v>
      </c>
      <c r="AG9" s="23" t="n">
        <v>86</v>
      </c>
      <c r="AH9" s="29" t="n">
        <v>2.842</v>
      </c>
      <c r="AI9" s="15" t="n">
        <v>1</v>
      </c>
      <c r="AJ9" s="22" t="s">
        <v>47</v>
      </c>
      <c r="AK9" s="23" t="n">
        <v>30</v>
      </c>
      <c r="AL9" s="29" t="n">
        <v>0.991</v>
      </c>
      <c r="AM9" s="15" t="n">
        <v>1</v>
      </c>
      <c r="AN9" s="22" t="s">
        <v>48</v>
      </c>
      <c r="AO9" s="23" t="n">
        <v>81</v>
      </c>
      <c r="AP9" s="29" t="n">
        <v>2.677</v>
      </c>
      <c r="AQ9" s="15" t="n">
        <v>1</v>
      </c>
      <c r="AR9" s="22" t="s">
        <v>49</v>
      </c>
      <c r="AS9" s="23" t="n">
        <v>427</v>
      </c>
      <c r="AT9" s="29" t="n">
        <v>14.515</v>
      </c>
      <c r="AU9" s="15" t="n">
        <v>1</v>
      </c>
      <c r="AV9" s="22" t="s">
        <v>50</v>
      </c>
      <c r="AW9" s="23" t="n">
        <v>176</v>
      </c>
      <c r="AX9" s="29" t="n">
        <v>5.818</v>
      </c>
      <c r="AY9" s="15" t="n">
        <v>1</v>
      </c>
      <c r="AZ9" s="22" t="s">
        <v>51</v>
      </c>
      <c r="BA9" s="23" t="n">
        <v>52</v>
      </c>
      <c r="BB9" s="29" t="n">
        <v>1.719</v>
      </c>
      <c r="BC9" s="15" t="n">
        <v>1</v>
      </c>
      <c r="BD9" s="22" t="s">
        <v>52</v>
      </c>
      <c r="BE9" s="23" t="n">
        <v>583</v>
      </c>
      <c r="BF9" s="29" t="n">
        <v>19.272</v>
      </c>
      <c r="BG9" s="15" t="n">
        <v>1</v>
      </c>
      <c r="BH9" s="22" t="s">
        <v>53</v>
      </c>
      <c r="BI9" s="23" t="n">
        <v>96</v>
      </c>
      <c r="BJ9" s="29" t="n">
        <v>3.173</v>
      </c>
      <c r="BK9" s="15" t="n">
        <v>1</v>
      </c>
      <c r="BL9" s="22" t="s">
        <v>54</v>
      </c>
      <c r="BM9" s="23" t="n">
        <v>187</v>
      </c>
      <c r="BN9" s="29" t="n">
        <v>6.181</v>
      </c>
    </row>
    <row r="10" s="6" customFormat="true" ht="12" hidden="false" customHeight="false" outlineLevel="0" collapsed="false">
      <c r="A10" s="15" t="n">
        <v>2</v>
      </c>
      <c r="B10" s="22" t="s">
        <v>55</v>
      </c>
      <c r="C10" s="31" t="n">
        <v>5155</v>
      </c>
      <c r="D10" s="31" t="n">
        <v>3427</v>
      </c>
      <c r="E10" s="28" t="n">
        <f aca="false">D10/C10*100</f>
        <v>66.4791464597478</v>
      </c>
      <c r="F10" s="7" t="n">
        <f aca="false">SUM(I10+M10+Q10+U10+Y10+AC10+AG10+AK10+AO10+AS10+AW10+BA10+BE10+BI10+BM10)</f>
        <v>2993</v>
      </c>
      <c r="G10" s="15" t="n">
        <v>2</v>
      </c>
      <c r="H10" s="22" t="s">
        <v>56</v>
      </c>
      <c r="I10" s="6" t="n">
        <v>23</v>
      </c>
      <c r="J10" s="6" t="n">
        <v>0.768</v>
      </c>
      <c r="K10" s="15" t="n">
        <v>2</v>
      </c>
      <c r="L10" s="22" t="s">
        <v>41</v>
      </c>
      <c r="M10" s="22" t="n">
        <v>40</v>
      </c>
      <c r="N10" s="22" t="n">
        <v>1.336</v>
      </c>
      <c r="O10" s="15" t="n">
        <v>2</v>
      </c>
      <c r="P10" s="15" t="s">
        <v>57</v>
      </c>
      <c r="Q10" s="15" t="n">
        <v>765</v>
      </c>
      <c r="R10" s="15" t="n">
        <v>25.559</v>
      </c>
      <c r="S10" s="15" t="n">
        <v>2</v>
      </c>
      <c r="T10" s="22" t="s">
        <v>58</v>
      </c>
      <c r="U10" s="22" t="n">
        <v>20</v>
      </c>
      <c r="V10" s="22" t="n">
        <v>0.668</v>
      </c>
      <c r="W10" s="15" t="n">
        <v>2</v>
      </c>
      <c r="X10" s="22" t="s">
        <v>59</v>
      </c>
      <c r="Y10" s="22" t="n">
        <v>250</v>
      </c>
      <c r="Z10" s="22" t="n">
        <v>8.352</v>
      </c>
      <c r="AA10" s="15" t="n">
        <v>2</v>
      </c>
      <c r="AB10" s="22" t="s">
        <v>60</v>
      </c>
      <c r="AC10" s="22" t="n">
        <v>272</v>
      </c>
      <c r="AD10" s="22" t="n">
        <v>9.087</v>
      </c>
      <c r="AE10" s="15" t="n">
        <v>2</v>
      </c>
      <c r="AF10" s="22" t="s">
        <v>61</v>
      </c>
      <c r="AG10" s="22" t="n">
        <v>163</v>
      </c>
      <c r="AH10" s="22" t="n">
        <v>5.446</v>
      </c>
      <c r="AI10" s="15" t="n">
        <v>2</v>
      </c>
      <c r="AJ10" s="22" t="s">
        <v>62</v>
      </c>
      <c r="AK10" s="22" t="n">
        <v>64</v>
      </c>
      <c r="AL10" s="22" t="n">
        <v>2.138</v>
      </c>
      <c r="AM10" s="15" t="n">
        <v>2</v>
      </c>
      <c r="AN10" s="22" t="s">
        <v>63</v>
      </c>
      <c r="AO10" s="22" t="n">
        <v>130</v>
      </c>
      <c r="AP10" s="22" t="n">
        <v>4.343</v>
      </c>
      <c r="AQ10" s="15" t="n">
        <v>2</v>
      </c>
      <c r="AR10" s="22" t="s">
        <v>64</v>
      </c>
      <c r="AS10" s="22" t="n">
        <v>207</v>
      </c>
      <c r="AT10" s="22" t="n">
        <v>6.916</v>
      </c>
      <c r="AU10" s="15" t="n">
        <v>2</v>
      </c>
      <c r="AV10" s="22" t="s">
        <v>65</v>
      </c>
      <c r="AW10" s="32" t="n">
        <v>593</v>
      </c>
      <c r="AX10" s="22" t="n">
        <v>19.812</v>
      </c>
      <c r="AY10" s="15" t="n">
        <v>2</v>
      </c>
      <c r="AZ10" s="22" t="s">
        <v>66</v>
      </c>
      <c r="BA10" s="22" t="n">
        <v>115</v>
      </c>
      <c r="BB10" s="22" t="n">
        <v>3.842</v>
      </c>
      <c r="BC10" s="15" t="n">
        <v>2</v>
      </c>
      <c r="BD10" s="22" t="s">
        <v>67</v>
      </c>
      <c r="BE10" s="32" t="n">
        <v>74</v>
      </c>
      <c r="BF10" s="22" t="n">
        <v>2.472</v>
      </c>
      <c r="BG10" s="15" t="n">
        <v>2</v>
      </c>
      <c r="BH10" s="22" t="s">
        <v>68</v>
      </c>
      <c r="BI10" s="22" t="n">
        <v>62</v>
      </c>
      <c r="BJ10" s="22" t="n">
        <v>2.071</v>
      </c>
      <c r="BK10" s="15" t="n">
        <v>2</v>
      </c>
      <c r="BL10" s="22" t="s">
        <v>69</v>
      </c>
      <c r="BM10" s="22" t="n">
        <v>215</v>
      </c>
      <c r="BN10" s="22" t="n">
        <v>7.183</v>
      </c>
    </row>
    <row r="11" s="6" customFormat="true" ht="12" hidden="false" customHeight="false" outlineLevel="0" collapsed="false">
      <c r="A11" s="15" t="n">
        <v>3</v>
      </c>
      <c r="B11" s="22" t="s">
        <v>70</v>
      </c>
      <c r="C11" s="31" t="n">
        <v>5198</v>
      </c>
      <c r="D11" s="31" t="n">
        <v>3574</v>
      </c>
      <c r="E11" s="28" t="n">
        <f aca="false">D11/C11*100</f>
        <v>68.7572143131974</v>
      </c>
      <c r="F11" s="7" t="n">
        <f aca="false">SUM(I11+M11+Q11+U11+Y11+AC11+AG11+AK11+AO11+AS11+AW11+BA11+BE11+BI11+BM11)</f>
        <v>3139</v>
      </c>
      <c r="G11" s="15" t="n">
        <v>3</v>
      </c>
      <c r="H11" s="22" t="s">
        <v>56</v>
      </c>
      <c r="I11" s="6" t="n">
        <v>17</v>
      </c>
      <c r="J11" s="6" t="n">
        <v>0.541</v>
      </c>
      <c r="K11" s="15" t="n">
        <v>3</v>
      </c>
      <c r="L11" s="22" t="s">
        <v>71</v>
      </c>
      <c r="M11" s="22" t="n">
        <v>35</v>
      </c>
      <c r="N11" s="22" t="n">
        <v>1.115</v>
      </c>
      <c r="O11" s="15" t="n">
        <v>3</v>
      </c>
      <c r="P11" s="15" t="s">
        <v>72</v>
      </c>
      <c r="Q11" s="15" t="n">
        <v>717</v>
      </c>
      <c r="R11" s="15" t="n">
        <v>22.841</v>
      </c>
      <c r="S11" s="15" t="n">
        <v>3</v>
      </c>
      <c r="T11" s="22" t="s">
        <v>43</v>
      </c>
      <c r="U11" s="22" t="n">
        <v>32</v>
      </c>
      <c r="V11" s="22" t="n">
        <v>1.019</v>
      </c>
      <c r="W11" s="15" t="n">
        <v>3</v>
      </c>
      <c r="X11" s="22" t="s">
        <v>73</v>
      </c>
      <c r="Y11" s="22" t="n">
        <v>399</v>
      </c>
      <c r="Z11" s="22" t="n">
        <v>12.711</v>
      </c>
      <c r="AA11" s="15" t="n">
        <v>3</v>
      </c>
      <c r="AB11" s="22" t="s">
        <v>74</v>
      </c>
      <c r="AC11" s="22" t="n">
        <v>111</v>
      </c>
      <c r="AD11" s="22" t="n">
        <v>3.536</v>
      </c>
      <c r="AE11" s="15" t="n">
        <v>3</v>
      </c>
      <c r="AF11" s="22" t="s">
        <v>75</v>
      </c>
      <c r="AG11" s="22" t="n">
        <v>79</v>
      </c>
      <c r="AH11" s="22" t="n">
        <v>2.516</v>
      </c>
      <c r="AI11" s="15" t="n">
        <v>3</v>
      </c>
      <c r="AJ11" s="22" t="s">
        <v>76</v>
      </c>
      <c r="AK11" s="22" t="n">
        <v>50</v>
      </c>
      <c r="AL11" s="22" t="n">
        <v>1.592</v>
      </c>
      <c r="AM11" s="15" t="n">
        <v>3</v>
      </c>
      <c r="AN11" s="22" t="s">
        <v>77</v>
      </c>
      <c r="AO11" s="22" t="n">
        <v>194</v>
      </c>
      <c r="AP11" s="33" t="n">
        <v>6.18</v>
      </c>
      <c r="AQ11" s="15" t="n">
        <v>3</v>
      </c>
      <c r="AR11" s="22" t="s">
        <v>78</v>
      </c>
      <c r="AS11" s="22" t="n">
        <v>497</v>
      </c>
      <c r="AT11" s="6" t="n">
        <v>15.833</v>
      </c>
      <c r="AU11" s="15" t="n">
        <v>3</v>
      </c>
      <c r="AV11" s="22" t="s">
        <v>79</v>
      </c>
      <c r="AW11" s="32" t="n">
        <v>324</v>
      </c>
      <c r="AX11" s="22" t="n">
        <v>10.321</v>
      </c>
      <c r="AY11" s="15" t="n">
        <v>3</v>
      </c>
      <c r="AZ11" s="22" t="s">
        <v>80</v>
      </c>
      <c r="BA11" s="22" t="n">
        <v>89</v>
      </c>
      <c r="BB11" s="22" t="n">
        <v>2.835</v>
      </c>
      <c r="BC11" s="15" t="n">
        <v>3</v>
      </c>
      <c r="BD11" s="22" t="s">
        <v>81</v>
      </c>
      <c r="BE11" s="32" t="n">
        <v>234</v>
      </c>
      <c r="BF11" s="22" t="n">
        <v>7.454</v>
      </c>
      <c r="BG11" s="15" t="n">
        <v>3</v>
      </c>
      <c r="BH11" s="22" t="s">
        <v>82</v>
      </c>
      <c r="BI11" s="22" t="n">
        <v>74</v>
      </c>
      <c r="BJ11" s="22" t="n">
        <v>2.357</v>
      </c>
      <c r="BK11" s="15" t="n">
        <v>3</v>
      </c>
      <c r="BL11" s="22" t="s">
        <v>83</v>
      </c>
      <c r="BM11" s="22" t="n">
        <v>287</v>
      </c>
      <c r="BN11" s="22" t="n">
        <v>9.143</v>
      </c>
    </row>
    <row r="12" s="6" customFormat="true" ht="12" hidden="false" customHeight="false" outlineLevel="0" collapsed="false">
      <c r="A12" s="15" t="n">
        <v>4</v>
      </c>
      <c r="B12" s="22" t="s">
        <v>84</v>
      </c>
      <c r="C12" s="31" t="n">
        <v>5055</v>
      </c>
      <c r="D12" s="31" t="n">
        <v>3539</v>
      </c>
      <c r="E12" s="28" t="n">
        <f aca="false">D12/C12*100</f>
        <v>70.0098911968348</v>
      </c>
      <c r="F12" s="7" t="n">
        <f aca="false">SUM(I12+M12+Q12+U12+Y12+AC12+AG12+AK12+AO12+AS12+AW12+BA12+BE12+BI12+BM12)</f>
        <v>3209</v>
      </c>
      <c r="G12" s="15" t="n">
        <v>4</v>
      </c>
      <c r="H12" s="22" t="s">
        <v>56</v>
      </c>
      <c r="I12" s="6" t="n">
        <v>22</v>
      </c>
      <c r="J12" s="6" t="n">
        <v>0.685</v>
      </c>
      <c r="K12" s="15" t="n">
        <v>4</v>
      </c>
      <c r="L12" s="22" t="s">
        <v>85</v>
      </c>
      <c r="M12" s="22" t="n">
        <v>25</v>
      </c>
      <c r="N12" s="22" t="n">
        <v>0.779</v>
      </c>
      <c r="O12" s="15" t="n">
        <v>4</v>
      </c>
      <c r="P12" s="22" t="s">
        <v>86</v>
      </c>
      <c r="Q12" s="22" t="n">
        <v>701</v>
      </c>
      <c r="R12" s="22" t="n">
        <v>21.844</v>
      </c>
      <c r="S12" s="15" t="n">
        <v>4</v>
      </c>
      <c r="T12" s="22" t="s">
        <v>87</v>
      </c>
      <c r="U12" s="22" t="n">
        <v>14</v>
      </c>
      <c r="V12" s="22" t="n">
        <v>0.436</v>
      </c>
      <c r="W12" s="15" t="n">
        <v>4</v>
      </c>
      <c r="X12" s="22" t="s">
        <v>73</v>
      </c>
      <c r="Y12" s="22" t="n">
        <v>271</v>
      </c>
      <c r="Z12" s="22" t="n">
        <v>8.444</v>
      </c>
      <c r="AA12" s="15" t="n">
        <v>4</v>
      </c>
      <c r="AB12" s="22" t="s">
        <v>88</v>
      </c>
      <c r="AC12" s="22" t="n">
        <v>322</v>
      </c>
      <c r="AD12" s="22" t="n">
        <v>10.034</v>
      </c>
      <c r="AE12" s="15" t="n">
        <v>4</v>
      </c>
      <c r="AF12" s="22" t="s">
        <v>89</v>
      </c>
      <c r="AG12" s="22" t="n">
        <v>40</v>
      </c>
      <c r="AH12" s="22" t="n">
        <v>1.246</v>
      </c>
      <c r="AI12" s="15" t="n">
        <v>4</v>
      </c>
      <c r="AJ12" s="22" t="s">
        <v>90</v>
      </c>
      <c r="AK12" s="22" t="n">
        <v>337</v>
      </c>
      <c r="AL12" s="22" t="n">
        <v>10.501</v>
      </c>
      <c r="AM12" s="15" t="n">
        <v>4</v>
      </c>
      <c r="AN12" s="22" t="s">
        <v>91</v>
      </c>
      <c r="AO12" s="22" t="n">
        <v>140</v>
      </c>
      <c r="AP12" s="22" t="n">
        <v>4.362</v>
      </c>
      <c r="AQ12" s="15" t="n">
        <v>4</v>
      </c>
      <c r="AR12" s="22" t="s">
        <v>92</v>
      </c>
      <c r="AS12" s="22" t="n">
        <v>402</v>
      </c>
      <c r="AT12" s="22" t="n">
        <v>12.527</v>
      </c>
      <c r="AU12" s="15" t="n">
        <v>4</v>
      </c>
      <c r="AV12" s="22" t="s">
        <v>93</v>
      </c>
      <c r="AW12" s="32" t="n">
        <v>242</v>
      </c>
      <c r="AX12" s="22" t="n">
        <v>7.541</v>
      </c>
      <c r="AY12" s="15" t="n">
        <v>4</v>
      </c>
      <c r="AZ12" s="22" t="s">
        <v>94</v>
      </c>
      <c r="BA12" s="22" t="n">
        <v>77</v>
      </c>
      <c r="BB12" s="22" t="n">
        <v>2.399</v>
      </c>
      <c r="BC12" s="15" t="n">
        <v>4</v>
      </c>
      <c r="BD12" s="22" t="s">
        <v>95</v>
      </c>
      <c r="BE12" s="32" t="n">
        <v>114</v>
      </c>
      <c r="BF12" s="22" t="n">
        <v>3.552</v>
      </c>
      <c r="BG12" s="15" t="n">
        <v>4</v>
      </c>
      <c r="BH12" s="22" t="s">
        <v>96</v>
      </c>
      <c r="BI12" s="22" t="n">
        <v>189</v>
      </c>
      <c r="BJ12" s="22" t="n">
        <v>5.889</v>
      </c>
      <c r="BK12" s="15" t="n">
        <v>4</v>
      </c>
      <c r="BL12" s="22" t="s">
        <v>97</v>
      </c>
      <c r="BM12" s="22" t="n">
        <v>313</v>
      </c>
      <c r="BN12" s="22" t="n">
        <v>9.753</v>
      </c>
    </row>
    <row r="13" s="6" customFormat="true" ht="12" hidden="false" customHeight="false" outlineLevel="0" collapsed="false">
      <c r="A13" s="15" t="n">
        <v>5</v>
      </c>
      <c r="B13" s="22" t="s">
        <v>98</v>
      </c>
      <c r="C13" s="31" t="n">
        <v>5171</v>
      </c>
      <c r="D13" s="31" t="n">
        <v>3607</v>
      </c>
      <c r="E13" s="28" t="n">
        <f aca="false">D13/C13*100</f>
        <v>69.7543995358731</v>
      </c>
      <c r="F13" s="7" t="n">
        <f aca="false">SUM(I13+M13+Q13+U13+Y13+AC13+AG13+AK13+AO13+AS13+AW13+BA13+BE13+BI13+BM13)</f>
        <v>3145</v>
      </c>
      <c r="G13" s="15" t="n">
        <v>5</v>
      </c>
      <c r="H13" s="22" t="s">
        <v>99</v>
      </c>
      <c r="I13" s="6" t="n">
        <v>13</v>
      </c>
      <c r="J13" s="6" t="n">
        <v>0.413</v>
      </c>
      <c r="K13" s="15" t="n">
        <v>5</v>
      </c>
      <c r="L13" s="22" t="s">
        <v>71</v>
      </c>
      <c r="M13" s="22" t="n">
        <v>24</v>
      </c>
      <c r="N13" s="22" t="n">
        <v>0.763</v>
      </c>
      <c r="O13" s="15" t="n">
        <v>5</v>
      </c>
      <c r="P13" s="22" t="s">
        <v>100</v>
      </c>
      <c r="Q13" s="22" t="n">
        <v>677</v>
      </c>
      <c r="R13" s="22" t="n">
        <v>21.526</v>
      </c>
      <c r="S13" s="15" t="n">
        <v>5</v>
      </c>
      <c r="T13" s="22" t="s">
        <v>58</v>
      </c>
      <c r="U13" s="22" t="n">
        <v>23</v>
      </c>
      <c r="V13" s="22" t="n">
        <v>0.731</v>
      </c>
      <c r="W13" s="15" t="n">
        <v>5</v>
      </c>
      <c r="X13" s="22" t="s">
        <v>101</v>
      </c>
      <c r="Y13" s="22" t="n">
        <v>195</v>
      </c>
      <c r="Z13" s="33" t="n">
        <v>6.2</v>
      </c>
      <c r="AA13" s="15" t="n">
        <v>5</v>
      </c>
      <c r="AB13" s="22" t="s">
        <v>102</v>
      </c>
      <c r="AC13" s="22" t="n">
        <v>182</v>
      </c>
      <c r="AD13" s="22" t="n">
        <v>5.786</v>
      </c>
      <c r="AE13" s="15" t="n">
        <v>5</v>
      </c>
      <c r="AF13" s="22" t="s">
        <v>103</v>
      </c>
      <c r="AG13" s="22" t="n">
        <v>50</v>
      </c>
      <c r="AH13" s="22" t="n">
        <v>1.589</v>
      </c>
      <c r="AI13" s="15" t="n">
        <v>5</v>
      </c>
      <c r="AJ13" s="22" t="s">
        <v>47</v>
      </c>
      <c r="AK13" s="22" t="n">
        <v>44</v>
      </c>
      <c r="AL13" s="22" t="n">
        <v>1.399</v>
      </c>
      <c r="AM13" s="15" t="n">
        <v>5</v>
      </c>
      <c r="AN13" s="22" t="s">
        <v>104</v>
      </c>
      <c r="AO13" s="22" t="n">
        <v>174</v>
      </c>
      <c r="AP13" s="22" t="n">
        <v>5.532</v>
      </c>
      <c r="AQ13" s="15" t="n">
        <v>5</v>
      </c>
      <c r="AR13" s="22" t="s">
        <v>105</v>
      </c>
      <c r="AS13" s="22" t="n">
        <v>308</v>
      </c>
      <c r="AT13" s="22" t="n">
        <v>9.793</v>
      </c>
      <c r="AU13" s="15" t="n">
        <v>5</v>
      </c>
      <c r="AV13" s="22" t="s">
        <v>106</v>
      </c>
      <c r="AW13" s="32" t="n">
        <v>210</v>
      </c>
      <c r="AX13" s="22" t="n">
        <v>6.677</v>
      </c>
      <c r="AY13" s="15" t="n">
        <v>5</v>
      </c>
      <c r="AZ13" s="22" t="s">
        <v>107</v>
      </c>
      <c r="BA13" s="22" t="n">
        <v>331</v>
      </c>
      <c r="BB13" s="22" t="n">
        <v>10.524</v>
      </c>
      <c r="BC13" s="15" t="n">
        <v>5</v>
      </c>
      <c r="BD13" s="22" t="s">
        <v>108</v>
      </c>
      <c r="BE13" s="32" t="n">
        <v>278</v>
      </c>
      <c r="BF13" s="22" t="n">
        <v>8.839</v>
      </c>
      <c r="BG13" s="15" t="n">
        <v>5</v>
      </c>
      <c r="BH13" s="22" t="s">
        <v>53</v>
      </c>
      <c r="BI13" s="22" t="n">
        <v>49</v>
      </c>
      <c r="BJ13" s="22" t="n">
        <v>1.558</v>
      </c>
      <c r="BK13" s="15" t="n">
        <v>5</v>
      </c>
      <c r="BL13" s="22" t="s">
        <v>51</v>
      </c>
      <c r="BM13" s="22" t="n">
        <v>587</v>
      </c>
      <c r="BN13" s="22" t="n">
        <v>18.664</v>
      </c>
    </row>
    <row r="14" s="6" customFormat="true" ht="12" hidden="false" customHeight="false" outlineLevel="0" collapsed="false">
      <c r="A14" s="15" t="n">
        <v>6</v>
      </c>
      <c r="B14" s="22" t="s">
        <v>109</v>
      </c>
      <c r="C14" s="31" t="n">
        <v>5234</v>
      </c>
      <c r="D14" s="31" t="n">
        <v>3624</v>
      </c>
      <c r="E14" s="28" t="n">
        <f aca="false">D14/C14*100</f>
        <v>69.239587313718</v>
      </c>
      <c r="F14" s="7" t="n">
        <f aca="false">SUM(I14+M14+Q14+U14+Y14+AC14+AG14+AK14+AO14+AS14+AW14+BA14+BE14+BI14+BM14)</f>
        <v>3204</v>
      </c>
      <c r="G14" s="15" t="n">
        <v>6</v>
      </c>
      <c r="H14" s="22" t="s">
        <v>110</v>
      </c>
      <c r="I14" s="6" t="n">
        <v>7</v>
      </c>
      <c r="J14" s="6" t="n">
        <v>0.218</v>
      </c>
      <c r="K14" s="15" t="n">
        <v>6</v>
      </c>
      <c r="L14" s="22" t="s">
        <v>71</v>
      </c>
      <c r="M14" s="22" t="n">
        <v>27</v>
      </c>
      <c r="N14" s="22" t="n">
        <v>0.842</v>
      </c>
      <c r="O14" s="15" t="n">
        <v>6</v>
      </c>
      <c r="P14" s="22" t="s">
        <v>111</v>
      </c>
      <c r="Q14" s="22" t="n">
        <v>565</v>
      </c>
      <c r="R14" s="22" t="n">
        <v>17.634</v>
      </c>
      <c r="S14" s="15" t="n">
        <v>6</v>
      </c>
      <c r="T14" s="22" t="s">
        <v>112</v>
      </c>
      <c r="U14" s="22" t="n">
        <v>30</v>
      </c>
      <c r="V14" s="22" t="n">
        <v>0.936</v>
      </c>
      <c r="W14" s="15" t="n">
        <v>6</v>
      </c>
      <c r="X14" s="22" t="s">
        <v>113</v>
      </c>
      <c r="Y14" s="22" t="n">
        <v>263</v>
      </c>
      <c r="Z14" s="22" t="n">
        <v>8.208</v>
      </c>
      <c r="AA14" s="15" t="n">
        <v>6</v>
      </c>
      <c r="AB14" s="22" t="s">
        <v>114</v>
      </c>
      <c r="AC14" s="22" t="n">
        <v>176</v>
      </c>
      <c r="AD14" s="22" t="n">
        <v>5.493</v>
      </c>
      <c r="AE14" s="15" t="n">
        <v>6</v>
      </c>
      <c r="AF14" s="22" t="s">
        <v>61</v>
      </c>
      <c r="AG14" s="22" t="n">
        <v>157</v>
      </c>
      <c r="AH14" s="33" t="n">
        <v>4.9</v>
      </c>
      <c r="AI14" s="15" t="n">
        <v>6</v>
      </c>
      <c r="AJ14" s="22" t="s">
        <v>90</v>
      </c>
      <c r="AK14" s="22" t="n">
        <v>113</v>
      </c>
      <c r="AL14" s="22" t="n">
        <v>3.526</v>
      </c>
      <c r="AM14" s="15" t="n">
        <v>6</v>
      </c>
      <c r="AN14" s="22" t="s">
        <v>115</v>
      </c>
      <c r="AO14" s="22" t="n">
        <v>109</v>
      </c>
      <c r="AP14" s="22" t="n">
        <v>3.401</v>
      </c>
      <c r="AQ14" s="15" t="n">
        <v>6</v>
      </c>
      <c r="AR14" s="15" t="s">
        <v>116</v>
      </c>
      <c r="AS14" s="15" t="n">
        <v>554</v>
      </c>
      <c r="AT14" s="34" t="n">
        <v>17.29</v>
      </c>
      <c r="AU14" s="15" t="n">
        <v>6</v>
      </c>
      <c r="AV14" s="22" t="s">
        <v>117</v>
      </c>
      <c r="AW14" s="32" t="n">
        <v>216</v>
      </c>
      <c r="AX14" s="22" t="n">
        <v>6.741</v>
      </c>
      <c r="AY14" s="15" t="n">
        <v>6</v>
      </c>
      <c r="AZ14" s="22" t="s">
        <v>66</v>
      </c>
      <c r="BA14" s="22" t="n">
        <v>125</v>
      </c>
      <c r="BB14" s="22" t="n">
        <v>3.901</v>
      </c>
      <c r="BC14" s="15" t="n">
        <v>6</v>
      </c>
      <c r="BD14" s="22" t="s">
        <v>118</v>
      </c>
      <c r="BE14" s="32" t="n">
        <v>229</v>
      </c>
      <c r="BF14" s="22" t="n">
        <v>7.147</v>
      </c>
      <c r="BG14" s="15" t="n">
        <v>6</v>
      </c>
      <c r="BH14" s="22" t="s">
        <v>119</v>
      </c>
      <c r="BI14" s="22" t="n">
        <v>12</v>
      </c>
      <c r="BJ14" s="22" t="n">
        <v>0.374</v>
      </c>
      <c r="BK14" s="15" t="n">
        <v>6</v>
      </c>
      <c r="BL14" s="22" t="s">
        <v>120</v>
      </c>
      <c r="BM14" s="22" t="n">
        <v>621</v>
      </c>
      <c r="BN14" s="22" t="n">
        <v>19.382</v>
      </c>
    </row>
    <row r="15" s="6" customFormat="true" ht="12" hidden="false" customHeight="false" outlineLevel="0" collapsed="false">
      <c r="A15" s="15" t="n">
        <v>7</v>
      </c>
      <c r="B15" s="22" t="s">
        <v>121</v>
      </c>
      <c r="C15" s="31" t="n">
        <v>5249</v>
      </c>
      <c r="D15" s="31" t="n">
        <v>3605</v>
      </c>
      <c r="E15" s="28" t="n">
        <f aca="false">D15/C15*100</f>
        <v>68.6797485235283</v>
      </c>
      <c r="F15" s="7" t="n">
        <f aca="false">SUM(I15+M15+Q15+U15+Y15+AC15+AG15+AK15+AO15+AS15+AW15+BA15+BE15+BI15+BM15)</f>
        <v>3114</v>
      </c>
      <c r="G15" s="15" t="n">
        <v>7</v>
      </c>
      <c r="H15" s="22" t="s">
        <v>40</v>
      </c>
      <c r="I15" s="6" t="n">
        <v>17</v>
      </c>
      <c r="J15" s="6" t="n">
        <v>0.545</v>
      </c>
      <c r="K15" s="15" t="n">
        <v>7</v>
      </c>
      <c r="L15" s="22" t="s">
        <v>85</v>
      </c>
      <c r="M15" s="22" t="n">
        <v>110</v>
      </c>
      <c r="N15" s="22" t="n">
        <v>3.532</v>
      </c>
      <c r="O15" s="15" t="n">
        <v>7</v>
      </c>
      <c r="P15" s="15" t="s">
        <v>122</v>
      </c>
      <c r="Q15" s="15" t="n">
        <v>874</v>
      </c>
      <c r="R15" s="15" t="n">
        <v>28.066</v>
      </c>
      <c r="S15" s="15" t="n">
        <v>7</v>
      </c>
      <c r="T15" s="22" t="s">
        <v>123</v>
      </c>
      <c r="U15" s="22" t="n">
        <v>26</v>
      </c>
      <c r="V15" s="22" t="n">
        <v>0.834</v>
      </c>
      <c r="W15" s="15" t="n">
        <v>7</v>
      </c>
      <c r="X15" s="22" t="s">
        <v>124</v>
      </c>
      <c r="Y15" s="22" t="n">
        <v>371</v>
      </c>
      <c r="Z15" s="22" t="n">
        <v>11.913</v>
      </c>
      <c r="AA15" s="15" t="n">
        <v>7</v>
      </c>
      <c r="AB15" s="22" t="s">
        <v>125</v>
      </c>
      <c r="AC15" s="22" t="n">
        <v>235</v>
      </c>
      <c r="AD15" s="22" t="n">
        <v>7.546</v>
      </c>
      <c r="AE15" s="15" t="n">
        <v>7</v>
      </c>
      <c r="AF15" s="22" t="s">
        <v>126</v>
      </c>
      <c r="AG15" s="22" t="n">
        <v>100</v>
      </c>
      <c r="AH15" s="22" t="n">
        <v>3.211</v>
      </c>
      <c r="AI15" s="15" t="n">
        <v>7</v>
      </c>
      <c r="AJ15" s="22" t="s">
        <v>127</v>
      </c>
      <c r="AK15" s="22" t="n">
        <v>52</v>
      </c>
      <c r="AL15" s="22" t="n">
        <v>1.669</v>
      </c>
      <c r="AM15" s="15" t="n">
        <v>7</v>
      </c>
      <c r="AN15" s="22" t="s">
        <v>128</v>
      </c>
      <c r="AO15" s="22" t="n">
        <v>124</v>
      </c>
      <c r="AP15" s="22" t="n">
        <v>3.982</v>
      </c>
      <c r="AQ15" s="15" t="n">
        <v>7</v>
      </c>
      <c r="AR15" s="22" t="s">
        <v>129</v>
      </c>
      <c r="AS15" s="22" t="n">
        <v>338</v>
      </c>
      <c r="AT15" s="22" t="n">
        <v>10.854</v>
      </c>
      <c r="AU15" s="15" t="n">
        <v>7</v>
      </c>
      <c r="AV15" s="22" t="s">
        <v>130</v>
      </c>
      <c r="AW15" s="32" t="n">
        <v>360</v>
      </c>
      <c r="AX15" s="33" t="n">
        <v>11.56</v>
      </c>
      <c r="AY15" s="15" t="n">
        <v>7</v>
      </c>
      <c r="AZ15" s="22" t="s">
        <v>131</v>
      </c>
      <c r="BA15" s="22" t="n">
        <v>125</v>
      </c>
      <c r="BB15" s="22" t="n">
        <v>4.014</v>
      </c>
      <c r="BC15" s="15" t="n">
        <v>7</v>
      </c>
      <c r="BD15" s="22" t="s">
        <v>132</v>
      </c>
      <c r="BE15" s="32" t="n">
        <v>56</v>
      </c>
      <c r="BF15" s="22" t="n">
        <v>1.798</v>
      </c>
      <c r="BG15" s="15" t="n">
        <v>7</v>
      </c>
      <c r="BH15" s="22" t="s">
        <v>133</v>
      </c>
      <c r="BI15" s="22" t="n">
        <v>22</v>
      </c>
      <c r="BJ15" s="22" t="n">
        <v>0.706</v>
      </c>
      <c r="BK15" s="15" t="n">
        <v>7</v>
      </c>
      <c r="BL15" s="22" t="s">
        <v>134</v>
      </c>
      <c r="BM15" s="22" t="n">
        <v>304</v>
      </c>
      <c r="BN15" s="22" t="n">
        <v>9.762</v>
      </c>
    </row>
    <row r="16" s="6" customFormat="true" ht="12" hidden="false" customHeight="false" outlineLevel="0" collapsed="false">
      <c r="A16" s="15" t="n">
        <v>8</v>
      </c>
      <c r="B16" s="22" t="s">
        <v>135</v>
      </c>
      <c r="C16" s="31" t="n">
        <v>5127</v>
      </c>
      <c r="D16" s="31" t="n">
        <v>3416</v>
      </c>
      <c r="E16" s="28" t="n">
        <f aca="false">D16/C16*100</f>
        <v>66.6276574995124</v>
      </c>
      <c r="F16" s="7" t="n">
        <f aca="false">SUM(I16+M16+Q16+U16+Y16+AC16+AG16+AK16+AO16+AS16+AW16+BA16+BE16+BI16+BM16)</f>
        <v>2976</v>
      </c>
      <c r="G16" s="15" t="n">
        <v>8</v>
      </c>
      <c r="H16" s="22" t="s">
        <v>136</v>
      </c>
      <c r="I16" s="6" t="n">
        <v>22</v>
      </c>
      <c r="J16" s="6" t="n">
        <v>0.739</v>
      </c>
      <c r="K16" s="15" t="n">
        <v>8</v>
      </c>
      <c r="L16" s="22" t="s">
        <v>41</v>
      </c>
      <c r="M16" s="22" t="n">
        <v>36</v>
      </c>
      <c r="N16" s="22" t="n">
        <v>1.209</v>
      </c>
      <c r="O16" s="15" t="n">
        <v>8</v>
      </c>
      <c r="P16" s="15" t="s">
        <v>137</v>
      </c>
      <c r="Q16" s="15" t="n">
        <v>1072</v>
      </c>
      <c r="R16" s="15" t="n">
        <v>36.021</v>
      </c>
      <c r="S16" s="15" t="n">
        <v>8</v>
      </c>
      <c r="T16" s="22" t="s">
        <v>87</v>
      </c>
      <c r="U16" s="22" t="n">
        <v>29</v>
      </c>
      <c r="V16" s="22" t="n">
        <v>0.974</v>
      </c>
      <c r="W16" s="15" t="n">
        <v>8</v>
      </c>
      <c r="X16" s="22" t="s">
        <v>138</v>
      </c>
      <c r="Y16" s="22" t="n">
        <v>138</v>
      </c>
      <c r="Z16" s="22" t="n">
        <v>4.637</v>
      </c>
      <c r="AA16" s="15" t="n">
        <v>8</v>
      </c>
      <c r="AB16" s="22" t="s">
        <v>139</v>
      </c>
      <c r="AC16" s="22" t="n">
        <v>41</v>
      </c>
      <c r="AD16" s="22" t="n">
        <v>1.377</v>
      </c>
      <c r="AE16" s="15" t="n">
        <v>8</v>
      </c>
      <c r="AF16" s="22" t="s">
        <v>140</v>
      </c>
      <c r="AG16" s="22" t="n">
        <v>200</v>
      </c>
      <c r="AH16" s="33" t="n">
        <v>6.72</v>
      </c>
      <c r="AI16" s="15" t="n">
        <v>8</v>
      </c>
      <c r="AJ16" s="22" t="s">
        <v>141</v>
      </c>
      <c r="AK16" s="22" t="n">
        <v>30</v>
      </c>
      <c r="AL16" s="22" t="n">
        <v>1.008</v>
      </c>
      <c r="AM16" s="15" t="n">
        <v>8</v>
      </c>
      <c r="AN16" s="22" t="s">
        <v>142</v>
      </c>
      <c r="AO16" s="22" t="n">
        <v>142</v>
      </c>
      <c r="AP16" s="22" t="n">
        <v>4.771</v>
      </c>
      <c r="AQ16" s="15" t="n">
        <v>8</v>
      </c>
      <c r="AR16" s="22" t="s">
        <v>143</v>
      </c>
      <c r="AS16" s="22" t="n">
        <v>270</v>
      </c>
      <c r="AT16" s="22" t="n">
        <v>9.072</v>
      </c>
      <c r="AU16" s="15" t="n">
        <v>8</v>
      </c>
      <c r="AV16" s="15" t="s">
        <v>144</v>
      </c>
      <c r="AW16" s="35" t="n">
        <v>692</v>
      </c>
      <c r="AX16" s="15" t="n">
        <v>23.252</v>
      </c>
      <c r="AY16" s="15" t="n">
        <v>8</v>
      </c>
      <c r="AZ16" s="22" t="s">
        <v>145</v>
      </c>
      <c r="BA16" s="22" t="n">
        <v>61</v>
      </c>
      <c r="BB16" s="22" t="n">
        <v>2.049</v>
      </c>
      <c r="BC16" s="15" t="n">
        <v>8</v>
      </c>
      <c r="BD16" s="22" t="s">
        <v>146</v>
      </c>
      <c r="BE16" s="32" t="n">
        <v>75</v>
      </c>
      <c r="BF16" s="33" t="n">
        <v>2.52</v>
      </c>
      <c r="BG16" s="15" t="n">
        <v>8</v>
      </c>
      <c r="BH16" s="22" t="s">
        <v>147</v>
      </c>
      <c r="BI16" s="22" t="n">
        <v>20</v>
      </c>
      <c r="BJ16" s="22" t="n">
        <v>0.672</v>
      </c>
      <c r="BK16" s="15" t="n">
        <v>8</v>
      </c>
      <c r="BL16" s="22" t="s">
        <v>148</v>
      </c>
      <c r="BM16" s="22" t="n">
        <v>148</v>
      </c>
      <c r="BN16" s="22" t="n">
        <v>4.973</v>
      </c>
    </row>
    <row r="17" s="6" customFormat="true" ht="12" hidden="false" customHeight="false" outlineLevel="0" collapsed="false">
      <c r="A17" s="15" t="n">
        <v>9</v>
      </c>
      <c r="B17" s="22" t="s">
        <v>149</v>
      </c>
      <c r="C17" s="31" t="n">
        <v>4214</v>
      </c>
      <c r="D17" s="31" t="n">
        <v>3296</v>
      </c>
      <c r="E17" s="28" t="n">
        <f aca="false">D17/C17*100</f>
        <v>78.2154722354058</v>
      </c>
      <c r="F17" s="7" t="n">
        <f aca="false">SUM(I17+M17+Q17+U17+Y17+AC17+AG17+AK17+AO17+AS17+AW17+BA17+BE17+BI17+BM17)</f>
        <v>2955</v>
      </c>
      <c r="G17" s="15" t="n">
        <v>9</v>
      </c>
      <c r="H17" s="22" t="s">
        <v>150</v>
      </c>
      <c r="I17" s="6" t="n">
        <v>3</v>
      </c>
      <c r="J17" s="6" t="n">
        <v>0.101</v>
      </c>
      <c r="K17" s="15" t="n">
        <v>9</v>
      </c>
      <c r="L17" s="22" t="s">
        <v>85</v>
      </c>
      <c r="M17" s="22" t="n">
        <v>60</v>
      </c>
      <c r="N17" s="33" t="n">
        <v>2.03</v>
      </c>
      <c r="O17" s="15" t="n">
        <v>9</v>
      </c>
      <c r="P17" s="22" t="s">
        <v>151</v>
      </c>
      <c r="Q17" s="22" t="n">
        <v>226</v>
      </c>
      <c r="R17" s="22" t="n">
        <v>7.648</v>
      </c>
      <c r="S17" s="15" t="n">
        <v>9</v>
      </c>
      <c r="T17" s="22" t="s">
        <v>152</v>
      </c>
      <c r="U17" s="22" t="n">
        <v>37</v>
      </c>
      <c r="V17" s="22" t="n">
        <v>1.252</v>
      </c>
      <c r="W17" s="15" t="n">
        <v>9</v>
      </c>
      <c r="X17" s="22" t="s">
        <v>153</v>
      </c>
      <c r="Y17" s="22" t="n">
        <v>173</v>
      </c>
      <c r="Z17" s="22" t="n">
        <v>5.854</v>
      </c>
      <c r="AA17" s="15" t="n">
        <v>9</v>
      </c>
      <c r="AB17" s="22" t="s">
        <v>154</v>
      </c>
      <c r="AC17" s="22" t="n">
        <v>385</v>
      </c>
      <c r="AD17" s="22" t="n">
        <v>13.028</v>
      </c>
      <c r="AE17" s="15" t="n">
        <v>9</v>
      </c>
      <c r="AF17" s="22" t="s">
        <v>155</v>
      </c>
      <c r="AG17" s="22" t="n">
        <v>4</v>
      </c>
      <c r="AH17" s="22" t="n">
        <v>0.135</v>
      </c>
      <c r="AI17" s="15" t="n">
        <v>9</v>
      </c>
      <c r="AJ17" s="22" t="s">
        <v>156</v>
      </c>
      <c r="AK17" s="22" t="n">
        <v>153</v>
      </c>
      <c r="AL17" s="22" t="n">
        <v>5.177</v>
      </c>
      <c r="AM17" s="15" t="n">
        <v>9</v>
      </c>
      <c r="AN17" s="22" t="s">
        <v>157</v>
      </c>
      <c r="AO17" s="22" t="n">
        <v>283</v>
      </c>
      <c r="AP17" s="22" t="n">
        <v>9.576</v>
      </c>
      <c r="AQ17" s="15" t="n">
        <v>9</v>
      </c>
      <c r="AR17" s="22" t="s">
        <v>158</v>
      </c>
      <c r="AS17" s="22" t="n">
        <v>489</v>
      </c>
      <c r="AT17" s="22" t="n">
        <v>16.548</v>
      </c>
      <c r="AU17" s="15" t="n">
        <v>9</v>
      </c>
      <c r="AV17" s="22" t="s">
        <v>159</v>
      </c>
      <c r="AW17" s="32" t="n">
        <v>232</v>
      </c>
      <c r="AX17" s="22" t="n">
        <v>7.851</v>
      </c>
      <c r="AY17" s="15" t="n">
        <v>9</v>
      </c>
      <c r="AZ17" s="22" t="s">
        <v>160</v>
      </c>
      <c r="BA17" s="22" t="n">
        <v>75</v>
      </c>
      <c r="BB17" s="22" t="n">
        <v>2.538</v>
      </c>
      <c r="BC17" s="15" t="n">
        <v>9</v>
      </c>
      <c r="BD17" s="22" t="s">
        <v>161</v>
      </c>
      <c r="BE17" s="32" t="n">
        <v>531</v>
      </c>
      <c r="BF17" s="22" t="n">
        <v>17.969</v>
      </c>
      <c r="BG17" s="15" t="n">
        <v>9</v>
      </c>
      <c r="BH17" s="22" t="s">
        <v>162</v>
      </c>
      <c r="BI17" s="22" t="n">
        <v>115</v>
      </c>
      <c r="BJ17" s="22" t="n">
        <v>3.891</v>
      </c>
      <c r="BK17" s="15" t="n">
        <v>9</v>
      </c>
      <c r="BL17" s="22" t="s">
        <v>163</v>
      </c>
      <c r="BM17" s="22" t="n">
        <v>189</v>
      </c>
      <c r="BN17" s="22" t="n">
        <v>6.395</v>
      </c>
    </row>
    <row r="18" s="6" customFormat="true" ht="12" hidden="false" customHeight="false" outlineLevel="0" collapsed="false">
      <c r="A18" s="15" t="n">
        <v>10</v>
      </c>
      <c r="B18" s="22" t="s">
        <v>164</v>
      </c>
      <c r="C18" s="31" t="n">
        <v>3419</v>
      </c>
      <c r="D18" s="31" t="n">
        <v>2590</v>
      </c>
      <c r="E18" s="28" t="n">
        <f aca="false">D18/C18*100</f>
        <v>75.7531441942088</v>
      </c>
      <c r="F18" s="7" t="n">
        <f aca="false">SUM(I18+M18+Q18+U18+Y18+AC18+AG18+AK18+AO18+AS18+AW18+BA18+BE18+BI18+BM18)</f>
        <v>2374</v>
      </c>
      <c r="G18" s="15" t="n">
        <v>10</v>
      </c>
      <c r="H18" s="22" t="s">
        <v>150</v>
      </c>
      <c r="I18" s="6" t="n">
        <v>2</v>
      </c>
      <c r="J18" s="6" t="n">
        <v>0.0842</v>
      </c>
      <c r="K18" s="15" t="n">
        <v>10</v>
      </c>
      <c r="L18" s="22" t="s">
        <v>165</v>
      </c>
      <c r="M18" s="22" t="n">
        <v>34</v>
      </c>
      <c r="N18" s="22" t="n">
        <v>1.432</v>
      </c>
      <c r="O18" s="15" t="n">
        <v>10</v>
      </c>
      <c r="P18" s="22" t="s">
        <v>166</v>
      </c>
      <c r="Q18" s="22" t="n">
        <v>168</v>
      </c>
      <c r="R18" s="22" t="n">
        <v>7.076</v>
      </c>
      <c r="S18" s="15" t="n">
        <v>10</v>
      </c>
      <c r="T18" s="22" t="s">
        <v>152</v>
      </c>
      <c r="U18" s="22" t="n">
        <v>43</v>
      </c>
      <c r="V18" s="22" t="n">
        <v>1.811</v>
      </c>
      <c r="W18" s="15" t="n">
        <v>10</v>
      </c>
      <c r="X18" s="22" t="s">
        <v>167</v>
      </c>
      <c r="Y18" s="22" t="n">
        <v>152</v>
      </c>
      <c r="Z18" s="22" t="n">
        <v>6.402</v>
      </c>
      <c r="AA18" s="15" t="n">
        <v>10</v>
      </c>
      <c r="AB18" s="22" t="s">
        <v>154</v>
      </c>
      <c r="AC18" s="22" t="n">
        <v>226</v>
      </c>
      <c r="AD18" s="22" t="n">
        <v>9.519</v>
      </c>
      <c r="AE18" s="15" t="n">
        <v>10</v>
      </c>
      <c r="AF18" s="22" t="s">
        <v>155</v>
      </c>
      <c r="AG18" s="22" t="n">
        <v>5</v>
      </c>
      <c r="AH18" s="33" t="n">
        <v>0.21</v>
      </c>
      <c r="AI18" s="15" t="n">
        <v>10</v>
      </c>
      <c r="AJ18" s="22" t="s">
        <v>156</v>
      </c>
      <c r="AK18" s="22" t="n">
        <v>146</v>
      </c>
      <c r="AL18" s="22" t="n">
        <v>6.149</v>
      </c>
      <c r="AM18" s="15" t="n">
        <v>10</v>
      </c>
      <c r="AN18" s="22" t="s">
        <v>157</v>
      </c>
      <c r="AO18" s="22" t="n">
        <v>90</v>
      </c>
      <c r="AP18" s="22" t="n">
        <v>3.791</v>
      </c>
      <c r="AQ18" s="15" t="n">
        <v>10</v>
      </c>
      <c r="AR18" s="22" t="s">
        <v>168</v>
      </c>
      <c r="AS18" s="22" t="n">
        <v>260</v>
      </c>
      <c r="AT18" s="22" t="n">
        <v>10.951</v>
      </c>
      <c r="AU18" s="15" t="n">
        <v>10</v>
      </c>
      <c r="AV18" s="22" t="s">
        <v>169</v>
      </c>
      <c r="AW18" s="32" t="n">
        <v>453</v>
      </c>
      <c r="AX18" s="22" t="n">
        <v>19.081</v>
      </c>
      <c r="AY18" s="15" t="n">
        <v>10</v>
      </c>
      <c r="AZ18" s="22" t="s">
        <v>170</v>
      </c>
      <c r="BA18" s="22" t="n">
        <v>57</v>
      </c>
      <c r="BB18" s="22" t="n">
        <v>2.401</v>
      </c>
      <c r="BC18" s="15" t="n">
        <v>10</v>
      </c>
      <c r="BD18" s="15" t="s">
        <v>171</v>
      </c>
      <c r="BE18" s="35" t="n">
        <v>589</v>
      </c>
      <c r="BF18" s="34" t="n">
        <v>24.81</v>
      </c>
      <c r="BG18" s="15" t="n">
        <v>10</v>
      </c>
      <c r="BH18" s="22" t="s">
        <v>162</v>
      </c>
      <c r="BI18" s="22" t="n">
        <v>39</v>
      </c>
      <c r="BJ18" s="22" t="n">
        <v>1.642</v>
      </c>
      <c r="BK18" s="15" t="n">
        <v>10</v>
      </c>
      <c r="BL18" s="22" t="s">
        <v>172</v>
      </c>
      <c r="BM18" s="22" t="n">
        <v>110</v>
      </c>
      <c r="BN18" s="22" t="n">
        <v>4.633</v>
      </c>
    </row>
    <row r="19" s="6" customFormat="true" ht="12" hidden="false" customHeight="false" outlineLevel="0" collapsed="false">
      <c r="A19" s="15" t="n">
        <v>11</v>
      </c>
      <c r="B19" s="22" t="s">
        <v>173</v>
      </c>
      <c r="C19" s="31" t="n">
        <v>5400</v>
      </c>
      <c r="D19" s="31" t="n">
        <v>4304</v>
      </c>
      <c r="E19" s="28" t="n">
        <f aca="false">D19/C19*100</f>
        <v>79.7037037037037</v>
      </c>
      <c r="F19" s="7" t="n">
        <f aca="false">SUM(I19+M19+Q19+U19+Y19+AC19+AG19+AK19+AO19+AS19+AW19+BA19+BE19+BI19+BM19)</f>
        <v>3745</v>
      </c>
      <c r="G19" s="15" t="n">
        <v>11</v>
      </c>
      <c r="H19" s="22" t="s">
        <v>150</v>
      </c>
      <c r="I19" s="6" t="n">
        <v>4</v>
      </c>
      <c r="J19" s="6" t="n">
        <v>0.106</v>
      </c>
      <c r="K19" s="15" t="n">
        <v>11</v>
      </c>
      <c r="L19" s="22" t="s">
        <v>165</v>
      </c>
      <c r="M19" s="22" t="n">
        <v>53</v>
      </c>
      <c r="N19" s="22" t="n">
        <v>1.415</v>
      </c>
      <c r="O19" s="15" t="n">
        <v>11</v>
      </c>
      <c r="P19" s="22" t="s">
        <v>166</v>
      </c>
      <c r="Q19" s="22" t="n">
        <v>237</v>
      </c>
      <c r="R19" s="22" t="n">
        <v>6.328</v>
      </c>
      <c r="S19" s="15" t="n">
        <v>11</v>
      </c>
      <c r="T19" s="22" t="s">
        <v>152</v>
      </c>
      <c r="U19" s="22" t="n">
        <v>37</v>
      </c>
      <c r="V19" s="22" t="n">
        <v>0.987</v>
      </c>
      <c r="W19" s="15" t="n">
        <v>11</v>
      </c>
      <c r="X19" s="22" t="s">
        <v>174</v>
      </c>
      <c r="Y19" s="22" t="n">
        <v>374</v>
      </c>
      <c r="Z19" s="22" t="n">
        <v>9.986</v>
      </c>
      <c r="AA19" s="15" t="n">
        <v>11</v>
      </c>
      <c r="AB19" s="22" t="s">
        <v>175</v>
      </c>
      <c r="AC19" s="22" t="n">
        <v>151</v>
      </c>
      <c r="AD19" s="22" t="n">
        <v>4.032</v>
      </c>
      <c r="AE19" s="15" t="n">
        <v>11</v>
      </c>
      <c r="AF19" s="22" t="s">
        <v>155</v>
      </c>
      <c r="AG19" s="22" t="n">
        <v>18</v>
      </c>
      <c r="AH19" s="33" t="n">
        <v>0.48</v>
      </c>
      <c r="AI19" s="15" t="n">
        <v>11</v>
      </c>
      <c r="AJ19" s="22" t="s">
        <v>176</v>
      </c>
      <c r="AK19" s="22" t="n">
        <v>61</v>
      </c>
      <c r="AL19" s="22" t="n">
        <v>1.628</v>
      </c>
      <c r="AM19" s="15" t="n">
        <v>11</v>
      </c>
      <c r="AN19" s="22" t="s">
        <v>157</v>
      </c>
      <c r="AO19" s="22" t="n">
        <v>136</v>
      </c>
      <c r="AP19" s="22" t="n">
        <v>3.631</v>
      </c>
      <c r="AQ19" s="15" t="n">
        <v>11</v>
      </c>
      <c r="AR19" s="22" t="s">
        <v>177</v>
      </c>
      <c r="AS19" s="22" t="n">
        <v>379</v>
      </c>
      <c r="AT19" s="33" t="n">
        <v>10.12</v>
      </c>
      <c r="AU19" s="15" t="n">
        <v>11</v>
      </c>
      <c r="AV19" s="22" t="s">
        <v>178</v>
      </c>
      <c r="AW19" s="32" t="n">
        <v>476</v>
      </c>
      <c r="AX19" s="33" t="n">
        <v>12.71</v>
      </c>
      <c r="AY19" s="15" t="n">
        <v>11</v>
      </c>
      <c r="AZ19" s="22" t="s">
        <v>170</v>
      </c>
      <c r="BA19" s="22" t="n">
        <v>72</v>
      </c>
      <c r="BB19" s="22" t="n">
        <v>1.922</v>
      </c>
      <c r="BC19" s="15" t="n">
        <v>11</v>
      </c>
      <c r="BD19" s="15" t="s">
        <v>179</v>
      </c>
      <c r="BE19" s="35" t="n">
        <v>1469</v>
      </c>
      <c r="BF19" s="15" t="n">
        <v>39.225</v>
      </c>
      <c r="BG19" s="15" t="n">
        <v>11</v>
      </c>
      <c r="BH19" s="22" t="s">
        <v>180</v>
      </c>
      <c r="BI19" s="22" t="n">
        <v>82</v>
      </c>
      <c r="BJ19" s="22" t="n">
        <v>2.189</v>
      </c>
      <c r="BK19" s="15" t="n">
        <v>11</v>
      </c>
      <c r="BL19" s="22" t="s">
        <v>163</v>
      </c>
      <c r="BM19" s="22" t="n">
        <v>196</v>
      </c>
      <c r="BN19" s="22" t="n">
        <v>5.233</v>
      </c>
    </row>
    <row r="20" s="6" customFormat="true" ht="12" hidden="false" customHeight="false" outlineLevel="0" collapsed="false">
      <c r="A20" s="15" t="n">
        <v>12</v>
      </c>
      <c r="B20" s="22" t="s">
        <v>181</v>
      </c>
      <c r="C20" s="31" t="n">
        <v>5626</v>
      </c>
      <c r="D20" s="31" t="n">
        <v>3913</v>
      </c>
      <c r="E20" s="28" t="n">
        <f aca="false">D20/C20*100</f>
        <v>69.552079630288</v>
      </c>
      <c r="F20" s="7" t="n">
        <f aca="false">SUM(I20+M20+Q20+U20+Y20+AC20+AG20+AK20+AO20+AS20+AW20+BA20+BE20+BI20+BM20)</f>
        <v>3600</v>
      </c>
      <c r="G20" s="15" t="n">
        <v>12</v>
      </c>
      <c r="H20" s="22" t="s">
        <v>136</v>
      </c>
      <c r="I20" s="6" t="n">
        <v>131</v>
      </c>
      <c r="J20" s="6" t="n">
        <v>3.638</v>
      </c>
      <c r="K20" s="15" t="n">
        <v>12</v>
      </c>
      <c r="L20" s="22" t="s">
        <v>182</v>
      </c>
      <c r="M20" s="22" t="n">
        <v>29</v>
      </c>
      <c r="N20" s="22" t="n">
        <v>0.805</v>
      </c>
      <c r="O20" s="15" t="n">
        <v>12</v>
      </c>
      <c r="P20" s="22" t="s">
        <v>183</v>
      </c>
      <c r="Q20" s="22" t="n">
        <v>513</v>
      </c>
      <c r="R20" s="33" t="n">
        <v>14.25</v>
      </c>
      <c r="S20" s="15" t="n">
        <v>12</v>
      </c>
      <c r="T20" s="22" t="s">
        <v>123</v>
      </c>
      <c r="U20" s="22" t="n">
        <v>27</v>
      </c>
      <c r="V20" s="33" t="n">
        <v>0.75</v>
      </c>
      <c r="W20" s="15" t="n">
        <v>12</v>
      </c>
      <c r="X20" s="22" t="s">
        <v>184</v>
      </c>
      <c r="Y20" s="22" t="n">
        <v>435</v>
      </c>
      <c r="Z20" s="22" t="n">
        <v>12.083</v>
      </c>
      <c r="AA20" s="15" t="n">
        <v>12</v>
      </c>
      <c r="AB20" s="22" t="s">
        <v>185</v>
      </c>
      <c r="AC20" s="22" t="n">
        <v>363</v>
      </c>
      <c r="AD20" s="22" t="n">
        <v>10.083</v>
      </c>
      <c r="AE20" s="15" t="n">
        <v>12</v>
      </c>
      <c r="AF20" s="22" t="s">
        <v>186</v>
      </c>
      <c r="AG20" s="22" t="n">
        <v>39</v>
      </c>
      <c r="AH20" s="22" t="n">
        <v>1.083</v>
      </c>
      <c r="AI20" s="15" t="n">
        <v>12</v>
      </c>
      <c r="AJ20" s="22" t="s">
        <v>187</v>
      </c>
      <c r="AK20" s="22" t="n">
        <v>99</v>
      </c>
      <c r="AL20" s="33" t="n">
        <v>2.75</v>
      </c>
      <c r="AM20" s="15" t="n">
        <v>12</v>
      </c>
      <c r="AN20" s="22" t="s">
        <v>188</v>
      </c>
      <c r="AO20" s="22" t="n">
        <v>97</v>
      </c>
      <c r="AP20" s="22" t="n">
        <v>2.694</v>
      </c>
      <c r="AQ20" s="15" t="n">
        <v>12</v>
      </c>
      <c r="AR20" s="15" t="s">
        <v>189</v>
      </c>
      <c r="AS20" s="15" t="n">
        <v>912</v>
      </c>
      <c r="AT20" s="15" t="n">
        <v>25.333</v>
      </c>
      <c r="AU20" s="15" t="n">
        <v>12</v>
      </c>
      <c r="AV20" s="22" t="s">
        <v>190</v>
      </c>
      <c r="AW20" s="32" t="n">
        <v>61</v>
      </c>
      <c r="AX20" s="22" t="n">
        <v>1.694</v>
      </c>
      <c r="AY20" s="15" t="n">
        <v>12</v>
      </c>
      <c r="AZ20" s="22" t="s">
        <v>191</v>
      </c>
      <c r="BA20" s="22" t="n">
        <v>91</v>
      </c>
      <c r="BB20" s="22" t="n">
        <v>2.527</v>
      </c>
      <c r="BC20" s="15" t="n">
        <v>12</v>
      </c>
      <c r="BD20" s="22" t="s">
        <v>192</v>
      </c>
      <c r="BE20" s="32" t="n">
        <v>444</v>
      </c>
      <c r="BF20" s="33" t="n">
        <v>12.333</v>
      </c>
      <c r="BG20" s="15" t="n">
        <v>12</v>
      </c>
      <c r="BH20" s="22" t="s">
        <v>193</v>
      </c>
      <c r="BI20" s="22" t="n">
        <v>103</v>
      </c>
      <c r="BJ20" s="22" t="n">
        <v>2.861</v>
      </c>
      <c r="BK20" s="15" t="n">
        <v>12</v>
      </c>
      <c r="BL20" s="22" t="s">
        <v>194</v>
      </c>
      <c r="BM20" s="22" t="n">
        <v>256</v>
      </c>
      <c r="BN20" s="22" t="n">
        <v>7.111</v>
      </c>
    </row>
    <row r="21" s="6" customFormat="true" ht="12" hidden="false" customHeight="false" outlineLevel="0" collapsed="false">
      <c r="A21" s="15" t="n">
        <v>13</v>
      </c>
      <c r="B21" s="22" t="s">
        <v>195</v>
      </c>
      <c r="C21" s="31" t="n">
        <v>4540</v>
      </c>
      <c r="D21" s="31" t="n">
        <v>3137</v>
      </c>
      <c r="E21" s="28" t="n">
        <f aca="false">D21/C21*100</f>
        <v>69.0969162995595</v>
      </c>
      <c r="F21" s="7" t="n">
        <f aca="false">SUM(I21+M21+Q21+U21+Y21+AC21+AG21+AK21+AO21+AS21+AW21+BA21+BE21+BI21+BM21)</f>
        <v>2756</v>
      </c>
      <c r="G21" s="15" t="n">
        <v>13</v>
      </c>
      <c r="H21" s="22" t="s">
        <v>136</v>
      </c>
      <c r="I21" s="6" t="n">
        <v>136</v>
      </c>
      <c r="J21" s="6" t="n">
        <v>4.934</v>
      </c>
      <c r="K21" s="15" t="n">
        <v>13</v>
      </c>
      <c r="L21" s="22" t="s">
        <v>182</v>
      </c>
      <c r="M21" s="22" t="n">
        <v>40</v>
      </c>
      <c r="N21" s="22" t="n">
        <v>1.451</v>
      </c>
      <c r="O21" s="15" t="n">
        <v>13</v>
      </c>
      <c r="P21" s="22" t="s">
        <v>183</v>
      </c>
      <c r="Q21" s="22" t="n">
        <v>353</v>
      </c>
      <c r="R21" s="22" t="n">
        <v>12.808</v>
      </c>
      <c r="S21" s="15" t="n">
        <v>13</v>
      </c>
      <c r="T21" s="22" t="s">
        <v>123</v>
      </c>
      <c r="U21" s="22" t="n">
        <v>15</v>
      </c>
      <c r="V21" s="22" t="n">
        <v>0.544</v>
      </c>
      <c r="W21" s="15" t="n">
        <v>13</v>
      </c>
      <c r="X21" s="22" t="s">
        <v>196</v>
      </c>
      <c r="Y21" s="22" t="n">
        <v>231</v>
      </c>
      <c r="Z21" s="22" t="n">
        <v>8.381</v>
      </c>
      <c r="AA21" s="15" t="n">
        <v>13</v>
      </c>
      <c r="AB21" s="22" t="s">
        <v>185</v>
      </c>
      <c r="AC21" s="22" t="n">
        <v>343</v>
      </c>
      <c r="AD21" s="22" t="n">
        <v>12.445</v>
      </c>
      <c r="AE21" s="15" t="n">
        <v>13</v>
      </c>
      <c r="AF21" s="22" t="s">
        <v>197</v>
      </c>
      <c r="AG21" s="22" t="n">
        <v>24</v>
      </c>
      <c r="AH21" s="33" t="n">
        <v>0.87</v>
      </c>
      <c r="AI21" s="15" t="n">
        <v>13</v>
      </c>
      <c r="AJ21" s="22" t="s">
        <v>198</v>
      </c>
      <c r="AK21" s="22" t="n">
        <v>79</v>
      </c>
      <c r="AL21" s="22" t="n">
        <v>2.866</v>
      </c>
      <c r="AM21" s="15" t="n">
        <v>13</v>
      </c>
      <c r="AN21" s="22" t="s">
        <v>188</v>
      </c>
      <c r="AO21" s="22" t="n">
        <v>111</v>
      </c>
      <c r="AP21" s="22" t="n">
        <v>4.027</v>
      </c>
      <c r="AQ21" s="15" t="n">
        <v>13</v>
      </c>
      <c r="AR21" s="22" t="s">
        <v>199</v>
      </c>
      <c r="AS21" s="22" t="n">
        <v>394</v>
      </c>
      <c r="AT21" s="22" t="n">
        <v>14.296</v>
      </c>
      <c r="AU21" s="15" t="n">
        <v>13</v>
      </c>
      <c r="AV21" s="22" t="s">
        <v>200</v>
      </c>
      <c r="AW21" s="32" t="n">
        <v>185</v>
      </c>
      <c r="AX21" s="22" t="n">
        <v>6.712</v>
      </c>
      <c r="AY21" s="15" t="n">
        <v>13</v>
      </c>
      <c r="AZ21" s="22" t="s">
        <v>201</v>
      </c>
      <c r="BA21" s="22" t="n">
        <v>52</v>
      </c>
      <c r="BB21" s="22" t="n">
        <v>1.886</v>
      </c>
      <c r="BC21" s="15" t="n">
        <v>13</v>
      </c>
      <c r="BD21" s="22" t="s">
        <v>192</v>
      </c>
      <c r="BE21" s="32" t="n">
        <v>439</v>
      </c>
      <c r="BF21" s="22" t="n">
        <v>15.928</v>
      </c>
      <c r="BG21" s="15" t="n">
        <v>13</v>
      </c>
      <c r="BH21" s="22" t="s">
        <v>193</v>
      </c>
      <c r="BI21" s="22" t="n">
        <v>91</v>
      </c>
      <c r="BJ21" s="22" t="n">
        <v>3.301</v>
      </c>
      <c r="BK21" s="15" t="n">
        <v>13</v>
      </c>
      <c r="BL21" s="22" t="s">
        <v>202</v>
      </c>
      <c r="BM21" s="22" t="n">
        <v>263</v>
      </c>
      <c r="BN21" s="22" t="n">
        <v>9.542</v>
      </c>
    </row>
    <row r="22" s="6" customFormat="true" ht="12" hidden="false" customHeight="false" outlineLevel="0" collapsed="false">
      <c r="A22" s="15" t="n">
        <v>14</v>
      </c>
      <c r="B22" s="22" t="s">
        <v>203</v>
      </c>
      <c r="C22" s="31" t="n">
        <v>5902</v>
      </c>
      <c r="D22" s="31" t="n">
        <v>4310</v>
      </c>
      <c r="E22" s="28" t="n">
        <f aca="false">D22/C22*100</f>
        <v>73.0260928498814</v>
      </c>
      <c r="F22" s="7" t="n">
        <f aca="false">SUM(I22+M22+Q22+U22+Y22+AC22+AG22+AK22+AO22+AS22+AW22+BA22+BE22+BI22+BM22)</f>
        <v>4082</v>
      </c>
      <c r="G22" s="15" t="n">
        <v>14</v>
      </c>
      <c r="H22" s="22" t="s">
        <v>99</v>
      </c>
      <c r="I22" s="6" t="n">
        <v>5</v>
      </c>
      <c r="J22" s="6" t="n">
        <v>0.122</v>
      </c>
      <c r="K22" s="15" t="n">
        <v>14</v>
      </c>
      <c r="L22" s="22" t="s">
        <v>204</v>
      </c>
      <c r="M22" s="22" t="n">
        <v>37</v>
      </c>
      <c r="N22" s="22" t="n">
        <v>0.906</v>
      </c>
      <c r="O22" s="15" t="n">
        <v>14</v>
      </c>
      <c r="P22" s="22" t="s">
        <v>205</v>
      </c>
      <c r="Q22" s="22" t="n">
        <v>713</v>
      </c>
      <c r="R22" s="22" t="n">
        <v>17.466</v>
      </c>
      <c r="S22" s="15" t="n">
        <v>14</v>
      </c>
      <c r="T22" s="22" t="s">
        <v>206</v>
      </c>
      <c r="U22" s="22" t="n">
        <v>15</v>
      </c>
      <c r="V22" s="22" t="n">
        <v>0.367</v>
      </c>
      <c r="W22" s="15" t="n">
        <v>14</v>
      </c>
      <c r="X22" s="22" t="s">
        <v>207</v>
      </c>
      <c r="Y22" s="22" t="n">
        <v>523</v>
      </c>
      <c r="Z22" s="22" t="n">
        <v>12.812</v>
      </c>
      <c r="AA22" s="15" t="n">
        <v>14</v>
      </c>
      <c r="AB22" s="22" t="s">
        <v>208</v>
      </c>
      <c r="AC22" s="22" t="n">
        <v>36</v>
      </c>
      <c r="AD22" s="22" t="n">
        <v>0.881</v>
      </c>
      <c r="AE22" s="15" t="n">
        <v>14</v>
      </c>
      <c r="AI22" s="15" t="n">
        <v>14</v>
      </c>
      <c r="AJ22" s="22" t="s">
        <v>198</v>
      </c>
      <c r="AK22" s="22" t="n">
        <v>27</v>
      </c>
      <c r="AL22" s="22" t="n">
        <v>0.661</v>
      </c>
      <c r="AM22" s="15" t="n">
        <v>14</v>
      </c>
      <c r="AN22" s="22" t="s">
        <v>209</v>
      </c>
      <c r="AO22" s="22" t="n">
        <v>118</v>
      </c>
      <c r="AP22" s="33" t="n">
        <v>2.89</v>
      </c>
      <c r="AQ22" s="15" t="n">
        <v>14</v>
      </c>
      <c r="AR22" s="22" t="s">
        <v>210</v>
      </c>
      <c r="AS22" s="22" t="n">
        <v>703</v>
      </c>
      <c r="AT22" s="22" t="n">
        <v>17.221</v>
      </c>
      <c r="AU22" s="15" t="n">
        <v>14</v>
      </c>
      <c r="AV22" s="22" t="s">
        <v>211</v>
      </c>
      <c r="AW22" s="32" t="n">
        <v>565</v>
      </c>
      <c r="AX22" s="22" t="n">
        <v>13.841</v>
      </c>
      <c r="AY22" s="15" t="n">
        <v>14</v>
      </c>
      <c r="AZ22" s="22" t="s">
        <v>212</v>
      </c>
      <c r="BA22" s="22" t="n">
        <v>453</v>
      </c>
      <c r="BB22" s="22" t="n">
        <v>11.097</v>
      </c>
      <c r="BC22" s="15" t="n">
        <v>14</v>
      </c>
      <c r="BD22" s="22" t="s">
        <v>118</v>
      </c>
      <c r="BE22" s="32" t="n">
        <v>33</v>
      </c>
      <c r="BF22" s="33" t="n">
        <v>0.808</v>
      </c>
      <c r="BG22" s="15" t="n">
        <v>14</v>
      </c>
      <c r="BH22" s="22" t="s">
        <v>213</v>
      </c>
      <c r="BI22" s="22" t="n">
        <v>24</v>
      </c>
      <c r="BJ22" s="22" t="n">
        <v>0.587</v>
      </c>
      <c r="BK22" s="15" t="n">
        <v>14</v>
      </c>
      <c r="BL22" s="15" t="s">
        <v>214</v>
      </c>
      <c r="BM22" s="15" t="n">
        <v>830</v>
      </c>
      <c r="BN22" s="15" t="n">
        <v>20.333</v>
      </c>
    </row>
    <row r="23" s="6" customFormat="true" ht="12" hidden="false" customHeight="false" outlineLevel="0" collapsed="false">
      <c r="A23" s="15" t="n">
        <v>15</v>
      </c>
      <c r="B23" s="22" t="s">
        <v>215</v>
      </c>
      <c r="C23" s="31" t="n">
        <v>6597</v>
      </c>
      <c r="D23" s="31" t="n">
        <v>4205</v>
      </c>
      <c r="E23" s="28" t="n">
        <f aca="false">D23/C23*100</f>
        <v>63.7410944368652</v>
      </c>
      <c r="F23" s="7" t="n">
        <f aca="false">SUM(I23+M23+Q23+U23+Y23+AC23+AG23+AK23+AO23+AS23+AW23+BA23+BE23+BI23+BM23)</f>
        <v>3904</v>
      </c>
      <c r="G23" s="15" t="n">
        <v>15</v>
      </c>
      <c r="H23" s="22" t="s">
        <v>99</v>
      </c>
      <c r="I23" s="6" t="n">
        <v>42</v>
      </c>
      <c r="J23" s="6" t="n">
        <v>1.075</v>
      </c>
      <c r="K23" s="15" t="n">
        <v>15</v>
      </c>
      <c r="L23" s="22" t="s">
        <v>204</v>
      </c>
      <c r="M23" s="22" t="n">
        <v>25</v>
      </c>
      <c r="N23" s="33" t="n">
        <v>0.64</v>
      </c>
      <c r="O23" s="15" t="n">
        <v>15</v>
      </c>
      <c r="P23" s="22" t="s">
        <v>216</v>
      </c>
      <c r="Q23" s="22" t="n">
        <v>450</v>
      </c>
      <c r="R23" s="22" t="n">
        <v>11.526</v>
      </c>
      <c r="S23" s="15" t="n">
        <v>15</v>
      </c>
      <c r="T23" s="22" t="s">
        <v>217</v>
      </c>
      <c r="U23" s="22" t="n">
        <v>12</v>
      </c>
      <c r="V23" s="22" t="n">
        <v>0.307</v>
      </c>
      <c r="W23" s="15" t="n">
        <v>15</v>
      </c>
      <c r="X23" s="22" t="s">
        <v>218</v>
      </c>
      <c r="Y23" s="22" t="n">
        <v>201</v>
      </c>
      <c r="Z23" s="22" t="n">
        <v>5.148</v>
      </c>
      <c r="AA23" s="15" t="n">
        <v>15</v>
      </c>
      <c r="AB23" s="22" t="s">
        <v>219</v>
      </c>
      <c r="AC23" s="22" t="n">
        <v>45</v>
      </c>
      <c r="AD23" s="22" t="n">
        <v>1.152</v>
      </c>
      <c r="AE23" s="15" t="n">
        <v>15</v>
      </c>
      <c r="AF23" s="22" t="s">
        <v>220</v>
      </c>
      <c r="AG23" s="22" t="n">
        <v>373</v>
      </c>
      <c r="AH23" s="33" t="n">
        <v>9.554</v>
      </c>
      <c r="AI23" s="15" t="n">
        <v>15</v>
      </c>
      <c r="AJ23" s="22" t="s">
        <v>187</v>
      </c>
      <c r="AK23" s="22" t="n">
        <v>23</v>
      </c>
      <c r="AL23" s="22" t="n">
        <v>0.589</v>
      </c>
      <c r="AM23" s="15" t="n">
        <v>15</v>
      </c>
      <c r="AN23" s="22" t="s">
        <v>209</v>
      </c>
      <c r="AO23" s="22" t="n">
        <v>87</v>
      </c>
      <c r="AP23" s="22" t="n">
        <v>2.228</v>
      </c>
      <c r="AQ23" s="15" t="n">
        <v>15</v>
      </c>
      <c r="AR23" s="22" t="s">
        <v>221</v>
      </c>
      <c r="AS23" s="22" t="n">
        <v>172</v>
      </c>
      <c r="AT23" s="22" t="n">
        <v>4.405</v>
      </c>
      <c r="AU23" s="15" t="n">
        <v>15</v>
      </c>
      <c r="AV23" s="15" t="s">
        <v>222</v>
      </c>
      <c r="AW23" s="35" t="n">
        <v>1443</v>
      </c>
      <c r="AX23" s="15" t="n">
        <v>36.962</v>
      </c>
      <c r="AY23" s="15" t="n">
        <v>15</v>
      </c>
      <c r="AZ23" s="22" t="s">
        <v>223</v>
      </c>
      <c r="BA23" s="22" t="n">
        <v>407</v>
      </c>
      <c r="BB23" s="22" t="n">
        <v>10.425</v>
      </c>
      <c r="BC23" s="15" t="n">
        <v>15</v>
      </c>
      <c r="BD23" s="22" t="s">
        <v>224</v>
      </c>
      <c r="BE23" s="32" t="n">
        <v>257</v>
      </c>
      <c r="BF23" s="22" t="n">
        <v>6.582</v>
      </c>
      <c r="BG23" s="15" t="n">
        <v>15</v>
      </c>
      <c r="BH23" s="22" t="s">
        <v>193</v>
      </c>
      <c r="BI23" s="22" t="n">
        <v>14</v>
      </c>
      <c r="BJ23" s="22" t="n">
        <v>0.358</v>
      </c>
      <c r="BK23" s="15" t="n">
        <v>15</v>
      </c>
      <c r="BL23" s="22" t="s">
        <v>225</v>
      </c>
      <c r="BM23" s="22" t="n">
        <v>353</v>
      </c>
      <c r="BN23" s="22" t="n">
        <v>9.042</v>
      </c>
    </row>
    <row r="24" s="6" customFormat="true" ht="12" hidden="false" customHeight="false" outlineLevel="0" collapsed="false">
      <c r="A24" s="15" t="n">
        <v>16</v>
      </c>
      <c r="B24" s="22" t="s">
        <v>226</v>
      </c>
      <c r="C24" s="31" t="n">
        <v>6796</v>
      </c>
      <c r="D24" s="31" t="n">
        <v>5239</v>
      </c>
      <c r="E24" s="28" t="n">
        <f aca="false">D24/C24*100</f>
        <v>77.0894643908181</v>
      </c>
      <c r="F24" s="7" t="n">
        <f aca="false">SUM(I24+M24+Q24+U24+Y24+AC24+AG24+AK24+AO24+AS24+AW24+BA24+BE24+BI24+BM24)</f>
        <v>4904</v>
      </c>
      <c r="G24" s="15" t="n">
        <v>16</v>
      </c>
      <c r="H24" s="22" t="s">
        <v>227</v>
      </c>
      <c r="I24" s="6" t="n">
        <v>98</v>
      </c>
      <c r="J24" s="6" t="n">
        <v>1.998</v>
      </c>
      <c r="K24" s="15" t="n">
        <v>16</v>
      </c>
      <c r="L24" s="22" t="s">
        <v>228</v>
      </c>
      <c r="M24" s="22" t="n">
        <v>87</v>
      </c>
      <c r="N24" s="22" t="n">
        <v>1.774</v>
      </c>
      <c r="O24" s="15" t="n">
        <v>16</v>
      </c>
      <c r="P24" s="22" t="s">
        <v>229</v>
      </c>
      <c r="Q24" s="22" t="n">
        <v>920</v>
      </c>
      <c r="R24" s="33" t="n">
        <v>18.76</v>
      </c>
      <c r="S24" s="15" t="n">
        <v>16</v>
      </c>
      <c r="T24" s="22" t="s">
        <v>217</v>
      </c>
      <c r="U24" s="22" t="n">
        <v>20</v>
      </c>
      <c r="V24" s="22" t="n">
        <v>0.407</v>
      </c>
      <c r="W24" s="15" t="n">
        <v>16</v>
      </c>
      <c r="X24" s="22" t="s">
        <v>230</v>
      </c>
      <c r="Y24" s="22" t="n">
        <v>230</v>
      </c>
      <c r="Z24" s="33" t="n">
        <v>4.69</v>
      </c>
      <c r="AA24" s="15" t="n">
        <v>16</v>
      </c>
      <c r="AB24" s="22" t="s">
        <v>231</v>
      </c>
      <c r="AC24" s="22" t="n">
        <v>305</v>
      </c>
      <c r="AD24" s="22" t="n">
        <v>6.219</v>
      </c>
      <c r="AE24" s="15" t="n">
        <v>16</v>
      </c>
      <c r="AF24" s="22" t="s">
        <v>232</v>
      </c>
      <c r="AG24" s="22" t="n">
        <v>104</v>
      </c>
      <c r="AH24" s="33" t="n">
        <v>2.12</v>
      </c>
      <c r="AI24" s="15" t="n">
        <v>16</v>
      </c>
      <c r="AJ24" s="22" t="s">
        <v>233</v>
      </c>
      <c r="AK24" s="22" t="n">
        <v>40</v>
      </c>
      <c r="AL24" s="22" t="n">
        <v>0.815</v>
      </c>
      <c r="AM24" s="15" t="n">
        <v>16</v>
      </c>
      <c r="AN24" s="15" t="s">
        <v>234</v>
      </c>
      <c r="AO24" s="15" t="n">
        <v>541</v>
      </c>
      <c r="AP24" s="15" t="n">
        <v>11.031</v>
      </c>
      <c r="AQ24" s="15" t="n">
        <v>16</v>
      </c>
      <c r="AR24" s="15" t="s">
        <v>235</v>
      </c>
      <c r="AS24" s="15" t="n">
        <v>1586</v>
      </c>
      <c r="AT24" s="15" t="n">
        <v>32.34</v>
      </c>
      <c r="AU24" s="15" t="n">
        <v>16</v>
      </c>
      <c r="AV24" s="22" t="s">
        <v>236</v>
      </c>
      <c r="AW24" s="32" t="n">
        <v>421</v>
      </c>
      <c r="AX24" s="22" t="n">
        <v>8.584</v>
      </c>
      <c r="AY24" s="15" t="n">
        <v>16</v>
      </c>
      <c r="AZ24" s="22" t="s">
        <v>94</v>
      </c>
      <c r="BA24" s="22" t="n">
        <v>51</v>
      </c>
      <c r="BB24" s="22" t="n">
        <v>1.039</v>
      </c>
      <c r="BC24" s="15" t="n">
        <v>16</v>
      </c>
      <c r="BD24" s="22" t="s">
        <v>237</v>
      </c>
      <c r="BE24" s="32" t="n">
        <v>187</v>
      </c>
      <c r="BF24" s="33" t="n">
        <v>3.813</v>
      </c>
      <c r="BG24" s="15" t="n">
        <v>16</v>
      </c>
      <c r="BH24" s="22" t="s">
        <v>238</v>
      </c>
      <c r="BI24" s="22" t="n">
        <v>29</v>
      </c>
      <c r="BJ24" s="22" t="n">
        <v>0.591</v>
      </c>
      <c r="BK24" s="15" t="n">
        <v>16</v>
      </c>
      <c r="BL24" s="22" t="s">
        <v>239</v>
      </c>
      <c r="BM24" s="22" t="n">
        <v>285</v>
      </c>
      <c r="BN24" s="22" t="n">
        <v>5.811</v>
      </c>
    </row>
    <row r="25" s="6" customFormat="true" ht="12" hidden="false" customHeight="false" outlineLevel="0" collapsed="false">
      <c r="A25" s="15" t="n">
        <v>17</v>
      </c>
      <c r="B25" s="22" t="s">
        <v>240</v>
      </c>
      <c r="C25" s="31" t="n">
        <v>4016</v>
      </c>
      <c r="D25" s="31" t="n">
        <v>3159</v>
      </c>
      <c r="E25" s="28" t="n">
        <f aca="false">D25/C25*100</f>
        <v>78.6603585657371</v>
      </c>
      <c r="F25" s="7" t="n">
        <f aca="false">SUM(I25+M25+Q25+U25+Y25+AC25+AG25+AK25+AO25+AS25+AW25+BA25+BE25+BI25+BM25)</f>
        <v>2928</v>
      </c>
      <c r="G25" s="15" t="n">
        <v>17</v>
      </c>
      <c r="H25" s="22" t="s">
        <v>241</v>
      </c>
      <c r="I25" s="6" t="n">
        <v>35</v>
      </c>
      <c r="J25" s="6" t="n">
        <v>1.195</v>
      </c>
      <c r="K25" s="15" t="n">
        <v>17</v>
      </c>
      <c r="L25" s="22" t="s">
        <v>242</v>
      </c>
      <c r="M25" s="22" t="n">
        <v>29</v>
      </c>
      <c r="N25" s="33" t="n">
        <v>0.99</v>
      </c>
      <c r="O25" s="15" t="n">
        <v>17</v>
      </c>
      <c r="P25" s="22" t="s">
        <v>243</v>
      </c>
      <c r="Q25" s="22" t="n">
        <v>176</v>
      </c>
      <c r="R25" s="33" t="n">
        <v>6.01</v>
      </c>
      <c r="S25" s="15" t="n">
        <v>17</v>
      </c>
      <c r="T25" s="22" t="s">
        <v>244</v>
      </c>
      <c r="U25" s="22" t="n">
        <v>10</v>
      </c>
      <c r="V25" s="22" t="n">
        <v>0.341</v>
      </c>
      <c r="W25" s="15" t="n">
        <v>17</v>
      </c>
      <c r="X25" s="15" t="s">
        <v>245</v>
      </c>
      <c r="Y25" s="15" t="n">
        <v>726</v>
      </c>
      <c r="Z25" s="15" t="n">
        <v>24.795</v>
      </c>
      <c r="AA25" s="15" t="n">
        <v>17</v>
      </c>
      <c r="AB25" s="22" t="s">
        <v>246</v>
      </c>
      <c r="AC25" s="22" t="n">
        <v>391</v>
      </c>
      <c r="AD25" s="22" t="n">
        <v>13.353</v>
      </c>
      <c r="AE25" s="15" t="n">
        <v>17</v>
      </c>
      <c r="AF25" s="22" t="s">
        <v>247</v>
      </c>
      <c r="AG25" s="22" t="n">
        <v>50</v>
      </c>
      <c r="AH25" s="33" t="n">
        <v>1.707</v>
      </c>
      <c r="AI25" s="15" t="n">
        <v>17</v>
      </c>
      <c r="AJ25" s="22" t="s">
        <v>248</v>
      </c>
      <c r="AK25" s="22" t="n">
        <v>210</v>
      </c>
      <c r="AL25" s="22" t="n">
        <v>7.172</v>
      </c>
      <c r="AM25" s="15" t="n">
        <v>17</v>
      </c>
      <c r="AN25" s="22" t="s">
        <v>77</v>
      </c>
      <c r="AO25" s="22" t="n">
        <v>65</v>
      </c>
      <c r="AP25" s="22" t="n">
        <v>2.219</v>
      </c>
      <c r="AQ25" s="15" t="n">
        <v>17</v>
      </c>
      <c r="AR25" s="22" t="s">
        <v>78</v>
      </c>
      <c r="AS25" s="22" t="n">
        <v>76</v>
      </c>
      <c r="AT25" s="22" t="n">
        <v>2.595</v>
      </c>
      <c r="AU25" s="15" t="n">
        <v>17</v>
      </c>
      <c r="AV25" s="22" t="s">
        <v>249</v>
      </c>
      <c r="AW25" s="32" t="n">
        <v>288</v>
      </c>
      <c r="AX25" s="22" t="n">
        <v>9.836</v>
      </c>
      <c r="AY25" s="15" t="n">
        <v>17</v>
      </c>
      <c r="AZ25" s="22" t="s">
        <v>94</v>
      </c>
      <c r="BA25" s="22" t="n">
        <v>52</v>
      </c>
      <c r="BB25" s="22" t="n">
        <v>1.775</v>
      </c>
      <c r="BC25" s="15" t="n">
        <v>17</v>
      </c>
      <c r="BD25" s="22" t="s">
        <v>250</v>
      </c>
      <c r="BE25" s="32" t="n">
        <v>688</v>
      </c>
      <c r="BF25" s="22" t="n">
        <v>23.497</v>
      </c>
      <c r="BG25" s="15" t="n">
        <v>17</v>
      </c>
      <c r="BH25" s="22" t="s">
        <v>251</v>
      </c>
      <c r="BI25" s="22" t="n">
        <v>61</v>
      </c>
      <c r="BJ25" s="22" t="n">
        <v>2.083</v>
      </c>
      <c r="BK25" s="15" t="n">
        <v>17</v>
      </c>
      <c r="BL25" s="22" t="s">
        <v>252</v>
      </c>
      <c r="BM25" s="22" t="n">
        <v>71</v>
      </c>
      <c r="BN25" s="22" t="n">
        <v>2.424</v>
      </c>
    </row>
    <row r="26" s="6" customFormat="true" ht="12" hidden="false" customHeight="false" outlineLevel="0" collapsed="false">
      <c r="A26" s="15" t="n">
        <v>18</v>
      </c>
      <c r="B26" s="22" t="s">
        <v>253</v>
      </c>
      <c r="C26" s="31" t="n">
        <v>5074</v>
      </c>
      <c r="D26" s="31" t="n">
        <v>4110</v>
      </c>
      <c r="E26" s="28" t="n">
        <f aca="false">D26/C26*100</f>
        <v>81.0011824990146</v>
      </c>
      <c r="F26" s="7" t="n">
        <f aca="false">SUM(I26+M26+Q26+U26+Y26+AC26+AG26+AK26+AO26+AS26+AW26+BA26+BE26+BI26+BM26)</f>
        <v>3934</v>
      </c>
      <c r="G26" s="15" t="n">
        <v>18</v>
      </c>
      <c r="H26" s="22" t="s">
        <v>254</v>
      </c>
      <c r="I26" s="6" t="n">
        <v>3</v>
      </c>
      <c r="J26" s="6" t="n">
        <v>0.076</v>
      </c>
      <c r="K26" s="15" t="n">
        <v>18</v>
      </c>
      <c r="L26" s="22" t="s">
        <v>255</v>
      </c>
      <c r="M26" s="22" t="n">
        <v>25</v>
      </c>
      <c r="N26" s="22" t="n">
        <v>0.635</v>
      </c>
      <c r="O26" s="15" t="n">
        <v>18</v>
      </c>
      <c r="P26" s="22" t="s">
        <v>256</v>
      </c>
      <c r="Q26" s="22" t="n">
        <v>390</v>
      </c>
      <c r="R26" s="22" t="n">
        <v>9.913</v>
      </c>
      <c r="S26" s="15" t="n">
        <v>18</v>
      </c>
      <c r="T26" s="22" t="s">
        <v>244</v>
      </c>
      <c r="U26" s="22" t="n">
        <v>13</v>
      </c>
      <c r="V26" s="33" t="n">
        <v>0.33</v>
      </c>
      <c r="W26" s="15" t="n">
        <v>18</v>
      </c>
      <c r="X26" s="22" t="s">
        <v>59</v>
      </c>
      <c r="Y26" s="22" t="n">
        <v>30</v>
      </c>
      <c r="Z26" s="22" t="n">
        <v>0.762</v>
      </c>
      <c r="AA26" s="15" t="n">
        <v>18</v>
      </c>
      <c r="AB26" s="15" t="s">
        <v>257</v>
      </c>
      <c r="AC26" s="15" t="n">
        <v>537</v>
      </c>
      <c r="AD26" s="34" t="n">
        <v>13.65</v>
      </c>
      <c r="AE26" s="15" t="n">
        <v>18</v>
      </c>
      <c r="AF26" s="15" t="s">
        <v>258</v>
      </c>
      <c r="AG26" s="15" t="n">
        <v>817</v>
      </c>
      <c r="AH26" s="15" t="n">
        <v>20.767</v>
      </c>
      <c r="AI26" s="15" t="n">
        <v>18</v>
      </c>
      <c r="AJ26" s="22" t="s">
        <v>259</v>
      </c>
      <c r="AK26" s="22" t="n">
        <v>1150</v>
      </c>
      <c r="AL26" s="22" t="n">
        <v>29.232</v>
      </c>
      <c r="AM26" s="15" t="n">
        <v>18</v>
      </c>
      <c r="AN26" s="22" t="s">
        <v>260</v>
      </c>
      <c r="AO26" s="22" t="n">
        <v>75</v>
      </c>
      <c r="AP26" s="22" t="n">
        <v>1.906</v>
      </c>
      <c r="AQ26" s="15" t="n">
        <v>18</v>
      </c>
      <c r="AR26" s="22" t="s">
        <v>261</v>
      </c>
      <c r="AS26" s="22" t="n">
        <v>254</v>
      </c>
      <c r="AT26" s="22" t="n">
        <v>6.456</v>
      </c>
      <c r="AU26" s="15" t="n">
        <v>18</v>
      </c>
      <c r="AV26" s="22" t="s">
        <v>262</v>
      </c>
      <c r="AW26" s="32" t="n">
        <v>77</v>
      </c>
      <c r="AX26" s="22" t="n">
        <v>1.957</v>
      </c>
      <c r="AY26" s="15" t="n">
        <v>18</v>
      </c>
      <c r="AZ26" s="22" t="s">
        <v>145</v>
      </c>
      <c r="BA26" s="22" t="n">
        <v>4</v>
      </c>
      <c r="BB26" s="22" t="n">
        <v>0.101</v>
      </c>
      <c r="BC26" s="15" t="n">
        <v>18</v>
      </c>
      <c r="BD26" s="22" t="s">
        <v>81</v>
      </c>
      <c r="BE26" s="32" t="n">
        <v>144</v>
      </c>
      <c r="BF26" s="33" t="n">
        <v>3.66</v>
      </c>
      <c r="BG26" s="15" t="n">
        <v>18</v>
      </c>
      <c r="BH26" s="22" t="s">
        <v>53</v>
      </c>
      <c r="BI26" s="22" t="n">
        <v>60</v>
      </c>
      <c r="BJ26" s="22" t="n">
        <v>1.525</v>
      </c>
      <c r="BK26" s="15" t="n">
        <v>18</v>
      </c>
      <c r="BL26" s="22" t="s">
        <v>263</v>
      </c>
      <c r="BM26" s="22" t="n">
        <v>355</v>
      </c>
      <c r="BN26" s="22" t="n">
        <v>9.023</v>
      </c>
    </row>
    <row r="27" s="6" customFormat="true" ht="12" hidden="false" customHeight="false" outlineLevel="0" collapsed="false">
      <c r="A27" s="15" t="n">
        <v>19</v>
      </c>
      <c r="B27" s="22" t="s">
        <v>264</v>
      </c>
      <c r="C27" s="31" t="n">
        <v>6102</v>
      </c>
      <c r="D27" s="31" t="n">
        <v>5027</v>
      </c>
      <c r="E27" s="28" t="n">
        <f aca="false">D27/C27*100</f>
        <v>82.3828253031793</v>
      </c>
      <c r="F27" s="7" t="n">
        <f aca="false">SUM(I27+M27+Q27+U27+Y27+AC27+AG27+AK27+AO27+AS27+AW27+BA27+BE27+BI27+BM27)</f>
        <v>4706</v>
      </c>
      <c r="G27" s="15" t="n">
        <v>19</v>
      </c>
      <c r="H27" s="22" t="s">
        <v>254</v>
      </c>
      <c r="I27" s="6" t="n">
        <v>4</v>
      </c>
      <c r="J27" s="6" t="n">
        <v>0.0849</v>
      </c>
      <c r="K27" s="15" t="n">
        <v>19</v>
      </c>
      <c r="L27" s="22" t="s">
        <v>265</v>
      </c>
      <c r="M27" s="22" t="n">
        <v>59</v>
      </c>
      <c r="N27" s="33" t="n">
        <v>1.253</v>
      </c>
      <c r="O27" s="15" t="n">
        <v>19</v>
      </c>
      <c r="P27" s="22" t="s">
        <v>266</v>
      </c>
      <c r="Q27" s="22" t="n">
        <v>439</v>
      </c>
      <c r="R27" s="22" t="n">
        <v>9.328</v>
      </c>
      <c r="S27" s="15" t="n">
        <v>19</v>
      </c>
      <c r="T27" s="22" t="s">
        <v>244</v>
      </c>
      <c r="U27" s="22" t="n">
        <v>32</v>
      </c>
      <c r="V27" s="22" t="n">
        <v>0.679</v>
      </c>
      <c r="W27" s="15" t="n">
        <v>19</v>
      </c>
      <c r="X27" s="22" t="s">
        <v>267</v>
      </c>
      <c r="Y27" s="22" t="n">
        <v>127</v>
      </c>
      <c r="Z27" s="22" t="n">
        <v>2.698</v>
      </c>
      <c r="AA27" s="15" t="n">
        <v>19</v>
      </c>
      <c r="AB27" s="22" t="s">
        <v>268</v>
      </c>
      <c r="AC27" s="22" t="n">
        <v>565</v>
      </c>
      <c r="AD27" s="22" t="n">
        <v>12.005</v>
      </c>
      <c r="AE27" s="15" t="n">
        <v>19</v>
      </c>
      <c r="AF27" s="22" t="s">
        <v>269</v>
      </c>
      <c r="AG27" s="22" t="n">
        <v>396</v>
      </c>
      <c r="AH27" s="33" t="n">
        <v>8.414</v>
      </c>
      <c r="AI27" s="15" t="n">
        <v>19</v>
      </c>
      <c r="AJ27" s="22" t="s">
        <v>270</v>
      </c>
      <c r="AK27" s="22" t="n">
        <v>204</v>
      </c>
      <c r="AL27" s="22" t="n">
        <v>4.334</v>
      </c>
      <c r="AM27" s="15" t="n">
        <v>19</v>
      </c>
      <c r="AN27" s="22" t="s">
        <v>271</v>
      </c>
      <c r="AO27" s="22" t="n">
        <v>202</v>
      </c>
      <c r="AP27" s="22" t="n">
        <v>4.292</v>
      </c>
      <c r="AQ27" s="15" t="n">
        <v>19</v>
      </c>
      <c r="AR27" s="22" t="s">
        <v>272</v>
      </c>
      <c r="AS27" s="22" t="n">
        <v>579</v>
      </c>
      <c r="AT27" s="22" t="n">
        <v>12.303</v>
      </c>
      <c r="AU27" s="15" t="n">
        <v>19</v>
      </c>
      <c r="AV27" s="15" t="s">
        <v>273</v>
      </c>
      <c r="AW27" s="35" t="n">
        <v>1028</v>
      </c>
      <c r="AX27" s="15" t="n">
        <v>21.844</v>
      </c>
      <c r="AY27" s="15" t="n">
        <v>19</v>
      </c>
      <c r="AZ27" s="22" t="s">
        <v>274</v>
      </c>
      <c r="BA27" s="22" t="n">
        <v>267</v>
      </c>
      <c r="BB27" s="22" t="n">
        <v>5.673</v>
      </c>
      <c r="BC27" s="15" t="n">
        <v>19</v>
      </c>
      <c r="BD27" s="22" t="s">
        <v>275</v>
      </c>
      <c r="BE27" s="32" t="n">
        <v>242</v>
      </c>
      <c r="BF27" s="22" t="n">
        <v>5.142</v>
      </c>
      <c r="BG27" s="15" t="n">
        <v>19</v>
      </c>
      <c r="BH27" s="22" t="s">
        <v>276</v>
      </c>
      <c r="BI27" s="22" t="n">
        <v>78</v>
      </c>
      <c r="BJ27" s="22" t="n">
        <v>1.657</v>
      </c>
      <c r="BK27" s="15" t="n">
        <v>19</v>
      </c>
      <c r="BL27" s="22" t="s">
        <v>277</v>
      </c>
      <c r="BM27" s="22" t="n">
        <v>484</v>
      </c>
      <c r="BN27" s="22" t="n">
        <v>10.284</v>
      </c>
    </row>
    <row r="28" s="6" customFormat="true" ht="12" hidden="false" customHeight="false" outlineLevel="0" collapsed="false">
      <c r="A28" s="15" t="n">
        <v>20</v>
      </c>
      <c r="B28" s="22" t="s">
        <v>278</v>
      </c>
      <c r="C28" s="31" t="n">
        <v>3911</v>
      </c>
      <c r="D28" s="31" t="n">
        <v>3068</v>
      </c>
      <c r="E28" s="28" t="n">
        <f aca="false">D28/C28*100</f>
        <v>78.4454103809767</v>
      </c>
      <c r="F28" s="7" t="n">
        <f aca="false">SUM(I28+M28+Q28+U28+Y28+AC28+AG28+AK28+AO28+AS28+AW28+BA28+BE28+BI28+BM28)</f>
        <v>2948</v>
      </c>
      <c r="G28" s="15" t="n">
        <v>20</v>
      </c>
      <c r="H28" s="22" t="s">
        <v>110</v>
      </c>
      <c r="I28" s="6" t="n">
        <v>1</v>
      </c>
      <c r="J28" s="6" t="n">
        <v>0.033</v>
      </c>
      <c r="K28" s="15" t="n">
        <v>20</v>
      </c>
      <c r="L28" s="22" t="s">
        <v>279</v>
      </c>
      <c r="M28" s="22" t="n">
        <v>9</v>
      </c>
      <c r="N28" s="22" t="n">
        <v>0.305</v>
      </c>
      <c r="O28" s="15" t="n">
        <v>20</v>
      </c>
      <c r="P28" s="22" t="s">
        <v>280</v>
      </c>
      <c r="Q28" s="22" t="n">
        <v>303</v>
      </c>
      <c r="R28" s="22" t="n">
        <v>10.278</v>
      </c>
      <c r="S28" s="15" t="n">
        <v>20</v>
      </c>
      <c r="T28" s="22" t="s">
        <v>281</v>
      </c>
      <c r="U28" s="22" t="n">
        <v>21</v>
      </c>
      <c r="V28" s="22" t="n">
        <v>0.712</v>
      </c>
      <c r="W28" s="15" t="n">
        <v>20</v>
      </c>
      <c r="X28" s="22" t="s">
        <v>282</v>
      </c>
      <c r="Y28" s="22" t="n">
        <v>80</v>
      </c>
      <c r="Z28" s="22" t="n">
        <v>2.713</v>
      </c>
      <c r="AA28" s="15" t="n">
        <v>20</v>
      </c>
      <c r="AB28" s="22" t="s">
        <v>283</v>
      </c>
      <c r="AC28" s="22" t="n">
        <v>299</v>
      </c>
      <c r="AD28" s="22" t="n">
        <v>10.142</v>
      </c>
      <c r="AE28" s="15" t="n">
        <v>20</v>
      </c>
      <c r="AI28" s="15" t="n">
        <v>20</v>
      </c>
      <c r="AJ28" s="22" t="s">
        <v>141</v>
      </c>
      <c r="AK28" s="22" t="n">
        <v>10</v>
      </c>
      <c r="AL28" s="22" t="n">
        <v>0.339</v>
      </c>
      <c r="AM28" s="15" t="n">
        <v>20</v>
      </c>
      <c r="AN28" s="22" t="s">
        <v>284</v>
      </c>
      <c r="AO28" s="22" t="n">
        <v>12</v>
      </c>
      <c r="AP28" s="22" t="n">
        <v>0.407</v>
      </c>
      <c r="AQ28" s="15" t="n">
        <v>20</v>
      </c>
      <c r="AR28" s="22" t="s">
        <v>285</v>
      </c>
      <c r="AS28" s="22" t="n">
        <v>449</v>
      </c>
      <c r="AT28" s="33" t="n">
        <v>15.23</v>
      </c>
      <c r="AU28" s="15" t="n">
        <v>20</v>
      </c>
      <c r="AV28" s="15" t="s">
        <v>286</v>
      </c>
      <c r="AW28" s="35" t="n">
        <v>592</v>
      </c>
      <c r="AX28" s="15" t="n">
        <v>20.081</v>
      </c>
      <c r="AY28" s="15" t="n">
        <v>20</v>
      </c>
      <c r="AZ28" s="22" t="s">
        <v>287</v>
      </c>
      <c r="BA28" s="22" t="n">
        <v>199</v>
      </c>
      <c r="BB28" s="33" t="n">
        <v>6.75</v>
      </c>
      <c r="BC28" s="15" t="n">
        <v>20</v>
      </c>
      <c r="BD28" s="22" t="s">
        <v>288</v>
      </c>
      <c r="BE28" s="32" t="n">
        <v>491</v>
      </c>
      <c r="BF28" s="33" t="n">
        <v>16.655</v>
      </c>
      <c r="BG28" s="15" t="n">
        <v>20</v>
      </c>
      <c r="BH28" s="22" t="s">
        <v>213</v>
      </c>
      <c r="BI28" s="22" t="n">
        <v>422</v>
      </c>
      <c r="BJ28" s="22" t="n">
        <v>14.314</v>
      </c>
      <c r="BK28" s="15" t="n">
        <v>20</v>
      </c>
      <c r="BL28" s="22" t="s">
        <v>289</v>
      </c>
      <c r="BM28" s="22" t="n">
        <v>60</v>
      </c>
      <c r="BN28" s="22" t="n">
        <v>2.035</v>
      </c>
    </row>
    <row r="29" s="6" customFormat="true" ht="12" hidden="false" customHeight="false" outlineLevel="0" collapsed="false">
      <c r="A29" s="15" t="n">
        <v>21</v>
      </c>
      <c r="B29" s="22" t="s">
        <v>290</v>
      </c>
      <c r="C29" s="31" t="n">
        <v>5291</v>
      </c>
      <c r="D29" s="31" t="n">
        <v>4288</v>
      </c>
      <c r="E29" s="28" t="n">
        <f aca="false">D29/C29*100</f>
        <v>81.043281043281</v>
      </c>
      <c r="F29" s="7" t="n">
        <f aca="false">SUM(I29+M29+Q29+U29+Y29+AC29+AG29+AK29+AO29+AS29+AW29+BA29+BE29+BI29+BM29)</f>
        <v>4017</v>
      </c>
      <c r="G29" s="15" t="n">
        <v>21</v>
      </c>
      <c r="H29" s="22" t="s">
        <v>110</v>
      </c>
      <c r="I29" s="6" t="n">
        <v>2</v>
      </c>
      <c r="J29" s="6" t="n">
        <v>0.049</v>
      </c>
      <c r="K29" s="15" t="n">
        <v>21</v>
      </c>
      <c r="L29" s="22" t="s">
        <v>255</v>
      </c>
      <c r="M29" s="22" t="n">
        <v>22</v>
      </c>
      <c r="N29" s="33" t="n">
        <v>0.547</v>
      </c>
      <c r="O29" s="15" t="n">
        <v>21</v>
      </c>
      <c r="P29" s="22" t="s">
        <v>291</v>
      </c>
      <c r="Q29" s="22" t="n">
        <v>725</v>
      </c>
      <c r="R29" s="22" t="n">
        <v>18.048</v>
      </c>
      <c r="S29" s="15" t="n">
        <v>21</v>
      </c>
      <c r="T29" s="22" t="s">
        <v>206</v>
      </c>
      <c r="U29" s="22" t="n">
        <v>181</v>
      </c>
      <c r="V29" s="22" t="n">
        <v>4.505</v>
      </c>
      <c r="W29" s="15" t="n">
        <v>21</v>
      </c>
      <c r="X29" s="22" t="s">
        <v>292</v>
      </c>
      <c r="Y29" s="22" t="n">
        <v>500</v>
      </c>
      <c r="Z29" s="22" t="n">
        <v>12.447</v>
      </c>
      <c r="AA29" s="15" t="n">
        <v>21</v>
      </c>
      <c r="AB29" s="22" t="s">
        <v>293</v>
      </c>
      <c r="AC29" s="22" t="n">
        <v>258</v>
      </c>
      <c r="AD29" s="22" t="n">
        <v>6.422</v>
      </c>
      <c r="AE29" s="15" t="n">
        <v>21</v>
      </c>
      <c r="AF29" s="22" t="s">
        <v>247</v>
      </c>
      <c r="AG29" s="22" t="n">
        <v>231</v>
      </c>
      <c r="AH29" s="33" t="n">
        <v>5.75</v>
      </c>
      <c r="AI29" s="15" t="n">
        <v>21</v>
      </c>
      <c r="AJ29" s="22" t="s">
        <v>294</v>
      </c>
      <c r="AK29" s="22" t="n">
        <v>14</v>
      </c>
      <c r="AL29" s="22" t="n">
        <v>0.348</v>
      </c>
      <c r="AM29" s="15" t="n">
        <v>21</v>
      </c>
      <c r="AN29" s="22" t="s">
        <v>284</v>
      </c>
      <c r="AO29" s="22" t="n">
        <v>50</v>
      </c>
      <c r="AP29" s="22" t="n">
        <v>1.244</v>
      </c>
      <c r="AQ29" s="15" t="n">
        <v>21</v>
      </c>
      <c r="AR29" s="22" t="s">
        <v>295</v>
      </c>
      <c r="AS29" s="22" t="n">
        <v>165</v>
      </c>
      <c r="AT29" s="22" t="n">
        <v>4.107</v>
      </c>
      <c r="AU29" s="15" t="n">
        <v>21</v>
      </c>
      <c r="AV29" s="22" t="s">
        <v>296</v>
      </c>
      <c r="AW29" s="32" t="n">
        <v>413</v>
      </c>
      <c r="AX29" s="22" t="n">
        <v>10.281</v>
      </c>
      <c r="AY29" s="15" t="n">
        <v>21</v>
      </c>
      <c r="AZ29" s="22" t="s">
        <v>297</v>
      </c>
      <c r="BA29" s="22" t="n">
        <v>143</v>
      </c>
      <c r="BB29" s="22" t="n">
        <v>3.559</v>
      </c>
      <c r="BC29" s="15" t="n">
        <v>21</v>
      </c>
      <c r="BD29" s="22" t="s">
        <v>298</v>
      </c>
      <c r="BE29" s="32" t="n">
        <v>463</v>
      </c>
      <c r="BF29" s="22" t="n">
        <v>11.526</v>
      </c>
      <c r="BG29" s="15" t="n">
        <v>21</v>
      </c>
      <c r="BH29" s="22" t="s">
        <v>238</v>
      </c>
      <c r="BI29" s="22" t="n">
        <v>21</v>
      </c>
      <c r="BJ29" s="22" t="n">
        <v>0.522</v>
      </c>
      <c r="BK29" s="15" t="n">
        <v>21</v>
      </c>
      <c r="BL29" s="15" t="s">
        <v>299</v>
      </c>
      <c r="BM29" s="15" t="n">
        <v>829</v>
      </c>
      <c r="BN29" s="15" t="n">
        <v>20.637</v>
      </c>
    </row>
    <row r="30" s="6" customFormat="true" ht="12" hidden="false" customHeight="false" outlineLevel="0" collapsed="false">
      <c r="A30" s="15" t="n">
        <v>22</v>
      </c>
      <c r="B30" s="22" t="s">
        <v>300</v>
      </c>
      <c r="C30" s="31" t="n">
        <v>4802</v>
      </c>
      <c r="D30" s="31" t="n">
        <v>3852</v>
      </c>
      <c r="E30" s="28" t="n">
        <f aca="false">D30/C30*100</f>
        <v>80.216576426489</v>
      </c>
      <c r="F30" s="7" t="n">
        <f aca="false">SUM(I30+M30+Q30+U30+Y30+AC30+AG30+AK30+AO30+AS30+AW30+BA30+BE30+BI30+BM30)</f>
        <v>3673</v>
      </c>
      <c r="G30" s="15" t="n">
        <v>22</v>
      </c>
      <c r="H30" s="22" t="s">
        <v>254</v>
      </c>
      <c r="I30" s="6" t="n">
        <v>4</v>
      </c>
      <c r="J30" s="6" t="n">
        <v>0.108</v>
      </c>
      <c r="K30" s="15" t="n">
        <v>22</v>
      </c>
      <c r="L30" s="22" t="s">
        <v>301</v>
      </c>
      <c r="M30" s="22" t="n">
        <v>20</v>
      </c>
      <c r="N30" s="22" t="n">
        <v>0.544</v>
      </c>
      <c r="O30" s="15" t="n">
        <v>22</v>
      </c>
      <c r="P30" s="22" t="s">
        <v>302</v>
      </c>
      <c r="Q30" s="22" t="n">
        <v>139</v>
      </c>
      <c r="R30" s="22" t="n">
        <v>3.784</v>
      </c>
      <c r="S30" s="15" t="n">
        <v>22</v>
      </c>
      <c r="T30" s="22" t="s">
        <v>138</v>
      </c>
      <c r="U30" s="22" t="n">
        <v>4</v>
      </c>
      <c r="V30" s="22" t="n">
        <v>0.108</v>
      </c>
      <c r="W30" s="15" t="n">
        <v>22</v>
      </c>
      <c r="X30" s="15" t="s">
        <v>303</v>
      </c>
      <c r="Y30" s="15" t="n">
        <v>506</v>
      </c>
      <c r="Z30" s="15" t="n">
        <v>13.776</v>
      </c>
      <c r="AA30" s="15" t="n">
        <v>22</v>
      </c>
      <c r="AB30" s="22" t="s">
        <v>304</v>
      </c>
      <c r="AC30" s="22" t="n">
        <v>274</v>
      </c>
      <c r="AD30" s="22" t="n">
        <v>7.459</v>
      </c>
      <c r="AE30" s="15" t="n">
        <v>22</v>
      </c>
      <c r="AI30" s="15" t="n">
        <v>22</v>
      </c>
      <c r="AJ30" s="22" t="s">
        <v>305</v>
      </c>
      <c r="AK30" s="22" t="n">
        <v>18</v>
      </c>
      <c r="AL30" s="33" t="n">
        <v>0.49</v>
      </c>
      <c r="AM30" s="15" t="n">
        <v>22</v>
      </c>
      <c r="AN30" s="22" t="s">
        <v>306</v>
      </c>
      <c r="AO30" s="22" t="n">
        <v>13</v>
      </c>
      <c r="AP30" s="22" t="n">
        <v>0.353</v>
      </c>
      <c r="AQ30" s="15" t="n">
        <v>22</v>
      </c>
      <c r="AR30" s="15" t="s">
        <v>307</v>
      </c>
      <c r="AS30" s="15" t="n">
        <v>866</v>
      </c>
      <c r="AT30" s="15" t="n">
        <v>23.577</v>
      </c>
      <c r="AU30" s="15" t="n">
        <v>22</v>
      </c>
      <c r="AV30" s="22" t="s">
        <v>308</v>
      </c>
      <c r="AW30" s="32" t="n">
        <v>464</v>
      </c>
      <c r="AX30" s="22" t="n">
        <v>12.632</v>
      </c>
      <c r="AY30" s="15" t="n">
        <v>22</v>
      </c>
      <c r="AZ30" s="22" t="s">
        <v>309</v>
      </c>
      <c r="BA30" s="22" t="n">
        <v>121</v>
      </c>
      <c r="BB30" s="22" t="n">
        <v>3.294</v>
      </c>
      <c r="BC30" s="15" t="n">
        <v>22</v>
      </c>
      <c r="BD30" s="22" t="s">
        <v>310</v>
      </c>
      <c r="BE30" s="32" t="n">
        <v>594</v>
      </c>
      <c r="BF30" s="33" t="n">
        <v>16.172</v>
      </c>
      <c r="BG30" s="15" t="n">
        <v>22</v>
      </c>
      <c r="BH30" s="22" t="s">
        <v>311</v>
      </c>
      <c r="BI30" s="22" t="n">
        <v>42</v>
      </c>
      <c r="BJ30" s="22" t="n">
        <v>1.143</v>
      </c>
      <c r="BK30" s="15" t="n">
        <v>22</v>
      </c>
      <c r="BL30" s="22" t="s">
        <v>312</v>
      </c>
      <c r="BM30" s="22" t="n">
        <v>608</v>
      </c>
      <c r="BN30" s="22" t="n">
        <v>16.553</v>
      </c>
    </row>
    <row r="31" s="6" customFormat="true" ht="12" hidden="false" customHeight="false" outlineLevel="0" collapsed="false">
      <c r="A31" s="15" t="n">
        <v>23</v>
      </c>
      <c r="B31" s="22" t="s">
        <v>313</v>
      </c>
      <c r="C31" s="31" t="n">
        <v>3779</v>
      </c>
      <c r="D31" s="31" t="n">
        <v>3072</v>
      </c>
      <c r="E31" s="28" t="n">
        <f aca="false">D31/C31*100</f>
        <v>81.2913469171739</v>
      </c>
      <c r="F31" s="7" t="n">
        <f aca="false">SUM(I31+M31+Q31+U31+Y31+AC31+AG31+AK31+AO31+AS31+AW31+BA31+BE31+BI31+BM31)</f>
        <v>2903</v>
      </c>
      <c r="G31" s="15" t="n">
        <v>23</v>
      </c>
      <c r="H31" s="22" t="s">
        <v>314</v>
      </c>
      <c r="I31" s="6" t="n">
        <v>6</v>
      </c>
      <c r="J31" s="6" t="n">
        <v>0.206</v>
      </c>
      <c r="K31" s="15" t="n">
        <v>23</v>
      </c>
      <c r="L31" s="22" t="s">
        <v>279</v>
      </c>
      <c r="M31" s="22" t="n">
        <v>29</v>
      </c>
      <c r="N31" s="33" t="n">
        <v>0.998</v>
      </c>
      <c r="O31" s="15" t="n">
        <v>23</v>
      </c>
      <c r="P31" s="22" t="s">
        <v>315</v>
      </c>
      <c r="Q31" s="22" t="n">
        <v>506</v>
      </c>
      <c r="R31" s="33" t="n">
        <v>17.43</v>
      </c>
      <c r="S31" s="15" t="n">
        <v>23</v>
      </c>
      <c r="T31" s="22" t="s">
        <v>138</v>
      </c>
      <c r="U31" s="22" t="n">
        <v>20</v>
      </c>
      <c r="V31" s="22" t="n">
        <v>0.688</v>
      </c>
      <c r="W31" s="15" t="n">
        <v>23</v>
      </c>
      <c r="X31" s="22" t="s">
        <v>316</v>
      </c>
      <c r="Y31" s="22" t="n">
        <v>133</v>
      </c>
      <c r="Z31" s="22" t="n">
        <v>4.581</v>
      </c>
      <c r="AA31" s="15" t="n">
        <v>23</v>
      </c>
      <c r="AB31" s="22" t="s">
        <v>317</v>
      </c>
      <c r="AC31" s="22" t="n">
        <v>13</v>
      </c>
      <c r="AD31" s="22" t="n">
        <v>0.447</v>
      </c>
      <c r="AE31" s="15" t="n">
        <v>23</v>
      </c>
      <c r="AF31" s="22" t="s">
        <v>318</v>
      </c>
      <c r="AG31" s="22" t="n">
        <v>105</v>
      </c>
      <c r="AH31" s="33" t="n">
        <v>3.616</v>
      </c>
      <c r="AI31" s="15" t="n">
        <v>23</v>
      </c>
      <c r="AJ31" s="22" t="s">
        <v>294</v>
      </c>
      <c r="AK31" s="22" t="n">
        <v>13</v>
      </c>
      <c r="AL31" s="22" t="n">
        <v>0.447</v>
      </c>
      <c r="AM31" s="15" t="n">
        <v>23</v>
      </c>
      <c r="AN31" s="22" t="s">
        <v>319</v>
      </c>
      <c r="AO31" s="22" t="n">
        <v>18</v>
      </c>
      <c r="AP31" s="33" t="n">
        <v>0.62</v>
      </c>
      <c r="AQ31" s="15" t="n">
        <v>23</v>
      </c>
      <c r="AR31" s="22" t="s">
        <v>320</v>
      </c>
      <c r="AS31" s="22" t="n">
        <v>192</v>
      </c>
      <c r="AT31" s="22" t="n">
        <v>6.613</v>
      </c>
      <c r="AU31" s="15" t="n">
        <v>23</v>
      </c>
      <c r="AV31" s="22" t="s">
        <v>321</v>
      </c>
      <c r="AW31" s="32" t="n">
        <v>545</v>
      </c>
      <c r="AX31" s="22" t="n">
        <v>18.773</v>
      </c>
      <c r="AY31" s="15" t="n">
        <v>23</v>
      </c>
      <c r="AZ31" s="22" t="s">
        <v>322</v>
      </c>
      <c r="BA31" s="22" t="n">
        <v>497</v>
      </c>
      <c r="BB31" s="33" t="n">
        <v>17.12</v>
      </c>
      <c r="BC31" s="15" t="n">
        <v>23</v>
      </c>
      <c r="BD31" s="22" t="s">
        <v>323</v>
      </c>
      <c r="BE31" s="32" t="n">
        <v>92</v>
      </c>
      <c r="BF31" s="22" t="n">
        <v>3.169</v>
      </c>
      <c r="BG31" s="15" t="n">
        <v>23</v>
      </c>
      <c r="BH31" s="22" t="s">
        <v>324</v>
      </c>
      <c r="BI31" s="22" t="n">
        <v>303</v>
      </c>
      <c r="BJ31" s="22" t="n">
        <v>10.437</v>
      </c>
      <c r="BK31" s="15" t="n">
        <v>23</v>
      </c>
      <c r="BL31" s="22" t="s">
        <v>325</v>
      </c>
      <c r="BM31" s="22" t="n">
        <v>431</v>
      </c>
      <c r="BN31" s="22" t="n">
        <v>14.846</v>
      </c>
    </row>
    <row r="32" s="6" customFormat="true" ht="12" hidden="false" customHeight="false" outlineLevel="0" collapsed="false">
      <c r="A32" s="15" t="n">
        <v>24</v>
      </c>
      <c r="B32" s="22" t="s">
        <v>326</v>
      </c>
      <c r="C32" s="31" t="n">
        <v>4933</v>
      </c>
      <c r="D32" s="31" t="n">
        <v>3857</v>
      </c>
      <c r="E32" s="28" t="n">
        <f aca="false">D32/C32*100</f>
        <v>78.1877153861747</v>
      </c>
      <c r="F32" s="7" t="n">
        <f aca="false">SUM(I32+M32+Q32+U32+Y32+AC32+AG32+AK32+AO32+AS32+AW32+BA32+BE32+BI32+BM32)</f>
        <v>3518</v>
      </c>
      <c r="G32" s="15" t="n">
        <v>24</v>
      </c>
      <c r="H32" s="22" t="s">
        <v>40</v>
      </c>
      <c r="I32" s="6" t="n">
        <v>7</v>
      </c>
      <c r="J32" s="6" t="n">
        <v>0.198</v>
      </c>
      <c r="K32" s="15" t="n">
        <v>24</v>
      </c>
      <c r="L32" s="22" t="s">
        <v>301</v>
      </c>
      <c r="M32" s="22" t="n">
        <v>194</v>
      </c>
      <c r="N32" s="22" t="n">
        <v>5.514</v>
      </c>
      <c r="O32" s="15" t="n">
        <v>24</v>
      </c>
      <c r="P32" s="22" t="s">
        <v>327</v>
      </c>
      <c r="Q32" s="22" t="n">
        <v>487</v>
      </c>
      <c r="R32" s="22" t="n">
        <v>13.843</v>
      </c>
      <c r="S32" s="15" t="n">
        <v>24</v>
      </c>
      <c r="T32" s="22" t="s">
        <v>328</v>
      </c>
      <c r="U32" s="22" t="n">
        <v>82</v>
      </c>
      <c r="V32" s="33" t="n">
        <v>2.33</v>
      </c>
      <c r="W32" s="15" t="n">
        <v>24</v>
      </c>
      <c r="X32" s="22" t="s">
        <v>329</v>
      </c>
      <c r="Y32" s="22" t="n">
        <v>207</v>
      </c>
      <c r="Z32" s="22" t="n">
        <v>5.884</v>
      </c>
      <c r="AA32" s="15" t="n">
        <v>24</v>
      </c>
      <c r="AB32" s="22" t="s">
        <v>330</v>
      </c>
      <c r="AC32" s="22" t="n">
        <v>283</v>
      </c>
      <c r="AD32" s="22" t="n">
        <v>8.044</v>
      </c>
      <c r="AE32" s="15" t="n">
        <v>24</v>
      </c>
      <c r="AF32" s="22" t="s">
        <v>331</v>
      </c>
      <c r="AG32" s="22" t="n">
        <v>253</v>
      </c>
      <c r="AH32" s="22" t="n">
        <v>7.191</v>
      </c>
      <c r="AI32" s="15" t="n">
        <v>24</v>
      </c>
      <c r="AJ32" s="22" t="s">
        <v>294</v>
      </c>
      <c r="AK32" s="22" t="n">
        <v>20</v>
      </c>
      <c r="AL32" s="22" t="n">
        <v>0.568</v>
      </c>
      <c r="AM32" s="15" t="n">
        <v>24</v>
      </c>
      <c r="AN32" s="22" t="s">
        <v>332</v>
      </c>
      <c r="AO32" s="22" t="n">
        <v>153</v>
      </c>
      <c r="AP32" s="22" t="n">
        <v>4.349</v>
      </c>
      <c r="AQ32" s="15" t="n">
        <v>24</v>
      </c>
      <c r="AR32" s="15" t="s">
        <v>333</v>
      </c>
      <c r="AS32" s="15" t="n">
        <v>827</v>
      </c>
      <c r="AT32" s="15" t="n">
        <v>23.507</v>
      </c>
      <c r="AU32" s="15" t="n">
        <v>24</v>
      </c>
      <c r="AV32" s="22" t="s">
        <v>334</v>
      </c>
      <c r="AW32" s="22" t="n">
        <v>206</v>
      </c>
      <c r="AX32" s="22" t="n">
        <v>5.855</v>
      </c>
      <c r="AY32" s="15" t="n">
        <v>24</v>
      </c>
      <c r="AZ32" s="22" t="s">
        <v>170</v>
      </c>
      <c r="BA32" s="22" t="n">
        <v>105</v>
      </c>
      <c r="BB32" s="22" t="n">
        <v>2.984</v>
      </c>
      <c r="BC32" s="15" t="n">
        <v>24</v>
      </c>
      <c r="BD32" s="22" t="s">
        <v>335</v>
      </c>
      <c r="BE32" s="32" t="n">
        <v>189</v>
      </c>
      <c r="BF32" s="33" t="n">
        <v>5.372</v>
      </c>
      <c r="BG32" s="15" t="n">
        <v>24</v>
      </c>
      <c r="BH32" s="22" t="s">
        <v>336</v>
      </c>
      <c r="BI32" s="22" t="n">
        <v>33</v>
      </c>
      <c r="BJ32" s="22" t="n">
        <v>0.938</v>
      </c>
      <c r="BK32" s="15" t="n">
        <v>24</v>
      </c>
      <c r="BL32" s="22" t="s">
        <v>337</v>
      </c>
      <c r="BM32" s="22" t="n">
        <v>472</v>
      </c>
      <c r="BN32" s="22" t="n">
        <v>13.416</v>
      </c>
    </row>
    <row r="33" s="6" customFormat="true" ht="12" hidden="false" customHeight="false" outlineLevel="0" collapsed="false">
      <c r="C33" s="20"/>
      <c r="D33" s="20"/>
      <c r="E33" s="28"/>
      <c r="F33" s="7"/>
    </row>
    <row r="34" s="6" customFormat="true" ht="12" hidden="false" customHeight="false" outlineLevel="0" collapsed="false">
      <c r="C34" s="20"/>
      <c r="D34" s="20"/>
      <c r="E34" s="28"/>
      <c r="F34" s="7"/>
    </row>
    <row r="36" s="16" customFormat="true" ht="12" hidden="false" customHeight="false" outlineLevel="0" collapsed="false">
      <c r="B36" s="36" t="s">
        <v>338</v>
      </c>
      <c r="C36" s="37" t="n">
        <f aca="false">SUM(C9:C32)</f>
        <v>121792</v>
      </c>
      <c r="D36" s="37" t="n">
        <f aca="false">SUM(D9:D32)</f>
        <v>89607</v>
      </c>
      <c r="E36" s="38" t="n">
        <f aca="false">D36/C36*100</f>
        <v>73.5737979506043</v>
      </c>
      <c r="F36" s="39" t="n">
        <f aca="false">SUM(I36+M36+Q36+U36+Y36+AC36+AG36+AK36+AO36+AS36+AW36+BA36+BE36+BI36+BM36)</f>
        <v>81752</v>
      </c>
      <c r="I36" s="16" t="n">
        <v>608</v>
      </c>
      <c r="M36" s="35" t="n">
        <v>1083</v>
      </c>
      <c r="Q36" s="35" t="n">
        <v>12625</v>
      </c>
      <c r="U36" s="16" t="n">
        <v>770</v>
      </c>
      <c r="Y36" s="35" t="n">
        <v>6659</v>
      </c>
      <c r="AC36" s="35" t="n">
        <v>6402</v>
      </c>
      <c r="AG36" s="35" t="n">
        <v>3294</v>
      </c>
      <c r="AK36" s="35" t="n">
        <v>2987</v>
      </c>
      <c r="AL36" s="35"/>
      <c r="AM36" s="35"/>
      <c r="AN36" s="35"/>
      <c r="AO36" s="35" t="n">
        <v>3145</v>
      </c>
      <c r="AP36" s="35"/>
      <c r="AQ36" s="35"/>
      <c r="AR36" s="35"/>
      <c r="AS36" s="35" t="n">
        <v>11306</v>
      </c>
      <c r="AT36" s="35"/>
      <c r="AU36" s="35"/>
      <c r="AV36" s="35"/>
      <c r="AW36" s="35" t="n">
        <v>10262</v>
      </c>
      <c r="AX36" s="35"/>
      <c r="AY36" s="35"/>
      <c r="AZ36" s="35"/>
      <c r="BA36" s="35" t="n">
        <v>3621</v>
      </c>
      <c r="BB36" s="35"/>
      <c r="BC36" s="35"/>
      <c r="BD36" s="35"/>
      <c r="BE36" s="35" t="n">
        <v>8495</v>
      </c>
      <c r="BF36" s="35"/>
      <c r="BG36" s="35"/>
      <c r="BH36" s="35"/>
      <c r="BI36" s="35" t="n">
        <v>2041</v>
      </c>
      <c r="BJ36" s="35"/>
      <c r="BK36" s="35"/>
      <c r="BL36" s="35"/>
      <c r="BM36" s="35" t="n">
        <v>8454</v>
      </c>
    </row>
    <row r="37" s="6" customFormat="true" ht="12" hidden="false" customHeight="false" outlineLevel="0" collapsed="false">
      <c r="C37" s="20"/>
      <c r="D37" s="20"/>
    </row>
    <row r="38" s="6" customFormat="true" ht="12" hidden="false" customHeight="false" outlineLevel="0" collapsed="false">
      <c r="C38" s="20"/>
      <c r="D38" s="20"/>
    </row>
    <row r="39" s="6" customFormat="true" ht="12" hidden="false" customHeight="false" outlineLevel="0" collapsed="false">
      <c r="C39" s="20"/>
      <c r="D39" s="20"/>
    </row>
    <row r="40" s="6" customFormat="true" ht="12" hidden="false" customHeight="false" outlineLevel="0" collapsed="false">
      <c r="C40" s="20"/>
      <c r="D40" s="20"/>
    </row>
    <row r="41" s="40" customFormat="true" ht="10.5" hidden="false" customHeight="false" outlineLevel="0" collapsed="false">
      <c r="C41" s="41"/>
      <c r="D41" s="41"/>
    </row>
    <row r="42" s="40" customFormat="true" ht="12" hidden="false" customHeight="false" outlineLevel="0" collapsed="false">
      <c r="A42" s="42"/>
      <c r="B42" s="16" t="s">
        <v>339</v>
      </c>
      <c r="C42" s="20"/>
      <c r="D42" s="41"/>
    </row>
    <row r="43" s="40" customFormat="true" ht="12" hidden="false" customHeight="false" outlineLevel="0" collapsed="false">
      <c r="B43" s="16" t="s">
        <v>340</v>
      </c>
      <c r="C43" s="41"/>
      <c r="D43" s="41"/>
    </row>
    <row r="44" s="40" customFormat="true" ht="10.5" hidden="false" customHeight="false" outlineLevel="0" collapsed="false">
      <c r="C44" s="41"/>
      <c r="D44" s="41"/>
    </row>
    <row r="45" s="40" customFormat="true" ht="10.5" hidden="false" customHeight="false" outlineLevel="0" collapsed="false">
      <c r="C45" s="41"/>
      <c r="D45" s="41"/>
    </row>
    <row r="46" s="40" customFormat="true" ht="10.5" hidden="false" customHeight="false" outlineLevel="0" collapsed="false">
      <c r="C46" s="41"/>
      <c r="D46" s="41"/>
    </row>
    <row r="47" customFormat="false" ht="12.75" hidden="false" customHeight="false" outlineLevel="0" collapsed="false">
      <c r="A47" s="43"/>
      <c r="B47" s="43"/>
      <c r="C47" s="44"/>
      <c r="D47" s="44"/>
      <c r="E47" s="43"/>
      <c r="F47" s="43"/>
    </row>
    <row r="48" customFormat="false" ht="12.75" hidden="false" customHeight="false" outlineLevel="0" collapsed="false">
      <c r="A48" s="43"/>
      <c r="B48" s="43"/>
      <c r="C48" s="44"/>
      <c r="D48" s="44"/>
      <c r="E48" s="43"/>
      <c r="F48" s="43"/>
    </row>
    <row r="49" customFormat="false" ht="12.75" hidden="false" customHeight="false" outlineLevel="0" collapsed="false">
      <c r="A49" s="43"/>
      <c r="B49" s="43"/>
      <c r="C49" s="44"/>
      <c r="D49" s="44"/>
      <c r="E49" s="43"/>
      <c r="F49" s="43"/>
    </row>
  </sheetData>
  <mergeCells count="1">
    <mergeCell ref="A2:E2"/>
  </mergeCells>
  <printOptions headings="false" gridLines="false" gridLinesSet="true" horizontalCentered="false" verticalCentered="false"/>
  <pageMargins left="0.196527777777778" right="0" top="1.25972222222222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DELL'8 E 9 MAGGIO 2005
PROVINCIA DI OLBIA -TEMP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</cp:lastModifiedBy>
  <cp:lastPrinted>2006-02-07T13:46:56Z</cp:lastPrinted>
  <dcterms:modified xsi:type="dcterms:W3CDTF">2006-02-07T13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3597488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4p Sardegna</vt:lpwstr>
  </property>
  <property fmtid="{D5CDD505-2E9C-101B-9397-08002B2CF9AE}" pid="6" name="_ReviewingToolsShownOnce">
    <vt:lpwstr/>
  </property>
</Properties>
</file>