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Com. Ogl." sheetId="1" state="visible" r:id="rId2"/>
  </sheets>
  <definedNames>
    <definedName function="false" hidden="false" name="Stcol01p" vbProcedure="false">#REF!</definedName>
    <definedName function="false" hidden="false" localSheetId="0" name="Excel_BuiltIn__FilterDatabase" vbProcedure="false">'Dati Com. Ogl.'!$A$6:$D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6">
  <si>
    <t xml:space="preserve">                ELETTORI</t>
  </si>
  <si>
    <t xml:space="preserve">VOTANTI</t>
  </si>
  <si>
    <t xml:space="preserve">COMUNE</t>
  </si>
  <si>
    <t xml:space="preserve">Maschi</t>
  </si>
  <si>
    <t xml:space="preserve">Femmine</t>
  </si>
  <si>
    <t xml:space="preserve">Totale</t>
  </si>
  <si>
    <t xml:space="preserve">%</t>
  </si>
  <si>
    <t xml:space="preserve">VOTI VALIDI</t>
  </si>
  <si>
    <t xml:space="preserve">SOLO PRESIDENTE</t>
  </si>
  <si>
    <t xml:space="preserve">VOTI NON VALIDI</t>
  </si>
  <si>
    <t xml:space="preserve">DI CUI SCHEDE BIANCHE</t>
  </si>
  <si>
    <t xml:space="preserve">ALLEANZA NAZIONALE</t>
  </si>
  <si>
    <t xml:space="preserve">UDC</t>
  </si>
  <si>
    <t xml:space="preserve">FORZA ITALIA</t>
  </si>
  <si>
    <t xml:space="preserve">NUOVO PSI</t>
  </si>
  <si>
    <t xml:space="preserve">UDS PROG.NAZIONAL.</t>
  </si>
  <si>
    <t xml:space="preserve">FORTZA PARIS</t>
  </si>
  <si>
    <t xml:space="preserve">MOV.POP.TUTELA AMB.</t>
  </si>
  <si>
    <t xml:space="preserve">U.D.EUR POPOLARI</t>
  </si>
  <si>
    <t xml:space="preserve">RIF.COM.</t>
  </si>
  <si>
    <t xml:space="preserve">DEMOCRATICI SINISTRA</t>
  </si>
  <si>
    <t xml:space="preserve">DL.LA MARGHERITA</t>
  </si>
  <si>
    <t xml:space="preserve">SDI-SOC.UN.</t>
  </si>
  <si>
    <t xml:space="preserve">PS D'AZ.</t>
  </si>
  <si>
    <t xml:space="preserve">COMUNISTI ITALIANI</t>
  </si>
  <si>
    <t xml:space="preserve">PROGETTO SARDEGNA</t>
  </si>
  <si>
    <t xml:space="preserve">COD.</t>
  </si>
  <si>
    <t xml:space="preserve">TORTOLI'</t>
  </si>
  <si>
    <t xml:space="preserve">Collegio  1</t>
  </si>
  <si>
    <t xml:space="preserve">Collegio  2</t>
  </si>
  <si>
    <t xml:space="preserve">Collegio  3</t>
  </si>
  <si>
    <t xml:space="preserve">Collegio  4</t>
  </si>
  <si>
    <t xml:space="preserve">LANUSEI</t>
  </si>
  <si>
    <t xml:space="preserve">Collegio  5</t>
  </si>
  <si>
    <t xml:space="preserve">Collegio  6</t>
  </si>
  <si>
    <t xml:space="preserve">LOCERI</t>
  </si>
  <si>
    <t xml:space="preserve">Collegio  7</t>
  </si>
  <si>
    <t xml:space="preserve">ELINI</t>
  </si>
  <si>
    <t xml:space="preserve">ILBONO</t>
  </si>
  <si>
    <t xml:space="preserve">Collegio  8</t>
  </si>
  <si>
    <t xml:space="preserve">BARI SARDO</t>
  </si>
  <si>
    <t xml:space="preserve">Collegio  9</t>
  </si>
  <si>
    <t xml:space="preserve">Collegio  10</t>
  </si>
  <si>
    <t xml:space="preserve">GIRASOLE</t>
  </si>
  <si>
    <t xml:space="preserve">LOTZORAI</t>
  </si>
  <si>
    <t xml:space="preserve">Collegio  11</t>
  </si>
  <si>
    <t xml:space="preserve">BAUNEI</t>
  </si>
  <si>
    <t xml:space="preserve">Collegio  12</t>
  </si>
  <si>
    <t xml:space="preserve">TRIEI</t>
  </si>
  <si>
    <t xml:space="preserve">Collegio  13</t>
  </si>
  <si>
    <t xml:space="preserve">TALANA</t>
  </si>
  <si>
    <t xml:space="preserve">URZULEI</t>
  </si>
  <si>
    <t xml:space="preserve">Collegio  14</t>
  </si>
  <si>
    <t xml:space="preserve">VILLAGRANDE STRISAILI</t>
  </si>
  <si>
    <t xml:space="preserve">Collegio  15</t>
  </si>
  <si>
    <t xml:space="preserve">Collegio  16</t>
  </si>
  <si>
    <t xml:space="preserve">ARZANA</t>
  </si>
  <si>
    <t xml:space="preserve">Collegio  17</t>
  </si>
  <si>
    <t xml:space="preserve">SEUI</t>
  </si>
  <si>
    <t xml:space="preserve">USSASSAI</t>
  </si>
  <si>
    <t xml:space="preserve">Collegio  18</t>
  </si>
  <si>
    <t xml:space="preserve">CARDEDU</t>
  </si>
  <si>
    <t xml:space="preserve">GAIRO</t>
  </si>
  <si>
    <t xml:space="preserve">Collegio  19</t>
  </si>
  <si>
    <t xml:space="preserve">OSINI</t>
  </si>
  <si>
    <t xml:space="preserve">ULASSAI</t>
  </si>
  <si>
    <t xml:space="preserve">Collegio  20</t>
  </si>
  <si>
    <t xml:space="preserve">PERDASDEFOGU</t>
  </si>
  <si>
    <t xml:space="preserve">Collegio  21</t>
  </si>
  <si>
    <t xml:space="preserve">TERTENIA</t>
  </si>
  <si>
    <t xml:space="preserve">Collegio  22</t>
  </si>
  <si>
    <t xml:space="preserve">JERZU</t>
  </si>
  <si>
    <t xml:space="preserve">Collegio  23</t>
  </si>
  <si>
    <t xml:space="preserve">Collegio  24</t>
  </si>
  <si>
    <t xml:space="preserve">TOTALE</t>
  </si>
  <si>
    <t xml:space="preserve">NB: DATI NOTTE ELEZIO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S71" activeCellId="0" sqref="AS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0" width="22.7"/>
    <col collapsed="false" customWidth="true" hidden="false" outlineLevel="0" max="3" min="3" style="0" width="8.7"/>
    <col collapsed="false" customWidth="true" hidden="false" outlineLevel="0" max="4" min="4" style="0" width="8.99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8" min="7" style="0" width="8.42"/>
    <col collapsed="false" customWidth="true" hidden="false" outlineLevel="0" max="9" min="9" style="0" width="6.42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6.42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5" min="15" style="0" width="7.28"/>
    <col collapsed="false" customWidth="true" hidden="false" outlineLevel="0" max="16" min="16" style="2" width="5.85"/>
    <col collapsed="false" customWidth="true" hidden="false" outlineLevel="0" max="17" min="17" style="0" width="6.85"/>
    <col collapsed="false" customWidth="true" hidden="false" outlineLevel="0" max="18" min="18" style="0" width="5.42"/>
    <col collapsed="false" customWidth="true" hidden="false" outlineLevel="0" max="19" min="19" style="0" width="5.99"/>
    <col collapsed="false" customWidth="true" hidden="false" outlineLevel="0" max="20" min="20" style="0" width="6.13"/>
    <col collapsed="false" customWidth="true" hidden="false" outlineLevel="0" max="21" min="21" style="0" width="6.99"/>
    <col collapsed="false" customWidth="true" hidden="false" outlineLevel="0" max="22" min="22" style="0" width="5.56"/>
    <col collapsed="false" customWidth="true" hidden="false" outlineLevel="0" max="23" min="23" style="0" width="6.85"/>
    <col collapsed="false" customWidth="true" hidden="false" outlineLevel="0" max="24" min="24" style="0" width="5.28"/>
    <col collapsed="false" customWidth="true" hidden="false" outlineLevel="0" max="25" min="25" style="0" width="22.13"/>
    <col collapsed="false" customWidth="true" hidden="false" outlineLevel="0" max="26" min="26" style="0" width="7.56"/>
    <col collapsed="false" customWidth="true" hidden="false" outlineLevel="0" max="27" min="27" style="0" width="6.56"/>
    <col collapsed="false" customWidth="true" hidden="false" outlineLevel="0" max="28" min="28" style="0" width="6.99"/>
    <col collapsed="false" customWidth="true" hidden="false" outlineLevel="0" max="29" min="29" style="0" width="6.13"/>
    <col collapsed="false" customWidth="true" hidden="false" outlineLevel="0" max="30" min="30" style="0" width="7.85"/>
    <col collapsed="false" customWidth="true" hidden="false" outlineLevel="0" max="31" min="31" style="0" width="5.7"/>
    <col collapsed="false" customWidth="true" hidden="false" outlineLevel="0" max="32" min="32" style="0" width="6.85"/>
    <col collapsed="false" customWidth="true" hidden="false" outlineLevel="0" max="33" min="33" style="0" width="6.28"/>
    <col collapsed="false" customWidth="true" hidden="false" outlineLevel="0" max="34" min="34" style="0" width="6.13"/>
    <col collapsed="false" customWidth="true" hidden="false" outlineLevel="0" max="35" min="35" style="0" width="6.42"/>
    <col collapsed="false" customWidth="true" hidden="false" outlineLevel="0" max="36" min="36" style="0" width="6.85"/>
    <col collapsed="false" customWidth="true" hidden="false" outlineLevel="0" max="37" min="37" style="0" width="6.28"/>
    <col collapsed="false" customWidth="true" hidden="false" outlineLevel="0" max="38" min="38" style="0" width="7.13"/>
    <col collapsed="false" customWidth="true" hidden="false" outlineLevel="0" max="39" min="39" style="0" width="6.13"/>
    <col collapsed="false" customWidth="true" hidden="false" outlineLevel="0" max="40" min="40" style="0" width="6.85"/>
    <col collapsed="false" customWidth="true" hidden="false" outlineLevel="0" max="41" min="41" style="0" width="5.99"/>
    <col collapsed="false" customWidth="true" hidden="false" outlineLevel="0" max="42" min="42" style="0" width="6.85"/>
    <col collapsed="false" customWidth="true" hidden="false" outlineLevel="0" max="43" min="43" style="0" width="6.42"/>
    <col collapsed="false" customWidth="true" hidden="false" outlineLevel="0" max="44" min="44" style="0" width="6.7"/>
    <col collapsed="false" customWidth="true" hidden="false" outlineLevel="0" max="45" min="45" style="0" width="6.28"/>
    <col collapsed="false" customWidth="true" hidden="false" outlineLevel="0" max="46" min="46" style="0" width="7.42"/>
    <col collapsed="false" customWidth="true" hidden="false" outlineLevel="0" max="47" min="47" style="0" width="6.85"/>
    <col collapsed="false" customWidth="true" hidden="false" outlineLevel="0" max="48" min="48" style="3" width="9.13"/>
  </cols>
  <sheetData>
    <row r="1" s="4" customFormat="true" ht="12" hidden="false" customHeight="false" outlineLevel="0" collapsed="false">
      <c r="C1" s="4" t="s">
        <v>0</v>
      </c>
      <c r="G1" s="4" t="s">
        <v>1</v>
      </c>
      <c r="P1" s="5"/>
      <c r="AV1" s="6"/>
    </row>
    <row r="2" s="7" customFormat="true" ht="60" hidden="false" customHeight="true" outlineLevel="0" collapsed="false">
      <c r="B2" s="7" t="s">
        <v>2</v>
      </c>
      <c r="C2" s="7" t="s">
        <v>3</v>
      </c>
      <c r="D2" s="7" t="s">
        <v>4</v>
      </c>
      <c r="E2" s="7" t="s">
        <v>5</v>
      </c>
      <c r="F2" s="7" t="s">
        <v>3</v>
      </c>
      <c r="G2" s="7" t="s">
        <v>4</v>
      </c>
      <c r="H2" s="7" t="s">
        <v>5</v>
      </c>
      <c r="I2" s="7" t="s">
        <v>6</v>
      </c>
      <c r="J2" s="7" t="s">
        <v>7</v>
      </c>
      <c r="K2" s="7" t="s">
        <v>8</v>
      </c>
      <c r="L2" s="7" t="s">
        <v>6</v>
      </c>
      <c r="M2" s="7" t="s">
        <v>9</v>
      </c>
      <c r="N2" s="7" t="s">
        <v>6</v>
      </c>
      <c r="O2" s="7" t="s">
        <v>10</v>
      </c>
      <c r="P2" s="7" t="s">
        <v>6</v>
      </c>
      <c r="Q2" s="8" t="s">
        <v>11</v>
      </c>
      <c r="R2" s="7" t="s">
        <v>6</v>
      </c>
      <c r="S2" s="8" t="s">
        <v>12</v>
      </c>
      <c r="T2" s="7" t="s">
        <v>6</v>
      </c>
      <c r="U2" s="8" t="s">
        <v>13</v>
      </c>
      <c r="V2" s="7" t="s">
        <v>6</v>
      </c>
      <c r="W2" s="8" t="s">
        <v>14</v>
      </c>
      <c r="X2" s="7" t="s">
        <v>6</v>
      </c>
      <c r="Z2" s="8" t="s">
        <v>15</v>
      </c>
      <c r="AA2" s="7" t="s">
        <v>6</v>
      </c>
      <c r="AB2" s="8" t="s">
        <v>16</v>
      </c>
      <c r="AC2" s="7" t="s">
        <v>6</v>
      </c>
      <c r="AD2" s="8" t="s">
        <v>17</v>
      </c>
      <c r="AE2" s="7" t="s">
        <v>6</v>
      </c>
      <c r="AF2" s="8" t="s">
        <v>18</v>
      </c>
      <c r="AG2" s="7" t="s">
        <v>6</v>
      </c>
      <c r="AH2" s="8" t="s">
        <v>19</v>
      </c>
      <c r="AI2" s="7" t="s">
        <v>6</v>
      </c>
      <c r="AJ2" s="8" t="s">
        <v>20</v>
      </c>
      <c r="AK2" s="7" t="s">
        <v>6</v>
      </c>
      <c r="AL2" s="8" t="s">
        <v>21</v>
      </c>
      <c r="AM2" s="7" t="s">
        <v>6</v>
      </c>
      <c r="AN2" s="8" t="s">
        <v>22</v>
      </c>
      <c r="AO2" s="7" t="s">
        <v>6</v>
      </c>
      <c r="AP2" s="8" t="s">
        <v>23</v>
      </c>
      <c r="AQ2" s="7" t="s">
        <v>6</v>
      </c>
      <c r="AR2" s="8" t="s">
        <v>24</v>
      </c>
      <c r="AS2" s="7" t="s">
        <v>6</v>
      </c>
      <c r="AT2" s="8" t="s">
        <v>25</v>
      </c>
      <c r="AU2" s="7" t="s">
        <v>6</v>
      </c>
      <c r="AV2" s="9"/>
      <c r="AX2" s="8"/>
      <c r="AZ2" s="8"/>
      <c r="BB2" s="8"/>
      <c r="BD2" s="8"/>
      <c r="BF2" s="8"/>
      <c r="BH2" s="8"/>
    </row>
    <row r="3" s="10" customFormat="true" ht="12" hidden="false" customHeight="false" outlineLevel="0" collapsed="false">
      <c r="A3" s="10" t="s">
        <v>26</v>
      </c>
      <c r="P3" s="11"/>
      <c r="Q3" s="10" t="n">
        <v>1116</v>
      </c>
      <c r="S3" s="10" t="n">
        <v>2400</v>
      </c>
      <c r="U3" s="10" t="n">
        <v>1112</v>
      </c>
      <c r="W3" s="10" t="n">
        <v>2243</v>
      </c>
      <c r="Z3" s="10" t="n">
        <v>2967</v>
      </c>
      <c r="AB3" s="10" t="n">
        <v>2968</v>
      </c>
      <c r="AD3" s="10" t="n">
        <v>2971</v>
      </c>
      <c r="AF3" s="10" t="n">
        <v>2673</v>
      </c>
      <c r="AH3" s="10" t="n">
        <v>772</v>
      </c>
      <c r="AJ3" s="10" t="n">
        <v>1714</v>
      </c>
      <c r="AL3" s="10" t="n">
        <v>2402</v>
      </c>
      <c r="AN3" s="10" t="n">
        <v>2970</v>
      </c>
      <c r="AP3" s="10" t="n">
        <v>261</v>
      </c>
      <c r="AR3" s="10" t="n">
        <v>1838</v>
      </c>
      <c r="AT3" s="10" t="n">
        <v>2964</v>
      </c>
      <c r="AV3" s="12"/>
    </row>
    <row r="5" s="13" customFormat="true" ht="12" hidden="false" customHeight="false" outlineLevel="0" collapsed="false">
      <c r="A5" s="4"/>
      <c r="P5" s="14"/>
      <c r="Y5" s="15" t="s">
        <v>27</v>
      </c>
      <c r="AV5" s="6"/>
    </row>
    <row r="6" s="13" customFormat="true" ht="12" hidden="false" customHeight="false" outlineLevel="0" collapsed="false">
      <c r="A6" s="16" t="n">
        <v>180</v>
      </c>
      <c r="B6" s="15" t="s">
        <v>27</v>
      </c>
      <c r="C6" s="17" t="n">
        <v>1134</v>
      </c>
      <c r="D6" s="17" t="n">
        <v>1177</v>
      </c>
      <c r="E6" s="17" t="n">
        <f aca="false">SUM(C6:D6)</f>
        <v>2311</v>
      </c>
      <c r="F6" s="17" t="n">
        <v>839</v>
      </c>
      <c r="G6" s="17" t="n">
        <v>912</v>
      </c>
      <c r="H6" s="17" t="n">
        <f aca="false">SUM(F6:G6)</f>
        <v>1751</v>
      </c>
      <c r="I6" s="18" t="n">
        <f aca="false">H6*100/E6</f>
        <v>75.7680657723929</v>
      </c>
      <c r="J6" s="17" t="n">
        <f aca="false">SUM(Q6+S6+U6+W6+Z6+AB6+AD6+AF6+AH6+AJ6+AL6+AN6+AP6+AR6+AT6)</f>
        <v>1475</v>
      </c>
      <c r="K6" s="13" t="n">
        <v>172</v>
      </c>
      <c r="L6" s="18" t="n">
        <f aca="false">K6/H6*100</f>
        <v>9.82295830953741</v>
      </c>
      <c r="M6" s="13" t="n">
        <v>104</v>
      </c>
      <c r="N6" s="18" t="n">
        <f aca="false">M6*100/H6</f>
        <v>5.93946316390634</v>
      </c>
      <c r="O6" s="13" t="n">
        <v>38</v>
      </c>
      <c r="P6" s="18" t="n">
        <f aca="false">O6*100/H6</f>
        <v>2.17018846373501</v>
      </c>
      <c r="Q6" s="13" t="n">
        <v>68</v>
      </c>
      <c r="R6" s="14" t="n">
        <f aca="false">Q6/J6*100</f>
        <v>4.61016949152542</v>
      </c>
      <c r="S6" s="13" t="n">
        <v>102</v>
      </c>
      <c r="T6" s="18" t="n">
        <f aca="false">S6/J6*100</f>
        <v>6.91525423728814</v>
      </c>
      <c r="U6" s="13" t="n">
        <v>322</v>
      </c>
      <c r="V6" s="18" t="n">
        <f aca="false">U6/J6*100</f>
        <v>21.8305084745763</v>
      </c>
      <c r="W6" s="13" t="n">
        <v>31</v>
      </c>
      <c r="X6" s="18" t="n">
        <f aca="false">W6/J6*100</f>
        <v>2.10169491525424</v>
      </c>
      <c r="Y6" s="19" t="s">
        <v>28</v>
      </c>
      <c r="Z6" s="13" t="n">
        <v>87</v>
      </c>
      <c r="AA6" s="18" t="n">
        <f aca="false">Z6/J6*100</f>
        <v>5.89830508474576</v>
      </c>
      <c r="AB6" s="13" t="n">
        <v>29</v>
      </c>
      <c r="AC6" s="18" t="n">
        <f aca="false">AB6/J6*100</f>
        <v>1.96610169491525</v>
      </c>
      <c r="AD6" s="13" t="n">
        <v>131</v>
      </c>
      <c r="AE6" s="18" t="n">
        <f aca="false">AD6/J6*100</f>
        <v>8.88135593220339</v>
      </c>
      <c r="AF6" s="13" t="n">
        <v>35</v>
      </c>
      <c r="AG6" s="18" t="n">
        <f aca="false">AF6/J6*100</f>
        <v>2.3728813559322</v>
      </c>
      <c r="AH6" s="13" t="n">
        <v>46</v>
      </c>
      <c r="AI6" s="18" t="n">
        <f aca="false">AH6/J6*100</f>
        <v>3.11864406779661</v>
      </c>
      <c r="AJ6" s="13" t="n">
        <v>191</v>
      </c>
      <c r="AK6" s="18" t="n">
        <f aca="false">AJ6/J6*100</f>
        <v>12.9491525423729</v>
      </c>
      <c r="AL6" s="13" t="n">
        <v>147</v>
      </c>
      <c r="AM6" s="18" t="n">
        <f aca="false">AL6/J6*100</f>
        <v>9.96610169491525</v>
      </c>
      <c r="AN6" s="13" t="n">
        <v>90</v>
      </c>
      <c r="AO6" s="18" t="n">
        <f aca="false">AN6/J6*100</f>
        <v>6.10169491525424</v>
      </c>
      <c r="AP6" s="13" t="n">
        <v>73</v>
      </c>
      <c r="AQ6" s="18" t="n">
        <f aca="false">AP6/J6*100</f>
        <v>4.94915254237288</v>
      </c>
      <c r="AR6" s="13" t="n">
        <v>17</v>
      </c>
      <c r="AS6" s="18" t="n">
        <f aca="false">AR6/J6*100</f>
        <v>1.15254237288136</v>
      </c>
      <c r="AT6" s="13" t="n">
        <v>106</v>
      </c>
      <c r="AU6" s="18" t="n">
        <f aca="false">AT6/J6*100</f>
        <v>7.1864406779661</v>
      </c>
      <c r="AV6" s="6"/>
    </row>
    <row r="7" s="13" customFormat="true" ht="12" hidden="false" customHeight="false" outlineLevel="0" collapsed="false">
      <c r="A7" s="16"/>
      <c r="B7" s="19" t="s">
        <v>28</v>
      </c>
      <c r="C7" s="17"/>
      <c r="D7" s="17"/>
      <c r="E7" s="17"/>
      <c r="F7" s="17"/>
      <c r="G7" s="17"/>
      <c r="H7" s="17"/>
      <c r="I7" s="18"/>
      <c r="J7" s="17"/>
      <c r="L7" s="18"/>
      <c r="N7" s="18"/>
      <c r="P7" s="18"/>
      <c r="R7" s="14"/>
      <c r="T7" s="18"/>
      <c r="V7" s="18"/>
      <c r="X7" s="18"/>
      <c r="Y7" s="15" t="s">
        <v>27</v>
      </c>
      <c r="AA7" s="18"/>
      <c r="AC7" s="18"/>
      <c r="AE7" s="18"/>
      <c r="AG7" s="18"/>
      <c r="AI7" s="18"/>
      <c r="AK7" s="18"/>
      <c r="AM7" s="18"/>
      <c r="AO7" s="18"/>
      <c r="AQ7" s="18"/>
      <c r="AS7" s="18"/>
      <c r="AU7" s="18"/>
      <c r="AV7" s="6"/>
    </row>
    <row r="8" s="13" customFormat="true" ht="12" hidden="false" customHeight="false" outlineLevel="0" collapsed="false">
      <c r="A8" s="16" t="n">
        <v>180</v>
      </c>
      <c r="B8" s="15" t="s">
        <v>27</v>
      </c>
      <c r="C8" s="17" t="n">
        <v>906</v>
      </c>
      <c r="D8" s="17" t="n">
        <v>915</v>
      </c>
      <c r="E8" s="17" t="n">
        <f aca="false">SUM(C8:D8)</f>
        <v>1821</v>
      </c>
      <c r="F8" s="17" t="n">
        <v>714</v>
      </c>
      <c r="G8" s="17" t="n">
        <v>679</v>
      </c>
      <c r="H8" s="17" t="n">
        <f aca="false">SUM(F8:G8)</f>
        <v>1393</v>
      </c>
      <c r="I8" s="18" t="n">
        <f aca="false">H8*100/E8</f>
        <v>76.4964305326744</v>
      </c>
      <c r="J8" s="17" t="n">
        <f aca="false">SUM(Q8+S8+U8+W8+Z8+AB8+AD8+AF8+AH8+AJ8+AL8+AN8+AP8+AR8+AT8)</f>
        <v>1165</v>
      </c>
      <c r="K8" s="13" t="n">
        <v>131</v>
      </c>
      <c r="L8" s="18" t="n">
        <f aca="false">K8/H8*100</f>
        <v>9.40416367552046</v>
      </c>
      <c r="M8" s="13" t="n">
        <v>97</v>
      </c>
      <c r="N8" s="18" t="n">
        <f aca="false">M8*100/H8</f>
        <v>6.96338837042355</v>
      </c>
      <c r="O8" s="13" t="n">
        <v>30</v>
      </c>
      <c r="P8" s="18" t="n">
        <f aca="false">O8*100/H8</f>
        <v>2.15362526920316</v>
      </c>
      <c r="Q8" s="13" t="n">
        <v>46</v>
      </c>
      <c r="R8" s="14" t="n">
        <f aca="false">Q8/J8*100</f>
        <v>3.94849785407725</v>
      </c>
      <c r="S8" s="13" t="n">
        <v>126</v>
      </c>
      <c r="T8" s="18" t="n">
        <f aca="false">S8/J8*100</f>
        <v>10.8154506437768</v>
      </c>
      <c r="U8" s="13" t="n">
        <v>285</v>
      </c>
      <c r="V8" s="18" t="n">
        <f aca="false">U8/J8*100</f>
        <v>24.4635193133047</v>
      </c>
      <c r="W8" s="13" t="n">
        <v>24</v>
      </c>
      <c r="X8" s="18" t="n">
        <f aca="false">W8/J8*100</f>
        <v>2.06008583690987</v>
      </c>
      <c r="Y8" s="19" t="s">
        <v>29</v>
      </c>
      <c r="Z8" s="13" t="n">
        <v>44</v>
      </c>
      <c r="AA8" s="18" t="n">
        <f aca="false">Z8/J8*100</f>
        <v>3.77682403433476</v>
      </c>
      <c r="AB8" s="13" t="n">
        <v>15</v>
      </c>
      <c r="AC8" s="18" t="n">
        <f aca="false">AB8/J8*100</f>
        <v>1.28755364806867</v>
      </c>
      <c r="AD8" s="13" t="n">
        <v>93</v>
      </c>
      <c r="AE8" s="18" t="n">
        <f aca="false">AD8/J8*100</f>
        <v>7.98283261802575</v>
      </c>
      <c r="AF8" s="13" t="n">
        <v>30</v>
      </c>
      <c r="AG8" s="18" t="n">
        <f aca="false">AF8/J8*100</f>
        <v>2.57510729613734</v>
      </c>
      <c r="AH8" s="13" t="n">
        <v>14</v>
      </c>
      <c r="AI8" s="18" t="n">
        <f aca="false">AH8/J8*100</f>
        <v>1.20171673819743</v>
      </c>
      <c r="AJ8" s="13" t="n">
        <v>174</v>
      </c>
      <c r="AK8" s="18" t="n">
        <f aca="false">AJ8/J8*100</f>
        <v>14.9356223175966</v>
      </c>
      <c r="AL8" s="13" t="n">
        <v>93</v>
      </c>
      <c r="AM8" s="18" t="n">
        <f aca="false">AL8/J8*100</f>
        <v>7.98283261802575</v>
      </c>
      <c r="AN8" s="13" t="n">
        <v>59</v>
      </c>
      <c r="AO8" s="18" t="n">
        <f aca="false">AN8/J8*100</f>
        <v>5.06437768240343</v>
      </c>
      <c r="AP8" s="13" t="n">
        <v>36</v>
      </c>
      <c r="AQ8" s="18" t="n">
        <f aca="false">AP8/J8*100</f>
        <v>3.09012875536481</v>
      </c>
      <c r="AR8" s="13" t="n">
        <v>17</v>
      </c>
      <c r="AS8" s="18" t="n">
        <f aca="false">AR8/J8*100</f>
        <v>1.45922746781116</v>
      </c>
      <c r="AT8" s="13" t="n">
        <v>109</v>
      </c>
      <c r="AU8" s="18" t="n">
        <f aca="false">AT8/J8*100</f>
        <v>9.35622317596567</v>
      </c>
      <c r="AV8" s="6"/>
    </row>
    <row r="9" s="13" customFormat="true" ht="12" hidden="false" customHeight="false" outlineLevel="0" collapsed="false">
      <c r="A9" s="16"/>
      <c r="B9" s="19" t="s">
        <v>29</v>
      </c>
      <c r="C9" s="17"/>
      <c r="D9" s="17"/>
      <c r="E9" s="17"/>
      <c r="F9" s="17"/>
      <c r="G9" s="17"/>
      <c r="H9" s="17"/>
      <c r="I9" s="18"/>
      <c r="J9" s="17"/>
      <c r="L9" s="18"/>
      <c r="N9" s="18"/>
      <c r="P9" s="18"/>
      <c r="R9" s="14"/>
      <c r="T9" s="18"/>
      <c r="V9" s="18"/>
      <c r="X9" s="18"/>
      <c r="Y9" s="15" t="s">
        <v>27</v>
      </c>
      <c r="AA9" s="18"/>
      <c r="AC9" s="18"/>
      <c r="AE9" s="18"/>
      <c r="AG9" s="18"/>
      <c r="AI9" s="18"/>
      <c r="AK9" s="18"/>
      <c r="AM9" s="18"/>
      <c r="AO9" s="18"/>
      <c r="AQ9" s="18"/>
      <c r="AS9" s="18"/>
      <c r="AU9" s="18"/>
      <c r="AV9" s="6"/>
    </row>
    <row r="10" s="13" customFormat="true" ht="12" hidden="false" customHeight="false" outlineLevel="0" collapsed="false">
      <c r="A10" s="16" t="n">
        <v>180</v>
      </c>
      <c r="B10" s="15" t="s">
        <v>27</v>
      </c>
      <c r="C10" s="17" t="n">
        <v>1158</v>
      </c>
      <c r="D10" s="17" t="n">
        <v>1221</v>
      </c>
      <c r="E10" s="17" t="n">
        <f aca="false">SUM(C10:D10)</f>
        <v>2379</v>
      </c>
      <c r="F10" s="17" t="n">
        <v>894</v>
      </c>
      <c r="G10" s="17" t="n">
        <v>947</v>
      </c>
      <c r="H10" s="17" t="n">
        <f aca="false">SUM(F10:G10)</f>
        <v>1841</v>
      </c>
      <c r="I10" s="18" t="n">
        <f aca="false">H10*100/E10</f>
        <v>77.3854560739807</v>
      </c>
      <c r="J10" s="17" t="n">
        <f aca="false">SUM(Q10+S10+U10+W10+Z10+AB10+AD10+AF10+AH10+AJ10+AL10+AN10+AP10+AR10+AT10)</f>
        <v>1563</v>
      </c>
      <c r="K10" s="13" t="n">
        <v>190</v>
      </c>
      <c r="L10" s="18" t="n">
        <f aca="false">K10/H10*100</f>
        <v>10.3204780010864</v>
      </c>
      <c r="M10" s="13" t="n">
        <v>88</v>
      </c>
      <c r="N10" s="18" t="n">
        <f aca="false">M10*100/H10</f>
        <v>4.78001086366105</v>
      </c>
      <c r="O10" s="13" t="n">
        <v>47</v>
      </c>
      <c r="P10" s="18" t="n">
        <f aca="false">O10*100/H10</f>
        <v>2.55296034763715</v>
      </c>
      <c r="Q10" s="13" t="n">
        <v>73</v>
      </c>
      <c r="R10" s="14" t="n">
        <f aca="false">Q10/J10*100</f>
        <v>4.67050543825976</v>
      </c>
      <c r="S10" s="13" t="n">
        <v>92</v>
      </c>
      <c r="T10" s="18" t="n">
        <f aca="false">S10/J10*100</f>
        <v>5.88611644273832</v>
      </c>
      <c r="U10" s="13" t="n">
        <v>243</v>
      </c>
      <c r="V10" s="18" t="n">
        <f aca="false">U10/J10*100</f>
        <v>15.5470249520154</v>
      </c>
      <c r="W10" s="13" t="n">
        <v>56</v>
      </c>
      <c r="X10" s="18" t="n">
        <f aca="false">W10/J10*100</f>
        <v>3.5828534868842</v>
      </c>
      <c r="Y10" s="19" t="s">
        <v>30</v>
      </c>
      <c r="Z10" s="13" t="n">
        <v>40</v>
      </c>
      <c r="AA10" s="18" t="n">
        <f aca="false">Z10/J10*100</f>
        <v>2.55918106206014</v>
      </c>
      <c r="AB10" s="13" t="n">
        <v>224</v>
      </c>
      <c r="AC10" s="18" t="n">
        <f aca="false">AB10/J10*100</f>
        <v>14.3314139475368</v>
      </c>
      <c r="AD10" s="13" t="n">
        <v>103</v>
      </c>
      <c r="AE10" s="18" t="n">
        <f aca="false">AD10/J10*100</f>
        <v>6.58989123480486</v>
      </c>
      <c r="AF10" s="13" t="n">
        <v>75</v>
      </c>
      <c r="AG10" s="18" t="n">
        <f aca="false">AF10/J10*100</f>
        <v>4.79846449136276</v>
      </c>
      <c r="AH10" s="13" t="n">
        <v>43</v>
      </c>
      <c r="AI10" s="18" t="n">
        <f aca="false">AH10/J10*100</f>
        <v>2.75111964171465</v>
      </c>
      <c r="AJ10" s="13" t="n">
        <v>135</v>
      </c>
      <c r="AK10" s="18" t="n">
        <f aca="false">AJ10/J10*100</f>
        <v>8.63723608445297</v>
      </c>
      <c r="AL10" s="13" t="n">
        <v>142</v>
      </c>
      <c r="AM10" s="18" t="n">
        <f aca="false">AL10/J10*100</f>
        <v>9.0850927703135</v>
      </c>
      <c r="AN10" s="13" t="n">
        <v>39</v>
      </c>
      <c r="AO10" s="18" t="n">
        <f aca="false">AN10/J10*100</f>
        <v>2.49520153550864</v>
      </c>
      <c r="AP10" s="13" t="n">
        <v>106</v>
      </c>
      <c r="AQ10" s="18" t="n">
        <f aca="false">AP10/J10*100</f>
        <v>6.78182981445937</v>
      </c>
      <c r="AR10" s="13" t="n">
        <v>41</v>
      </c>
      <c r="AS10" s="18" t="n">
        <f aca="false">AR10/J10*100</f>
        <v>2.62316058861164</v>
      </c>
      <c r="AT10" s="13" t="n">
        <v>151</v>
      </c>
      <c r="AU10" s="18" t="n">
        <f aca="false">AT10/J10*100</f>
        <v>9.66090850927703</v>
      </c>
      <c r="AV10" s="6"/>
    </row>
    <row r="11" s="13" customFormat="true" ht="12" hidden="false" customHeight="false" outlineLevel="0" collapsed="false">
      <c r="A11" s="16"/>
      <c r="B11" s="19" t="s">
        <v>30</v>
      </c>
      <c r="C11" s="17"/>
      <c r="D11" s="17"/>
      <c r="E11" s="17"/>
      <c r="F11" s="17"/>
      <c r="G11" s="17"/>
      <c r="H11" s="17"/>
      <c r="I11" s="18"/>
      <c r="J11" s="17"/>
      <c r="L11" s="18"/>
      <c r="N11" s="18"/>
      <c r="P11" s="18"/>
      <c r="R11" s="14"/>
      <c r="T11" s="18"/>
      <c r="V11" s="18"/>
      <c r="X11" s="18"/>
      <c r="Y11" s="15" t="s">
        <v>27</v>
      </c>
      <c r="AA11" s="18"/>
      <c r="AC11" s="18"/>
      <c r="AE11" s="18"/>
      <c r="AG11" s="18"/>
      <c r="AI11" s="18"/>
      <c r="AK11" s="18"/>
      <c r="AM11" s="18"/>
      <c r="AO11" s="18"/>
      <c r="AQ11" s="18"/>
      <c r="AS11" s="18"/>
      <c r="AU11" s="18"/>
      <c r="AV11" s="6"/>
    </row>
    <row r="12" s="13" customFormat="true" ht="12" hidden="false" customHeight="false" outlineLevel="0" collapsed="false">
      <c r="A12" s="16" t="n">
        <v>180</v>
      </c>
      <c r="B12" s="15" t="s">
        <v>27</v>
      </c>
      <c r="C12" s="17" t="n">
        <v>1135</v>
      </c>
      <c r="D12" s="17" t="n">
        <v>1132</v>
      </c>
      <c r="E12" s="17" t="n">
        <f aca="false">SUM(C12:D12)</f>
        <v>2267</v>
      </c>
      <c r="F12" s="17" t="n">
        <v>872</v>
      </c>
      <c r="G12" s="17" t="n">
        <v>882</v>
      </c>
      <c r="H12" s="17" t="n">
        <f aca="false">SUM(F12:G12)</f>
        <v>1754</v>
      </c>
      <c r="I12" s="18" t="n">
        <f aca="false">H12*100/E12</f>
        <v>77.3709748566387</v>
      </c>
      <c r="J12" s="17" t="n">
        <f aca="false">SUM(Q12+S12+U12+W12+Z12+AB12+AD12+AF12+AH12+AJ12+AL12+AN12+AP12+AR12+AT12)</f>
        <v>1473</v>
      </c>
      <c r="K12" s="13" t="n">
        <v>201</v>
      </c>
      <c r="L12" s="18" t="n">
        <f aca="false">K12/H12*100</f>
        <v>11.4595210946408</v>
      </c>
      <c r="M12" s="13" t="n">
        <v>80</v>
      </c>
      <c r="N12" s="18" t="n">
        <f aca="false">M12*100/H12</f>
        <v>4.56100342075257</v>
      </c>
      <c r="O12" s="13" t="n">
        <v>35</v>
      </c>
      <c r="P12" s="18" t="n">
        <f aca="false">O12*100/H12</f>
        <v>1.99543899657925</v>
      </c>
      <c r="Q12" s="13" t="n">
        <v>48</v>
      </c>
      <c r="R12" s="14" t="n">
        <f aca="false">Q12/J12*100</f>
        <v>3.25865580448065</v>
      </c>
      <c r="S12" s="13" t="n">
        <v>112</v>
      </c>
      <c r="T12" s="18" t="n">
        <f aca="false">S12/J12*100</f>
        <v>7.60353021045485</v>
      </c>
      <c r="U12" s="13" t="n">
        <v>343</v>
      </c>
      <c r="V12" s="18" t="n">
        <f aca="false">U12/J12*100</f>
        <v>23.285811269518</v>
      </c>
      <c r="W12" s="13" t="n">
        <v>47</v>
      </c>
      <c r="X12" s="18"/>
      <c r="Y12" s="19" t="s">
        <v>31</v>
      </c>
      <c r="Z12" s="13" t="n">
        <v>40</v>
      </c>
      <c r="AA12" s="18" t="n">
        <f aca="false">Z12/J12*100</f>
        <v>2.71554650373388</v>
      </c>
      <c r="AB12" s="13" t="n">
        <v>55</v>
      </c>
      <c r="AC12" s="18" t="n">
        <f aca="false">AB12/J12*100</f>
        <v>3.73387644263408</v>
      </c>
      <c r="AD12" s="13" t="n">
        <v>81</v>
      </c>
      <c r="AE12" s="18" t="n">
        <f aca="false">AD12/J12*100</f>
        <v>5.4989816700611</v>
      </c>
      <c r="AF12" s="13" t="n">
        <v>44</v>
      </c>
      <c r="AG12" s="18" t="n">
        <f aca="false">AF12/J12*100</f>
        <v>2.98710115410726</v>
      </c>
      <c r="AH12" s="13" t="n">
        <v>55</v>
      </c>
      <c r="AI12" s="18" t="n">
        <f aca="false">AH12/J12*100</f>
        <v>3.73387644263408</v>
      </c>
      <c r="AJ12" s="13" t="n">
        <v>245</v>
      </c>
      <c r="AK12" s="18" t="n">
        <f aca="false">AJ12/J12*100</f>
        <v>16.63272233537</v>
      </c>
      <c r="AL12" s="13" t="n">
        <v>73</v>
      </c>
      <c r="AM12" s="18" t="n">
        <f aca="false">AL12/J12*100</f>
        <v>4.95587236931432</v>
      </c>
      <c r="AN12" s="13" t="n">
        <v>68</v>
      </c>
      <c r="AO12" s="18" t="n">
        <f aca="false">AN12/J12*100</f>
        <v>4.61642905634759</v>
      </c>
      <c r="AP12" s="13" t="n">
        <v>124</v>
      </c>
      <c r="AQ12" s="18" t="n">
        <f aca="false">AP12/J12*100</f>
        <v>8.41819416157502</v>
      </c>
      <c r="AR12" s="13" t="n">
        <v>44</v>
      </c>
      <c r="AS12" s="18" t="n">
        <f aca="false">AR12/J12*100</f>
        <v>2.98710115410726</v>
      </c>
      <c r="AT12" s="13" t="n">
        <v>94</v>
      </c>
      <c r="AU12" s="18" t="n">
        <f aca="false">AT12/J12*100</f>
        <v>6.38153428377461</v>
      </c>
      <c r="AV12" s="6"/>
    </row>
    <row r="13" s="13" customFormat="true" ht="12" hidden="false" customHeight="false" outlineLevel="0" collapsed="false">
      <c r="A13" s="16"/>
      <c r="B13" s="19" t="s">
        <v>31</v>
      </c>
      <c r="C13" s="17"/>
      <c r="D13" s="17"/>
      <c r="E13" s="17"/>
      <c r="F13" s="17"/>
      <c r="G13" s="17"/>
      <c r="H13" s="17"/>
      <c r="I13" s="18"/>
      <c r="J13" s="17"/>
      <c r="L13" s="18"/>
      <c r="N13" s="18"/>
      <c r="P13" s="18"/>
      <c r="R13" s="14"/>
      <c r="T13" s="18"/>
      <c r="V13" s="18"/>
      <c r="X13" s="18"/>
      <c r="Y13" s="15" t="s">
        <v>32</v>
      </c>
      <c r="AA13" s="18"/>
      <c r="AC13" s="18"/>
      <c r="AE13" s="18"/>
      <c r="AG13" s="18"/>
      <c r="AI13" s="18"/>
      <c r="AK13" s="18"/>
      <c r="AM13" s="18"/>
      <c r="AO13" s="18"/>
      <c r="AQ13" s="18"/>
      <c r="AS13" s="18"/>
      <c r="AU13" s="18"/>
      <c r="AV13" s="6"/>
    </row>
    <row r="14" s="13" customFormat="true" ht="12" hidden="false" customHeight="false" outlineLevel="0" collapsed="false">
      <c r="A14" s="16" t="n">
        <v>100</v>
      </c>
      <c r="B14" s="15" t="s">
        <v>32</v>
      </c>
      <c r="C14" s="17" t="n">
        <v>1188</v>
      </c>
      <c r="D14" s="17" t="n">
        <v>1144</v>
      </c>
      <c r="E14" s="17" t="n">
        <f aca="false">SUM(C14:D14)</f>
        <v>2332</v>
      </c>
      <c r="F14" s="17" t="n">
        <v>732</v>
      </c>
      <c r="G14" s="17" t="n">
        <v>751</v>
      </c>
      <c r="H14" s="17" t="n">
        <f aca="false">SUM(F14:G14)</f>
        <v>1483</v>
      </c>
      <c r="I14" s="18" t="n">
        <f aca="false">H14*100/E14</f>
        <v>63.5934819897084</v>
      </c>
      <c r="J14" s="17" t="n">
        <f aca="false">SUM(Q14+S14+U14+W14+Z14+AB14+AD14+AF14+AH14+AJ14+AL14+AN14+AP14+AR14+AT14)</f>
        <v>1360</v>
      </c>
      <c r="K14" s="13" t="n">
        <v>71</v>
      </c>
      <c r="L14" s="18" t="n">
        <f aca="false">K14/H14*100</f>
        <v>4.7875927174646</v>
      </c>
      <c r="M14" s="13" t="n">
        <v>52</v>
      </c>
      <c r="N14" s="18" t="n">
        <f aca="false">M14*100/H14</f>
        <v>3.50640593391773</v>
      </c>
      <c r="O14" s="13" t="n">
        <v>21</v>
      </c>
      <c r="P14" s="18" t="n">
        <f aca="false">O14*100/H14</f>
        <v>1.41604855023601</v>
      </c>
      <c r="Q14" s="13" t="n">
        <v>102</v>
      </c>
      <c r="R14" s="14" t="n">
        <f aca="false">Q14/J14*100</f>
        <v>7.5</v>
      </c>
      <c r="S14" s="13" t="n">
        <v>31</v>
      </c>
      <c r="T14" s="18" t="n">
        <f aca="false">S14/J14*100</f>
        <v>2.27941176470588</v>
      </c>
      <c r="U14" s="13" t="n">
        <v>41</v>
      </c>
      <c r="V14" s="18" t="n">
        <f aca="false">U14/J14*100</f>
        <v>3.01470588235294</v>
      </c>
      <c r="W14" s="13" t="n">
        <v>24</v>
      </c>
      <c r="X14" s="18" t="n">
        <f aca="false">W14/J14*100</f>
        <v>1.76470588235294</v>
      </c>
      <c r="Y14" s="19" t="s">
        <v>33</v>
      </c>
      <c r="Z14" s="13" t="n">
        <v>21</v>
      </c>
      <c r="AA14" s="18" t="n">
        <f aca="false">Z14/J14*100</f>
        <v>1.54411764705882</v>
      </c>
      <c r="AB14" s="13" t="n">
        <v>20</v>
      </c>
      <c r="AC14" s="18" t="n">
        <f aca="false">AB14/J14*100</f>
        <v>1.47058823529412</v>
      </c>
      <c r="AD14" s="13" t="n">
        <v>73</v>
      </c>
      <c r="AE14" s="18" t="n">
        <f aca="false">AD14/J14*100</f>
        <v>5.36764705882353</v>
      </c>
      <c r="AF14" s="13" t="n">
        <v>170</v>
      </c>
      <c r="AG14" s="18" t="n">
        <f aca="false">AF14/J14*100</f>
        <v>12.5</v>
      </c>
      <c r="AH14" s="13" t="n">
        <v>52</v>
      </c>
      <c r="AI14" s="18" t="n">
        <f aca="false">AH14/J14*100</f>
        <v>3.82352941176471</v>
      </c>
      <c r="AJ14" s="13" t="n">
        <v>324</v>
      </c>
      <c r="AK14" s="18" t="n">
        <f aca="false">AJ14/J14*100</f>
        <v>23.8235294117647</v>
      </c>
      <c r="AL14" s="13" t="n">
        <v>159</v>
      </c>
      <c r="AM14" s="18" t="n">
        <f aca="false">AL14/J14*100</f>
        <v>11.6911764705882</v>
      </c>
      <c r="AN14" s="13" t="n">
        <v>97</v>
      </c>
      <c r="AO14" s="18" t="n">
        <f aca="false">AN14/J14*100</f>
        <v>7.13235294117647</v>
      </c>
      <c r="AP14" s="13" t="n">
        <v>34</v>
      </c>
      <c r="AQ14" s="18" t="n">
        <f aca="false">AP14/J14*100</f>
        <v>2.5</v>
      </c>
      <c r="AR14" s="13" t="n">
        <v>90</v>
      </c>
      <c r="AS14" s="18" t="n">
        <f aca="false">AR14/J14*100</f>
        <v>6.61764705882353</v>
      </c>
      <c r="AT14" s="13" t="n">
        <v>122</v>
      </c>
      <c r="AU14" s="18" t="n">
        <f aca="false">AT14/J14*100</f>
        <v>8.97058823529412</v>
      </c>
      <c r="AV14" s="6"/>
    </row>
    <row r="15" s="13" customFormat="true" ht="12" hidden="false" customHeight="false" outlineLevel="0" collapsed="false">
      <c r="A15" s="16"/>
      <c r="B15" s="19" t="s">
        <v>33</v>
      </c>
      <c r="C15" s="17"/>
      <c r="D15" s="17"/>
      <c r="E15" s="17"/>
      <c r="F15" s="17"/>
      <c r="G15" s="17"/>
      <c r="H15" s="17"/>
      <c r="I15" s="18"/>
      <c r="J15" s="17"/>
      <c r="L15" s="18"/>
      <c r="N15" s="18"/>
      <c r="P15" s="18"/>
      <c r="R15" s="14"/>
      <c r="T15" s="18"/>
      <c r="V15" s="18"/>
      <c r="X15" s="18"/>
      <c r="Y15" s="15" t="s">
        <v>32</v>
      </c>
      <c r="AA15" s="18"/>
      <c r="AC15" s="18"/>
      <c r="AE15" s="18"/>
      <c r="AG15" s="18"/>
      <c r="AI15" s="18"/>
      <c r="AK15" s="18"/>
      <c r="AM15" s="18"/>
      <c r="AO15" s="18"/>
      <c r="AQ15" s="18"/>
      <c r="AS15" s="18"/>
      <c r="AU15" s="18"/>
      <c r="AV15" s="6"/>
    </row>
    <row r="16" s="13" customFormat="true" ht="12" hidden="false" customHeight="false" outlineLevel="0" collapsed="false">
      <c r="A16" s="16" t="n">
        <v>100</v>
      </c>
      <c r="B16" s="15" t="s">
        <v>32</v>
      </c>
      <c r="C16" s="17" t="n">
        <v>820</v>
      </c>
      <c r="D16" s="17" t="n">
        <v>919</v>
      </c>
      <c r="E16" s="17" t="n">
        <f aca="false">SUM(C16:D16)</f>
        <v>1739</v>
      </c>
      <c r="F16" s="17" t="n">
        <v>673</v>
      </c>
      <c r="G16" s="17" t="n">
        <v>729</v>
      </c>
      <c r="H16" s="17" t="n">
        <f aca="false">SUM(F16:G16)</f>
        <v>1402</v>
      </c>
      <c r="I16" s="18" t="n">
        <f aca="false">H16*100/E16</f>
        <v>80.6210465784934</v>
      </c>
      <c r="J16" s="17" t="n">
        <f aca="false">SUM(Q16+S16+U16+W16+Z16+AB16+AD16+AF16+AH16+AJ16+AL16+AN16+AP16+AR16+AT16)</f>
        <v>1272</v>
      </c>
      <c r="K16" s="13" t="n">
        <v>69</v>
      </c>
      <c r="L16" s="18" t="n">
        <f aca="false">K16/H16*100</f>
        <v>4.92154065620542</v>
      </c>
      <c r="M16" s="13" t="n">
        <v>61</v>
      </c>
      <c r="N16" s="18" t="n">
        <f aca="false">M16*100/H16</f>
        <v>4.3509272467903</v>
      </c>
      <c r="O16" s="13" t="n">
        <v>30</v>
      </c>
      <c r="P16" s="18" t="n">
        <f aca="false">O16*100/H16</f>
        <v>2.1398002853067</v>
      </c>
      <c r="Q16" s="13" t="n">
        <v>105</v>
      </c>
      <c r="R16" s="14" t="n">
        <f aca="false">Q16/J16*100</f>
        <v>8.25471698113208</v>
      </c>
      <c r="S16" s="13" t="n">
        <v>32</v>
      </c>
      <c r="T16" s="18" t="n">
        <f aca="false">S16/J16*100</f>
        <v>2.51572327044025</v>
      </c>
      <c r="U16" s="13" t="n">
        <v>78</v>
      </c>
      <c r="V16" s="18" t="n">
        <f aca="false">U16/J16*100</f>
        <v>6.13207547169811</v>
      </c>
      <c r="W16" s="13" t="n">
        <v>31</v>
      </c>
      <c r="X16" s="18" t="n">
        <f aca="false">W16/J16*100</f>
        <v>2.43710691823899</v>
      </c>
      <c r="Y16" s="19" t="s">
        <v>34</v>
      </c>
      <c r="Z16" s="13" t="n">
        <v>11</v>
      </c>
      <c r="AA16" s="18" t="n">
        <f aca="false">Z16/J16*100</f>
        <v>0.864779874213837</v>
      </c>
      <c r="AB16" s="13" t="n">
        <v>11</v>
      </c>
      <c r="AC16" s="18" t="n">
        <f aca="false">AB16/J16*100</f>
        <v>0.864779874213837</v>
      </c>
      <c r="AD16" s="13" t="n">
        <v>57</v>
      </c>
      <c r="AE16" s="18" t="n">
        <f aca="false">AD16/J16*100</f>
        <v>4.4811320754717</v>
      </c>
      <c r="AF16" s="13" t="n">
        <v>168</v>
      </c>
      <c r="AG16" s="18" t="n">
        <f aca="false">AF16/J16*100</f>
        <v>13.2075471698113</v>
      </c>
      <c r="AH16" s="13" t="n">
        <v>43</v>
      </c>
      <c r="AI16" s="18" t="n">
        <f aca="false">AH16/J16*100</f>
        <v>3.38050314465409</v>
      </c>
      <c r="AJ16" s="13" t="n">
        <v>235</v>
      </c>
      <c r="AK16" s="18" t="n">
        <f aca="false">AJ16/J16*100</f>
        <v>18.4748427672956</v>
      </c>
      <c r="AL16" s="13" t="n">
        <v>221</v>
      </c>
      <c r="AM16" s="18" t="n">
        <f aca="false">AL16/J16*100</f>
        <v>17.374213836478</v>
      </c>
      <c r="AN16" s="13" t="n">
        <v>58</v>
      </c>
      <c r="AO16" s="18" t="n">
        <f aca="false">AN16/J16*100</f>
        <v>4.55974842767296</v>
      </c>
      <c r="AP16" s="13" t="n">
        <v>28</v>
      </c>
      <c r="AQ16" s="18" t="n">
        <f aca="false">AP16/J16*100</f>
        <v>2.20125786163522</v>
      </c>
      <c r="AR16" s="13" t="n">
        <v>133</v>
      </c>
      <c r="AS16" s="18" t="n">
        <f aca="false">AR16/J16*100</f>
        <v>10.4559748427673</v>
      </c>
      <c r="AT16" s="13" t="n">
        <v>61</v>
      </c>
      <c r="AU16" s="18" t="n">
        <f aca="false">AT16/J16*100</f>
        <v>4.79559748427673</v>
      </c>
      <c r="AV16" s="6"/>
    </row>
    <row r="17" s="13" customFormat="true" ht="12" hidden="false" customHeight="false" outlineLevel="0" collapsed="false">
      <c r="A17" s="16"/>
      <c r="B17" s="19" t="s">
        <v>34</v>
      </c>
      <c r="C17" s="17"/>
      <c r="D17" s="17"/>
      <c r="E17" s="17"/>
      <c r="F17" s="17"/>
      <c r="G17" s="17"/>
      <c r="H17" s="17"/>
      <c r="I17" s="18"/>
      <c r="J17" s="17"/>
      <c r="L17" s="18"/>
      <c r="N17" s="18"/>
      <c r="P17" s="18"/>
      <c r="R17" s="14"/>
      <c r="T17" s="18"/>
      <c r="V17" s="18"/>
      <c r="X17" s="18"/>
      <c r="Y17" s="15" t="s">
        <v>32</v>
      </c>
      <c r="AA17" s="18"/>
      <c r="AC17" s="18"/>
      <c r="AE17" s="18"/>
      <c r="AG17" s="18"/>
      <c r="AI17" s="18"/>
      <c r="AK17" s="18"/>
      <c r="AM17" s="18"/>
      <c r="AO17" s="18"/>
      <c r="AQ17" s="18"/>
      <c r="AS17" s="18"/>
      <c r="AU17" s="18"/>
      <c r="AV17" s="6"/>
    </row>
    <row r="18" s="13" customFormat="true" ht="12" hidden="false" customHeight="false" outlineLevel="0" collapsed="false">
      <c r="A18" s="16" t="n">
        <v>100</v>
      </c>
      <c r="B18" s="15" t="s">
        <v>32</v>
      </c>
      <c r="C18" s="17" t="n">
        <v>622</v>
      </c>
      <c r="D18" s="17" t="n">
        <v>647</v>
      </c>
      <c r="E18" s="17" t="n">
        <f aca="false">SUM(C18:D18)</f>
        <v>1269</v>
      </c>
      <c r="F18" s="17" t="n">
        <v>518</v>
      </c>
      <c r="G18" s="17" t="n">
        <v>510</v>
      </c>
      <c r="H18" s="17" t="n">
        <f aca="false">SUM(F18:G18)</f>
        <v>1028</v>
      </c>
      <c r="I18" s="18" t="n">
        <f aca="false">H18*100/E18</f>
        <v>81.0086682427108</v>
      </c>
      <c r="J18" s="17" t="n">
        <f aca="false">SUM(Q18+S18+U18+W18+Z18+AB18+AD18+AF18+AH18+AJ18+AL18+AN18+AP18+AR18+AT18)</f>
        <v>922</v>
      </c>
      <c r="K18" s="13" t="n">
        <v>53</v>
      </c>
      <c r="L18" s="18" t="n">
        <f aca="false">K18/H18*100</f>
        <v>5.1556420233463</v>
      </c>
      <c r="M18" s="13" t="n">
        <v>53</v>
      </c>
      <c r="N18" s="18" t="n">
        <f aca="false">M18*100/H18</f>
        <v>5.1556420233463</v>
      </c>
      <c r="O18" s="13" t="n">
        <v>25</v>
      </c>
      <c r="P18" s="18" t="n">
        <f aca="false">O18*100/H18</f>
        <v>2.43190661478599</v>
      </c>
      <c r="Q18" s="13" t="n">
        <v>62</v>
      </c>
      <c r="R18" s="14" t="n">
        <f aca="false">Q18/J18*100</f>
        <v>6.72451193058568</v>
      </c>
      <c r="S18" s="13" t="n">
        <v>18</v>
      </c>
      <c r="T18" s="18" t="n">
        <f aca="false">S18/J18*100</f>
        <v>1.95227765726681</v>
      </c>
      <c r="U18" s="13" t="n">
        <v>12</v>
      </c>
      <c r="V18" s="18" t="n">
        <f aca="false">U18/J18*100</f>
        <v>1.30151843817787</v>
      </c>
      <c r="W18" s="13" t="n">
        <v>6</v>
      </c>
      <c r="X18" s="18" t="n">
        <f aca="false">W18/J18*100</f>
        <v>0.650759219088937</v>
      </c>
      <c r="Y18" s="15" t="s">
        <v>35</v>
      </c>
      <c r="Z18" s="13" t="n">
        <v>4</v>
      </c>
      <c r="AA18" s="18" t="n">
        <f aca="false">Z18/J18*100</f>
        <v>0.433839479392625</v>
      </c>
      <c r="AB18" s="13" t="n">
        <v>7</v>
      </c>
      <c r="AC18" s="18" t="n">
        <f aca="false">AB18/J18*100</f>
        <v>0.759219088937093</v>
      </c>
      <c r="AD18" s="13" t="n">
        <v>58</v>
      </c>
      <c r="AE18" s="18" t="n">
        <f aca="false">AD18/J18*100</f>
        <v>6.29067245119306</v>
      </c>
      <c r="AF18" s="13" t="n">
        <v>150</v>
      </c>
      <c r="AG18" s="18" t="n">
        <f aca="false">AF18/J18*100</f>
        <v>16.2689804772234</v>
      </c>
      <c r="AH18" s="13" t="n">
        <v>43</v>
      </c>
      <c r="AI18" s="18" t="n">
        <f aca="false">AH18/J18*100</f>
        <v>4.66377440347072</v>
      </c>
      <c r="AJ18" s="13" t="n">
        <v>227</v>
      </c>
      <c r="AK18" s="18" t="n">
        <f aca="false">AJ18/J18*100</f>
        <v>24.6203904555315</v>
      </c>
      <c r="AL18" s="13" t="n">
        <v>70</v>
      </c>
      <c r="AM18" s="18" t="n">
        <f aca="false">AL18/J18*100</f>
        <v>7.59219088937093</v>
      </c>
      <c r="AN18" s="13" t="n">
        <v>167</v>
      </c>
      <c r="AO18" s="18" t="n">
        <f aca="false">AN18/J18*100</f>
        <v>18.1127982646421</v>
      </c>
      <c r="AP18" s="13" t="n">
        <v>14</v>
      </c>
      <c r="AQ18" s="18" t="n">
        <f aca="false">AP18/J18*100</f>
        <v>1.51843817787419</v>
      </c>
      <c r="AR18" s="13" t="n">
        <v>41</v>
      </c>
      <c r="AS18" s="18" t="n">
        <f aca="false">AR18/J18*100</f>
        <v>4.4468546637744</v>
      </c>
      <c r="AT18" s="13" t="n">
        <v>43</v>
      </c>
      <c r="AU18" s="18" t="n">
        <f aca="false">AT18/J18*100</f>
        <v>4.66377440347072</v>
      </c>
      <c r="AV18" s="6"/>
    </row>
    <row r="19" s="13" customFormat="true" ht="12" hidden="false" customHeight="false" outlineLevel="0" collapsed="false">
      <c r="A19" s="16" t="n">
        <v>110</v>
      </c>
      <c r="B19" s="15" t="s">
        <v>35</v>
      </c>
      <c r="C19" s="17" t="n">
        <v>626</v>
      </c>
      <c r="D19" s="17" t="n">
        <v>645</v>
      </c>
      <c r="E19" s="17" t="n">
        <f aca="false">SUM(C19:D19)</f>
        <v>1271</v>
      </c>
      <c r="F19" s="17" t="n">
        <v>449</v>
      </c>
      <c r="G19" s="17" t="n">
        <v>500</v>
      </c>
      <c r="H19" s="17" t="n">
        <f aca="false">SUM(F19:G19)</f>
        <v>949</v>
      </c>
      <c r="I19" s="18" t="n">
        <f aca="false">H19*100/E19</f>
        <v>74.6656176239182</v>
      </c>
      <c r="J19" s="17" t="n">
        <f aca="false">SUM(Q19+S19+U19+W19+Z19+AB19+AD19+AF19+AH19+AJ19+AL19+AN19+AP19+AR19+AT19)</f>
        <v>878</v>
      </c>
      <c r="K19" s="13" t="n">
        <v>19</v>
      </c>
      <c r="L19" s="18" t="n">
        <f aca="false">K19/H19*100</f>
        <v>2.00210748155954</v>
      </c>
      <c r="M19" s="13" t="n">
        <v>52</v>
      </c>
      <c r="N19" s="18" t="n">
        <f aca="false">M19*100/H19</f>
        <v>5.47945205479452</v>
      </c>
      <c r="O19" s="13" t="n">
        <v>24</v>
      </c>
      <c r="P19" s="18" t="n">
        <f aca="false">O19*100/H19</f>
        <v>2.52897787144363</v>
      </c>
      <c r="Q19" s="13" t="n">
        <v>5</v>
      </c>
      <c r="R19" s="14" t="n">
        <f aca="false">Q19/J19*100</f>
        <v>0.569476082004556</v>
      </c>
      <c r="S19" s="13" t="n">
        <v>6</v>
      </c>
      <c r="T19" s="18" t="n">
        <f aca="false">S19/J19*100</f>
        <v>0.683371298405467</v>
      </c>
      <c r="U19" s="13" t="n">
        <v>30</v>
      </c>
      <c r="V19" s="18" t="n">
        <f aca="false">U19/J19*100</f>
        <v>3.41685649202734</v>
      </c>
      <c r="W19" s="13" t="n">
        <v>133</v>
      </c>
      <c r="X19" s="18" t="n">
        <f aca="false">W19/J19*100</f>
        <v>15.1480637813212</v>
      </c>
      <c r="Y19" s="19" t="s">
        <v>36</v>
      </c>
      <c r="Z19" s="13" t="n">
        <v>1</v>
      </c>
      <c r="AA19" s="18" t="n">
        <f aca="false">Z19/J19*100</f>
        <v>0.113895216400911</v>
      </c>
      <c r="AB19" s="13" t="n">
        <v>74</v>
      </c>
      <c r="AC19" s="18" t="n">
        <f aca="false">AB19/J19*100</f>
        <v>8.42824601366743</v>
      </c>
      <c r="AD19" s="13" t="n">
        <v>107</v>
      </c>
      <c r="AE19" s="18" t="n">
        <f aca="false">AD19/J19*100</f>
        <v>12.1867881548975</v>
      </c>
      <c r="AF19" s="13" t="n">
        <v>19</v>
      </c>
      <c r="AG19" s="18" t="n">
        <f aca="false">AF19/J19*100</f>
        <v>2.16400911161731</v>
      </c>
      <c r="AH19" s="13" t="n">
        <v>42</v>
      </c>
      <c r="AI19" s="18" t="n">
        <f aca="false">AH19/J19*100</f>
        <v>4.78359908883827</v>
      </c>
      <c r="AJ19" s="13" t="n">
        <v>34</v>
      </c>
      <c r="AK19" s="18" t="n">
        <f aca="false">AJ19/J19*100</f>
        <v>3.87243735763098</v>
      </c>
      <c r="AL19" s="13" t="n">
        <v>178</v>
      </c>
      <c r="AM19" s="18" t="n">
        <f aca="false">AL19/J19*100</f>
        <v>20.2733485193622</v>
      </c>
      <c r="AN19" s="13" t="n">
        <v>59</v>
      </c>
      <c r="AO19" s="18" t="n">
        <f aca="false">AN19/J19*100</f>
        <v>6.71981776765376</v>
      </c>
      <c r="AP19" s="13" t="n">
        <v>124</v>
      </c>
      <c r="AQ19" s="18" t="n">
        <f aca="false">AP19/J19*100</f>
        <v>14.123006833713</v>
      </c>
      <c r="AR19" s="13" t="n">
        <v>6</v>
      </c>
      <c r="AS19" s="18" t="n">
        <f aca="false">AR19/J19*100</f>
        <v>0.683371298405467</v>
      </c>
      <c r="AT19" s="13" t="n">
        <v>60</v>
      </c>
      <c r="AU19" s="18" t="n">
        <f aca="false">AT19/J19*100</f>
        <v>6.83371298405467</v>
      </c>
      <c r="AV19" s="6"/>
    </row>
    <row r="20" s="13" customFormat="true" ht="12" hidden="false" customHeight="false" outlineLevel="0" collapsed="false">
      <c r="A20" s="16"/>
      <c r="B20" s="19" t="s">
        <v>36</v>
      </c>
      <c r="C20" s="17"/>
      <c r="D20" s="17"/>
      <c r="E20" s="17"/>
      <c r="F20" s="17"/>
      <c r="G20" s="17"/>
      <c r="H20" s="17"/>
      <c r="I20" s="18"/>
      <c r="J20" s="17"/>
      <c r="L20" s="18"/>
      <c r="N20" s="18"/>
      <c r="P20" s="18"/>
      <c r="R20" s="14"/>
      <c r="T20" s="18"/>
      <c r="V20" s="18"/>
      <c r="X20" s="18"/>
      <c r="Y20" s="15" t="s">
        <v>37</v>
      </c>
      <c r="AA20" s="18"/>
      <c r="AC20" s="18"/>
      <c r="AE20" s="18"/>
      <c r="AG20" s="18"/>
      <c r="AI20" s="18"/>
      <c r="AK20" s="18"/>
      <c r="AM20" s="18"/>
      <c r="AO20" s="18"/>
      <c r="AQ20" s="18"/>
      <c r="AS20" s="18"/>
      <c r="AU20" s="18"/>
      <c r="AV20" s="6"/>
    </row>
    <row r="21" s="13" customFormat="true" ht="12" hidden="false" customHeight="false" outlineLevel="0" collapsed="false">
      <c r="A21" s="16" t="n">
        <v>50</v>
      </c>
      <c r="B21" s="15" t="s">
        <v>37</v>
      </c>
      <c r="C21" s="17" t="n">
        <v>227</v>
      </c>
      <c r="D21" s="17" t="n">
        <v>234</v>
      </c>
      <c r="E21" s="17" t="n">
        <f aca="false">SUM(C21:D21)</f>
        <v>461</v>
      </c>
      <c r="F21" s="17" t="n">
        <v>185</v>
      </c>
      <c r="G21" s="17" t="n">
        <v>187</v>
      </c>
      <c r="H21" s="17" t="n">
        <f aca="false">SUM(F21:G21)</f>
        <v>372</v>
      </c>
      <c r="I21" s="18" t="n">
        <f aca="false">H21*100/E21</f>
        <v>80.6941431670282</v>
      </c>
      <c r="J21" s="17" t="n">
        <f aca="false">SUM(Q21+S21+U21+W21+Z21+AB21+AD21+AF21+AH21+AJ21+AL21+AN21+AP21+AR21+AT21)</f>
        <v>357</v>
      </c>
      <c r="K21" s="13" t="n">
        <v>4</v>
      </c>
      <c r="L21" s="18" t="n">
        <f aca="false">K21/H21*100</f>
        <v>1.0752688172043</v>
      </c>
      <c r="M21" s="13" t="n">
        <v>11</v>
      </c>
      <c r="N21" s="18" t="n">
        <f aca="false">M21*100/H21</f>
        <v>2.95698924731183</v>
      </c>
      <c r="O21" s="13" t="n">
        <v>5</v>
      </c>
      <c r="P21" s="18" t="n">
        <f aca="false">O21*100/H21</f>
        <v>1.34408602150538</v>
      </c>
      <c r="Q21" s="13" t="n">
        <v>3</v>
      </c>
      <c r="R21" s="14" t="n">
        <f aca="false">Q21/J21*100</f>
        <v>0.840336134453782</v>
      </c>
      <c r="T21" s="18" t="n">
        <f aca="false">S21/J21*100</f>
        <v>0</v>
      </c>
      <c r="U21" s="13" t="n">
        <v>19</v>
      </c>
      <c r="V21" s="18" t="n">
        <f aca="false">U21/J21*100</f>
        <v>5.32212885154062</v>
      </c>
      <c r="W21" s="13" t="n">
        <v>1</v>
      </c>
      <c r="X21" s="18" t="n">
        <f aca="false">W21/J21*100</f>
        <v>0.280112044817927</v>
      </c>
      <c r="Y21" s="15" t="s">
        <v>38</v>
      </c>
      <c r="Z21" s="13" t="n">
        <v>9</v>
      </c>
      <c r="AA21" s="18" t="n">
        <f aca="false">Z21/J21*100</f>
        <v>2.52100840336134</v>
      </c>
      <c r="AC21" s="18" t="n">
        <f aca="false">AB21/J21*100</f>
        <v>0</v>
      </c>
      <c r="AD21" s="13" t="n">
        <v>5</v>
      </c>
      <c r="AE21" s="18" t="n">
        <f aca="false">AD21/J21*100</f>
        <v>1.40056022408964</v>
      </c>
      <c r="AF21" s="13" t="n">
        <v>17</v>
      </c>
      <c r="AG21" s="18" t="n">
        <f aca="false">AF21/J21*100</f>
        <v>4.76190476190476</v>
      </c>
      <c r="AH21" s="13" t="n">
        <v>5</v>
      </c>
      <c r="AI21" s="18" t="n">
        <f aca="false">AH21/J21*100</f>
        <v>1.40056022408964</v>
      </c>
      <c r="AJ21" s="13" t="n">
        <v>129</v>
      </c>
      <c r="AK21" s="18" t="n">
        <f aca="false">AJ21/J21*100</f>
        <v>36.1344537815126</v>
      </c>
      <c r="AL21" s="13" t="n">
        <v>1</v>
      </c>
      <c r="AM21" s="18" t="n">
        <f aca="false">AL21/J21*100</f>
        <v>0.280112044817927</v>
      </c>
      <c r="AN21" s="13" t="n">
        <v>25</v>
      </c>
      <c r="AO21" s="18" t="n">
        <f aca="false">AN21/J21*100</f>
        <v>7.00280112044818</v>
      </c>
      <c r="AP21" s="13" t="n">
        <v>129</v>
      </c>
      <c r="AQ21" s="18" t="n">
        <f aca="false">AP21/J21*100</f>
        <v>36.1344537815126</v>
      </c>
      <c r="AS21" s="18" t="n">
        <f aca="false">AR21/J21*100</f>
        <v>0</v>
      </c>
      <c r="AT21" s="13" t="n">
        <v>14</v>
      </c>
      <c r="AU21" s="18" t="n">
        <f aca="false">AT21/J21*100</f>
        <v>3.92156862745098</v>
      </c>
      <c r="AV21" s="6"/>
    </row>
    <row r="22" s="13" customFormat="true" ht="12" hidden="false" customHeight="false" outlineLevel="0" collapsed="false">
      <c r="A22" s="16" t="n">
        <v>80</v>
      </c>
      <c r="B22" s="15" t="s">
        <v>38</v>
      </c>
      <c r="C22" s="17" t="n">
        <v>1004</v>
      </c>
      <c r="D22" s="17" t="n">
        <v>1021</v>
      </c>
      <c r="E22" s="17" t="n">
        <f aca="false">SUM(C22:D22)</f>
        <v>2025</v>
      </c>
      <c r="F22" s="17" t="n">
        <v>680</v>
      </c>
      <c r="G22" s="17" t="n">
        <v>738</v>
      </c>
      <c r="H22" s="17" t="n">
        <f aca="false">SUM(F22:G22)</f>
        <v>1418</v>
      </c>
      <c r="I22" s="18" t="n">
        <f aca="false">H22*100/E22</f>
        <v>70.0246913580247</v>
      </c>
      <c r="J22" s="17" t="n">
        <f aca="false">SUM(Q22+S22+U22+W22+Z22+AB22+AD22+AF22+AH22+AJ22+AL22+AN22+AP22+AR22+AT22)</f>
        <v>1345</v>
      </c>
      <c r="K22" s="13" t="n">
        <v>12</v>
      </c>
      <c r="L22" s="18" t="n">
        <f aca="false">K22/H22*100</f>
        <v>0.846262341325811</v>
      </c>
      <c r="M22" s="13" t="n">
        <v>61</v>
      </c>
      <c r="N22" s="18" t="n">
        <f aca="false">M22*100/H22</f>
        <v>4.30183356840621</v>
      </c>
      <c r="O22" s="13" t="n">
        <v>16</v>
      </c>
      <c r="P22" s="18" t="n">
        <f aca="false">O22*100/H22</f>
        <v>1.12834978843441</v>
      </c>
      <c r="Q22" s="13" t="n">
        <v>43</v>
      </c>
      <c r="R22" s="14" t="n">
        <f aca="false">Q22/J22*100</f>
        <v>3.19702602230483</v>
      </c>
      <c r="S22" s="13" t="n">
        <v>57</v>
      </c>
      <c r="T22" s="18" t="n">
        <f aca="false">S22/J22*100</f>
        <v>4.23791821561338</v>
      </c>
      <c r="U22" s="13" t="n">
        <v>110</v>
      </c>
      <c r="V22" s="18" t="n">
        <f aca="false">U22/J22*100</f>
        <v>8.17843866171004</v>
      </c>
      <c r="W22" s="13" t="n">
        <v>33</v>
      </c>
      <c r="X22" s="18" t="n">
        <f aca="false">W22/J22*100</f>
        <v>2.45353159851301</v>
      </c>
      <c r="Y22" s="19" t="s">
        <v>39</v>
      </c>
      <c r="Z22" s="13" t="n">
        <v>32</v>
      </c>
      <c r="AA22" s="18" t="n">
        <f aca="false">Z22/J22*100</f>
        <v>2.37918215613383</v>
      </c>
      <c r="AB22" s="13" t="n">
        <v>7</v>
      </c>
      <c r="AC22" s="18" t="n">
        <f aca="false">AB22/J22*100</f>
        <v>0.520446096654275</v>
      </c>
      <c r="AD22" s="13" t="n">
        <v>12</v>
      </c>
      <c r="AE22" s="18" t="n">
        <f aca="false">AD22/J22*100</f>
        <v>0.892193308550186</v>
      </c>
      <c r="AF22" s="13" t="n">
        <v>342</v>
      </c>
      <c r="AG22" s="18" t="n">
        <f aca="false">AF22/J22*100</f>
        <v>25.4275092936803</v>
      </c>
      <c r="AH22" s="13" t="n">
        <v>157</v>
      </c>
      <c r="AI22" s="18" t="n">
        <f aca="false">AH22/J22*100</f>
        <v>11.6728624535316</v>
      </c>
      <c r="AJ22" s="13" t="n">
        <v>46</v>
      </c>
      <c r="AK22" s="18" t="n">
        <f aca="false">AJ22/J22*100</f>
        <v>3.42007434944238</v>
      </c>
      <c r="AL22" s="13" t="n">
        <v>167</v>
      </c>
      <c r="AM22" s="18" t="n">
        <f aca="false">AL22/J22*100</f>
        <v>12.4163568773234</v>
      </c>
      <c r="AN22" s="13" t="n">
        <v>200</v>
      </c>
      <c r="AO22" s="18" t="n">
        <f aca="false">AN22/J22*100</f>
        <v>14.8698884758364</v>
      </c>
      <c r="AP22" s="13" t="n">
        <v>80</v>
      </c>
      <c r="AQ22" s="18" t="n">
        <f aca="false">AP22/J22*100</f>
        <v>5.94795539033457</v>
      </c>
      <c r="AR22" s="13" t="n">
        <v>21</v>
      </c>
      <c r="AS22" s="18" t="n">
        <f aca="false">AR22/J22*100</f>
        <v>1.56133828996283</v>
      </c>
      <c r="AT22" s="13" t="n">
        <v>38</v>
      </c>
      <c r="AU22" s="18" t="n">
        <f aca="false">AT22/J22*100</f>
        <v>2.82527881040892</v>
      </c>
      <c r="AV22" s="6"/>
    </row>
    <row r="23" s="13" customFormat="true" ht="12" hidden="false" customHeight="false" outlineLevel="0" collapsed="false">
      <c r="A23" s="16"/>
      <c r="B23" s="19" t="s">
        <v>39</v>
      </c>
      <c r="C23" s="17"/>
      <c r="D23" s="17"/>
      <c r="E23" s="17"/>
      <c r="F23" s="17"/>
      <c r="G23" s="17"/>
      <c r="H23" s="17"/>
      <c r="I23" s="18"/>
      <c r="J23" s="17"/>
      <c r="L23" s="18"/>
      <c r="N23" s="18"/>
      <c r="P23" s="18"/>
      <c r="R23" s="14"/>
      <c r="T23" s="18"/>
      <c r="V23" s="18"/>
      <c r="X23" s="18"/>
      <c r="Y23" s="15" t="s">
        <v>40</v>
      </c>
      <c r="AA23" s="18"/>
      <c r="AC23" s="18"/>
      <c r="AE23" s="18"/>
      <c r="AG23" s="18"/>
      <c r="AI23" s="18"/>
      <c r="AK23" s="18"/>
      <c r="AM23" s="18"/>
      <c r="AO23" s="18"/>
      <c r="AQ23" s="18"/>
      <c r="AS23" s="18"/>
      <c r="AU23" s="18"/>
      <c r="AV23" s="6"/>
    </row>
    <row r="24" s="13" customFormat="true" ht="12" hidden="false" customHeight="false" outlineLevel="0" collapsed="false">
      <c r="A24" s="16" t="n">
        <v>20</v>
      </c>
      <c r="B24" s="15" t="s">
        <v>40</v>
      </c>
      <c r="C24" s="17" t="n">
        <v>948</v>
      </c>
      <c r="D24" s="17" t="n">
        <v>963</v>
      </c>
      <c r="E24" s="17" t="n">
        <f aca="false">SUM(C24:D24)</f>
        <v>1911</v>
      </c>
      <c r="F24" s="17" t="n">
        <v>655</v>
      </c>
      <c r="G24" s="17" t="n">
        <v>684</v>
      </c>
      <c r="H24" s="17" t="n">
        <f aca="false">SUM(F24:G24)</f>
        <v>1339</v>
      </c>
      <c r="I24" s="18" t="n">
        <f aca="false">H24*100/E24</f>
        <v>70.0680272108844</v>
      </c>
      <c r="J24" s="17" t="n">
        <f aca="false">SUM(Q24+S24+U24+W24+Z24+AB24+AD24+AF24+AH24+AJ24+AL24+AN24+AP24+AR24+AT24)</f>
        <v>1274</v>
      </c>
      <c r="K24" s="13" t="n">
        <v>21</v>
      </c>
      <c r="L24" s="18" t="n">
        <f aca="false">K24/H24*100</f>
        <v>1.56833457804332</v>
      </c>
      <c r="M24" s="13" t="n">
        <v>44</v>
      </c>
      <c r="N24" s="18" t="n">
        <f aca="false">M24*100/H24</f>
        <v>3.28603435399552</v>
      </c>
      <c r="O24" s="13" t="n">
        <v>12</v>
      </c>
      <c r="P24" s="18" t="n">
        <f aca="false">O24*100/H24</f>
        <v>0.896191187453323</v>
      </c>
      <c r="Q24" s="13" t="n">
        <v>213</v>
      </c>
      <c r="R24" s="14" t="n">
        <f aca="false">Q24/J24*100</f>
        <v>16.7189952904239</v>
      </c>
      <c r="S24" s="13" t="n">
        <v>10</v>
      </c>
      <c r="T24" s="18" t="n">
        <f aca="false">S24/J24*100</f>
        <v>0.784929356357928</v>
      </c>
      <c r="U24" s="13" t="n">
        <v>52</v>
      </c>
      <c r="V24" s="18" t="n">
        <f aca="false">U24/J24*100</f>
        <v>4.08163265306123</v>
      </c>
      <c r="W24" s="13" t="n">
        <v>25</v>
      </c>
      <c r="X24" s="18" t="n">
        <f aca="false">W24/J24*100</f>
        <v>1.96232339089482</v>
      </c>
      <c r="Y24" s="19" t="s">
        <v>41</v>
      </c>
      <c r="Z24" s="13" t="n">
        <v>25</v>
      </c>
      <c r="AA24" s="18" t="n">
        <f aca="false">Z24/J24*100</f>
        <v>1.96232339089482</v>
      </c>
      <c r="AB24" s="13" t="n">
        <v>133</v>
      </c>
      <c r="AC24" s="18" t="n">
        <f aca="false">AB24/J24*100</f>
        <v>10.4395604395604</v>
      </c>
      <c r="AD24" s="13" t="n">
        <v>89</v>
      </c>
      <c r="AE24" s="18" t="n">
        <f aca="false">AD24/J24*100</f>
        <v>6.98587127158556</v>
      </c>
      <c r="AF24" s="13" t="n">
        <v>67</v>
      </c>
      <c r="AG24" s="18" t="n">
        <f aca="false">AF24/J24*100</f>
        <v>5.25902668759812</v>
      </c>
      <c r="AH24" s="13" t="n">
        <v>6</v>
      </c>
      <c r="AI24" s="18" t="n">
        <f aca="false">AH24/J24*100</f>
        <v>0.470957613814757</v>
      </c>
      <c r="AJ24" s="13" t="n">
        <v>104</v>
      </c>
      <c r="AK24" s="18" t="n">
        <f aca="false">AJ24/J24*100</f>
        <v>8.16326530612245</v>
      </c>
      <c r="AL24" s="13" t="n">
        <v>282</v>
      </c>
      <c r="AM24" s="18" t="n">
        <f aca="false">AL24/J24*100</f>
        <v>22.1350078492936</v>
      </c>
      <c r="AN24" s="13" t="n">
        <v>80</v>
      </c>
      <c r="AO24" s="18" t="n">
        <f aca="false">AN24/J24*100</f>
        <v>6.27943485086342</v>
      </c>
      <c r="AP24" s="13" t="n">
        <v>68</v>
      </c>
      <c r="AQ24" s="18" t="n">
        <f aca="false">AP24/J24*100</f>
        <v>5.33751962323391</v>
      </c>
      <c r="AR24" s="13" t="n">
        <v>52</v>
      </c>
      <c r="AS24" s="18" t="n">
        <f aca="false">AR24/J24*100</f>
        <v>4.08163265306123</v>
      </c>
      <c r="AT24" s="13" t="n">
        <v>68</v>
      </c>
      <c r="AU24" s="18" t="n">
        <f aca="false">AT24/J24*100</f>
        <v>5.33751962323391</v>
      </c>
      <c r="AV24" s="6"/>
    </row>
    <row r="25" s="13" customFormat="true" ht="12" hidden="false" customHeight="false" outlineLevel="0" collapsed="false">
      <c r="A25" s="16"/>
      <c r="B25" s="19" t="s">
        <v>41</v>
      </c>
      <c r="C25" s="17"/>
      <c r="D25" s="17"/>
      <c r="E25" s="17"/>
      <c r="F25" s="17"/>
      <c r="G25" s="17"/>
      <c r="H25" s="17"/>
      <c r="I25" s="18"/>
      <c r="J25" s="17"/>
      <c r="L25" s="18"/>
      <c r="N25" s="18"/>
      <c r="P25" s="18"/>
      <c r="R25" s="14"/>
      <c r="T25" s="18"/>
      <c r="V25" s="18"/>
      <c r="X25" s="18"/>
      <c r="Y25" s="15" t="s">
        <v>40</v>
      </c>
      <c r="AA25" s="18"/>
      <c r="AC25" s="18"/>
      <c r="AE25" s="18"/>
      <c r="AG25" s="18"/>
      <c r="AI25" s="18"/>
      <c r="AK25" s="18"/>
      <c r="AM25" s="18"/>
      <c r="AO25" s="18"/>
      <c r="AQ25" s="18"/>
      <c r="AS25" s="18"/>
      <c r="AU25" s="18"/>
      <c r="AV25" s="6"/>
    </row>
    <row r="26" s="13" customFormat="true" ht="12" hidden="false" customHeight="false" outlineLevel="0" collapsed="false">
      <c r="A26" s="16" t="n">
        <v>20</v>
      </c>
      <c r="B26" s="15" t="s">
        <v>40</v>
      </c>
      <c r="C26" s="17" t="n">
        <v>792</v>
      </c>
      <c r="D26" s="17" t="n">
        <v>851</v>
      </c>
      <c r="E26" s="17" t="n">
        <f aca="false">SUM(C26:D26)</f>
        <v>1643</v>
      </c>
      <c r="F26" s="17" t="n">
        <v>498</v>
      </c>
      <c r="G26" s="17" t="n">
        <v>557</v>
      </c>
      <c r="H26" s="17" t="n">
        <f aca="false">SUM(F26:G26)</f>
        <v>1055</v>
      </c>
      <c r="I26" s="18" t="n">
        <f aca="false">H26*100/E26</f>
        <v>64.2118076688984</v>
      </c>
      <c r="J26" s="17" t="n">
        <f aca="false">SUM(Q26+S26+U26+W26+Z26+AB26+AD26+AF26+AH26+AJ26+AL26+AN26+AP26+AR26+AT26)</f>
        <v>973</v>
      </c>
      <c r="K26" s="13" t="n">
        <v>25</v>
      </c>
      <c r="L26" s="18" t="n">
        <f aca="false">K26/H26*100</f>
        <v>2.3696682464455</v>
      </c>
      <c r="M26" s="13" t="n">
        <v>57</v>
      </c>
      <c r="N26" s="18" t="n">
        <f aca="false">M26*100/H26</f>
        <v>5.40284360189574</v>
      </c>
      <c r="O26" s="13" t="n">
        <v>14</v>
      </c>
      <c r="P26" s="18" t="n">
        <f aca="false">O26*100/H26</f>
        <v>1.32701421800948</v>
      </c>
      <c r="Q26" s="13" t="n">
        <v>68</v>
      </c>
      <c r="R26" s="14" t="n">
        <f aca="false">Q26/J26*100</f>
        <v>6.98869475847893</v>
      </c>
      <c r="S26" s="13" t="n">
        <v>6</v>
      </c>
      <c r="T26" s="18" t="n">
        <f aca="false">S26/J26*100</f>
        <v>0.616649537512847</v>
      </c>
      <c r="U26" s="13" t="n">
        <v>59</v>
      </c>
      <c r="V26" s="18" t="n">
        <f aca="false">U26/J26*100</f>
        <v>6.06372045220966</v>
      </c>
      <c r="W26" s="13" t="n">
        <v>17</v>
      </c>
      <c r="X26" s="18" t="n">
        <f aca="false">W26/J26*100</f>
        <v>1.74717368961973</v>
      </c>
      <c r="Y26" s="19" t="s">
        <v>42</v>
      </c>
      <c r="Z26" s="13" t="n">
        <v>13</v>
      </c>
      <c r="AA26" s="18" t="n">
        <f aca="false">Z26/J26*100</f>
        <v>1.3360739979445</v>
      </c>
      <c r="AB26" s="13" t="n">
        <v>156</v>
      </c>
      <c r="AC26" s="18" t="n">
        <f aca="false">AB26/J26*100</f>
        <v>16.032887975334</v>
      </c>
      <c r="AD26" s="13" t="n">
        <v>74</v>
      </c>
      <c r="AE26" s="18" t="n">
        <f aca="false">AD26/J26*100</f>
        <v>7.60534429599178</v>
      </c>
      <c r="AF26" s="13" t="n">
        <v>43</v>
      </c>
      <c r="AG26" s="18" t="n">
        <f aca="false">AF26/J26*100</f>
        <v>4.41932168550874</v>
      </c>
      <c r="AH26" s="13" t="n">
        <v>8</v>
      </c>
      <c r="AI26" s="18" t="n">
        <f aca="false">AH26/J26*100</f>
        <v>0.822199383350463</v>
      </c>
      <c r="AJ26" s="13" t="n">
        <v>152</v>
      </c>
      <c r="AK26" s="18" t="n">
        <f aca="false">AJ26/J26*100</f>
        <v>15.6217882836588</v>
      </c>
      <c r="AL26" s="13" t="n">
        <v>137</v>
      </c>
      <c r="AM26" s="18" t="n">
        <f aca="false">AL26/J26*100</f>
        <v>14.0801644398767</v>
      </c>
      <c r="AN26" s="13" t="n">
        <v>88</v>
      </c>
      <c r="AO26" s="18" t="n">
        <f aca="false">AN26/J26*100</f>
        <v>9.04419321685509</v>
      </c>
      <c r="AP26" s="13" t="n">
        <v>73</v>
      </c>
      <c r="AQ26" s="18" t="n">
        <f aca="false">AP26/J26*100</f>
        <v>7.50256937307297</v>
      </c>
      <c r="AR26" s="13" t="n">
        <v>51</v>
      </c>
      <c r="AS26" s="18" t="n">
        <f aca="false">AR26/J26*100</f>
        <v>5.2415210688592</v>
      </c>
      <c r="AT26" s="13" t="n">
        <v>28</v>
      </c>
      <c r="AU26" s="18" t="n">
        <f aca="false">AT26/J26*100</f>
        <v>2.87769784172662</v>
      </c>
      <c r="AV26" s="6"/>
    </row>
    <row r="27" s="13" customFormat="true" ht="12" hidden="false" customHeight="false" outlineLevel="0" collapsed="false">
      <c r="A27" s="16"/>
      <c r="B27" s="19" t="s">
        <v>42</v>
      </c>
      <c r="C27" s="17"/>
      <c r="D27" s="17"/>
      <c r="E27" s="17"/>
      <c r="F27" s="17"/>
      <c r="G27" s="17"/>
      <c r="H27" s="17"/>
      <c r="I27" s="18"/>
      <c r="J27" s="17"/>
      <c r="L27" s="18"/>
      <c r="N27" s="18"/>
      <c r="P27" s="18"/>
      <c r="R27" s="14"/>
      <c r="T27" s="18"/>
      <c r="V27" s="18"/>
      <c r="X27" s="18"/>
      <c r="Y27" s="15" t="s">
        <v>43</v>
      </c>
      <c r="AA27" s="18"/>
      <c r="AC27" s="18"/>
      <c r="AE27" s="18"/>
      <c r="AG27" s="18"/>
      <c r="AI27" s="18"/>
      <c r="AK27" s="18"/>
      <c r="AM27" s="18"/>
      <c r="AO27" s="18"/>
      <c r="AQ27" s="18"/>
      <c r="AS27" s="18"/>
      <c r="AU27" s="18"/>
      <c r="AV27" s="6"/>
    </row>
    <row r="28" s="13" customFormat="true" ht="12" hidden="false" customHeight="false" outlineLevel="0" collapsed="false">
      <c r="A28" s="16" t="n">
        <v>70</v>
      </c>
      <c r="B28" s="15" t="s">
        <v>43</v>
      </c>
      <c r="C28" s="17" t="n">
        <v>464</v>
      </c>
      <c r="D28" s="17" t="n">
        <v>462</v>
      </c>
      <c r="E28" s="17" t="n">
        <f aca="false">SUM(C28:D28)</f>
        <v>926</v>
      </c>
      <c r="F28" s="17" t="n">
        <v>345</v>
      </c>
      <c r="G28" s="17" t="n">
        <v>341</v>
      </c>
      <c r="H28" s="17" t="n">
        <f aca="false">SUM(F28:G28)</f>
        <v>686</v>
      </c>
      <c r="I28" s="18" t="n">
        <f aca="false">H28*100/E28</f>
        <v>74.0820734341253</v>
      </c>
      <c r="J28" s="17" t="n">
        <f aca="false">SUM(Q28+S28+U28+W28+Z28+AB28+AD28+AF28+AH28+AJ28+AL28+AN28+AP28+AR28+AT28)</f>
        <v>639</v>
      </c>
      <c r="K28" s="13" t="n">
        <v>24</v>
      </c>
      <c r="L28" s="18" t="n">
        <f aca="false">K28/H28*100</f>
        <v>3.49854227405248</v>
      </c>
      <c r="M28" s="13" t="n">
        <v>23</v>
      </c>
      <c r="N28" s="18" t="n">
        <f aca="false">M28*100/H28</f>
        <v>3.35276967930029</v>
      </c>
      <c r="O28" s="13" t="n">
        <v>7</v>
      </c>
      <c r="P28" s="18" t="n">
        <f aca="false">O28*100/H28</f>
        <v>1.02040816326531</v>
      </c>
      <c r="Q28" s="13" t="n">
        <v>10</v>
      </c>
      <c r="R28" s="14" t="n">
        <f aca="false">Q28/J28*100</f>
        <v>1.56494522691706</v>
      </c>
      <c r="S28" s="13" t="n">
        <v>29</v>
      </c>
      <c r="T28" s="18" t="n">
        <f aca="false">S28/J28*100</f>
        <v>4.53834115805947</v>
      </c>
      <c r="U28" s="13" t="n">
        <v>25</v>
      </c>
      <c r="V28" s="18" t="n">
        <f aca="false">U28/J28*100</f>
        <v>3.91236306729265</v>
      </c>
      <c r="W28" s="13" t="n">
        <v>7</v>
      </c>
      <c r="X28" s="18" t="n">
        <f aca="false">W28/J28*100</f>
        <v>1.09546165884194</v>
      </c>
      <c r="Y28" s="15" t="s">
        <v>44</v>
      </c>
      <c r="Z28" s="13" t="n">
        <v>322</v>
      </c>
      <c r="AA28" s="18" t="n">
        <f aca="false">Z28/J28*100</f>
        <v>50.3912363067293</v>
      </c>
      <c r="AB28" s="13" t="n">
        <v>10</v>
      </c>
      <c r="AC28" s="18" t="n">
        <f aca="false">AB28/J28*100</f>
        <v>1.56494522691706</v>
      </c>
      <c r="AD28" s="13" t="n">
        <v>12</v>
      </c>
      <c r="AE28" s="18" t="n">
        <f aca="false">AD28/J28*100</f>
        <v>1.87793427230047</v>
      </c>
      <c r="AF28" s="13" t="n">
        <v>44</v>
      </c>
      <c r="AG28" s="18" t="n">
        <f aca="false">AF28/J28*100</f>
        <v>6.88575899843506</v>
      </c>
      <c r="AH28" s="13" t="n">
        <v>10</v>
      </c>
      <c r="AI28" s="18" t="n">
        <f aca="false">AH28/J28*100</f>
        <v>1.56494522691706</v>
      </c>
      <c r="AJ28" s="13" t="n">
        <v>127</v>
      </c>
      <c r="AK28" s="18" t="n">
        <f aca="false">AJ28/J28*100</f>
        <v>19.8748043818466</v>
      </c>
      <c r="AL28" s="13" t="n">
        <v>29</v>
      </c>
      <c r="AM28" s="18" t="n">
        <f aca="false">AL28/J28*100</f>
        <v>4.53834115805947</v>
      </c>
      <c r="AN28" s="13" t="n">
        <v>3</v>
      </c>
      <c r="AO28" s="18" t="n">
        <f aca="false">AN28/J28*100</f>
        <v>0.469483568075117</v>
      </c>
      <c r="AP28" s="13" t="n">
        <v>6</v>
      </c>
      <c r="AQ28" s="18" t="n">
        <f aca="false">AP28/J28*100</f>
        <v>0.938967136150235</v>
      </c>
      <c r="AR28" s="13" t="n">
        <v>1</v>
      </c>
      <c r="AS28" s="18" t="n">
        <f aca="false">AR28/J28*100</f>
        <v>0.156494522691706</v>
      </c>
      <c r="AT28" s="13" t="n">
        <v>4</v>
      </c>
      <c r="AU28" s="18" t="n">
        <f aca="false">AT28/J28*100</f>
        <v>0.625978090766823</v>
      </c>
      <c r="AV28" s="6"/>
    </row>
    <row r="29" s="13" customFormat="true" ht="12" hidden="false" customHeight="false" outlineLevel="0" collapsed="false">
      <c r="A29" s="16" t="n">
        <v>120</v>
      </c>
      <c r="B29" s="15" t="s">
        <v>44</v>
      </c>
      <c r="C29" s="17" t="n">
        <v>905</v>
      </c>
      <c r="D29" s="17" t="n">
        <v>934</v>
      </c>
      <c r="E29" s="17" t="n">
        <f aca="false">SUM(C29:D29)</f>
        <v>1839</v>
      </c>
      <c r="F29" s="17" t="n">
        <v>661</v>
      </c>
      <c r="G29" s="17" t="n">
        <v>682</v>
      </c>
      <c r="H29" s="17" t="n">
        <f aca="false">SUM(F29:G29)</f>
        <v>1343</v>
      </c>
      <c r="I29" s="18" t="n">
        <f aca="false">H29*100/E29</f>
        <v>73.0288200108755</v>
      </c>
      <c r="J29" s="17" t="n">
        <f aca="false">SUM(Q29+S29+U29+W29+Z29+AB29+AD29+AF29+AH29+AJ29+AL29+AN29+AP29+AR29+AT29)</f>
        <v>1269</v>
      </c>
      <c r="K29" s="13" t="n">
        <v>23</v>
      </c>
      <c r="L29" s="18" t="n">
        <f aca="false">K29/H29*100</f>
        <v>1.71258376768429</v>
      </c>
      <c r="M29" s="13" t="n">
        <v>51</v>
      </c>
      <c r="N29" s="18" t="n">
        <f aca="false">M29*100/H29</f>
        <v>3.79746835443038</v>
      </c>
      <c r="O29" s="13" t="n">
        <v>10</v>
      </c>
      <c r="P29" s="18" t="n">
        <f aca="false">O29*100/H29</f>
        <v>0.744601638123604</v>
      </c>
      <c r="Q29" s="13" t="n">
        <v>6</v>
      </c>
      <c r="R29" s="14" t="n">
        <f aca="false">Q29/J29*100</f>
        <v>0.472813238770686</v>
      </c>
      <c r="S29" s="13" t="n">
        <v>232</v>
      </c>
      <c r="T29" s="18" t="n">
        <f aca="false">S29/J29*100</f>
        <v>18.2821118991332</v>
      </c>
      <c r="U29" s="13" t="n">
        <v>293</v>
      </c>
      <c r="V29" s="18" t="n">
        <f aca="false">U29/J29*100</f>
        <v>23.0890464933018</v>
      </c>
      <c r="W29" s="13" t="n">
        <v>17</v>
      </c>
      <c r="X29" s="18" t="n">
        <f aca="false">W29/J29*100</f>
        <v>1.33963750985028</v>
      </c>
      <c r="Y29" s="19" t="s">
        <v>45</v>
      </c>
      <c r="Z29" s="13" t="n">
        <v>133</v>
      </c>
      <c r="AA29" s="18" t="n">
        <f aca="false">Z29/J29*100</f>
        <v>10.4806934594169</v>
      </c>
      <c r="AB29" s="13" t="n">
        <v>7</v>
      </c>
      <c r="AC29" s="18" t="n">
        <f aca="false">AB29/J29*100</f>
        <v>0.551615445232467</v>
      </c>
      <c r="AD29" s="13" t="n">
        <v>21</v>
      </c>
      <c r="AE29" s="18" t="n">
        <f aca="false">AD29/J29*100</f>
        <v>1.6548463356974</v>
      </c>
      <c r="AF29" s="13" t="n">
        <v>184</v>
      </c>
      <c r="AG29" s="18" t="n">
        <f aca="false">AF29/J29*100</f>
        <v>14.4996059889677</v>
      </c>
      <c r="AH29" s="13" t="n">
        <v>32</v>
      </c>
      <c r="AI29" s="18" t="n">
        <f aca="false">AH29/J29*100</f>
        <v>2.52167060677699</v>
      </c>
      <c r="AJ29" s="13" t="n">
        <v>42</v>
      </c>
      <c r="AK29" s="18" t="n">
        <f aca="false">AJ29/J29*100</f>
        <v>3.3096926713948</v>
      </c>
      <c r="AL29" s="13" t="n">
        <v>270</v>
      </c>
      <c r="AM29" s="18" t="n">
        <f aca="false">AL29/J29*100</f>
        <v>21.2765957446809</v>
      </c>
      <c r="AN29" s="13" t="n">
        <v>4</v>
      </c>
      <c r="AO29" s="18" t="n">
        <f aca="false">AN29/J29*100</f>
        <v>0.315208825847124</v>
      </c>
      <c r="AP29" s="13" t="n">
        <v>12</v>
      </c>
      <c r="AQ29" s="18" t="n">
        <f aca="false">AP29/J29*100</f>
        <v>0.945626477541371</v>
      </c>
      <c r="AR29" s="13" t="n">
        <v>12</v>
      </c>
      <c r="AS29" s="18" t="n">
        <f aca="false">AR29/J29*100</f>
        <v>0.945626477541371</v>
      </c>
      <c r="AT29" s="13" t="n">
        <v>4</v>
      </c>
      <c r="AU29" s="18" t="n">
        <f aca="false">AT29/J29*100</f>
        <v>0.315208825847124</v>
      </c>
      <c r="AV29" s="6"/>
    </row>
    <row r="30" s="13" customFormat="true" ht="12" hidden="false" customHeight="false" outlineLevel="0" collapsed="false">
      <c r="A30" s="16"/>
      <c r="B30" s="19" t="s">
        <v>45</v>
      </c>
      <c r="C30" s="17"/>
      <c r="D30" s="17"/>
      <c r="E30" s="17"/>
      <c r="F30" s="17"/>
      <c r="G30" s="17"/>
      <c r="H30" s="17"/>
      <c r="I30" s="18"/>
      <c r="J30" s="17"/>
      <c r="L30" s="18"/>
      <c r="N30" s="18"/>
      <c r="P30" s="18"/>
      <c r="R30" s="14"/>
      <c r="T30" s="18"/>
      <c r="V30" s="18"/>
      <c r="X30" s="18"/>
      <c r="Y30" s="15" t="s">
        <v>46</v>
      </c>
      <c r="AA30" s="18"/>
      <c r="AC30" s="18"/>
      <c r="AE30" s="18"/>
      <c r="AG30" s="18"/>
      <c r="AI30" s="18"/>
      <c r="AK30" s="18"/>
      <c r="AM30" s="18"/>
      <c r="AO30" s="18"/>
      <c r="AQ30" s="18"/>
      <c r="AS30" s="18"/>
      <c r="AU30" s="18"/>
      <c r="AV30" s="6"/>
    </row>
    <row r="31" s="13" customFormat="true" ht="12" hidden="false" customHeight="false" outlineLevel="0" collapsed="false">
      <c r="A31" s="16" t="n">
        <v>30</v>
      </c>
      <c r="B31" s="15" t="s">
        <v>46</v>
      </c>
      <c r="C31" s="17" t="n">
        <v>987</v>
      </c>
      <c r="D31" s="17" t="n">
        <v>1080</v>
      </c>
      <c r="E31" s="17" t="n">
        <f aca="false">SUM(C31:D31)</f>
        <v>2067</v>
      </c>
      <c r="F31" s="17" t="n">
        <v>663</v>
      </c>
      <c r="G31" s="17" t="n">
        <v>739</v>
      </c>
      <c r="H31" s="17" t="n">
        <f aca="false">SUM(F31:G31)</f>
        <v>1402</v>
      </c>
      <c r="I31" s="18" t="n">
        <f aca="false">H31*100/E31</f>
        <v>67.8277697145622</v>
      </c>
      <c r="J31" s="17" t="n">
        <f aca="false">SUM(Q31+S31+U31+W31+Z31+AB31+AD31+AF31+AH31+AJ31+AL31+AN31+AP31+AR31+AT31)</f>
        <v>1333</v>
      </c>
      <c r="K31" s="13" t="n">
        <v>19</v>
      </c>
      <c r="L31" s="18" t="n">
        <f aca="false">K31/H31*100</f>
        <v>1.35520684736091</v>
      </c>
      <c r="M31" s="13" t="n">
        <v>50</v>
      </c>
      <c r="N31" s="18" t="n">
        <f aca="false">M31*100/H31</f>
        <v>3.56633380884451</v>
      </c>
      <c r="O31" s="13" t="n">
        <v>9</v>
      </c>
      <c r="P31" s="18" t="n">
        <f aca="false">O31*100/H31</f>
        <v>0.641940085592011</v>
      </c>
      <c r="Q31" s="13" t="n">
        <v>5</v>
      </c>
      <c r="R31" s="14" t="n">
        <f aca="false">Q31/J31*100</f>
        <v>0.375093773443361</v>
      </c>
      <c r="S31" s="13" t="n">
        <v>434</v>
      </c>
      <c r="T31" s="18" t="n">
        <f aca="false">S31/J31*100</f>
        <v>32.5581395348837</v>
      </c>
      <c r="U31" s="13" t="n">
        <v>212</v>
      </c>
      <c r="V31" s="18" t="n">
        <f aca="false">U31/J31*100</f>
        <v>15.9039759939985</v>
      </c>
      <c r="W31" s="13" t="n">
        <v>9</v>
      </c>
      <c r="X31" s="18" t="n">
        <f aca="false">W31/J31*100</f>
        <v>0.67516879219805</v>
      </c>
      <c r="Y31" s="19" t="s">
        <v>47</v>
      </c>
      <c r="Z31" s="13" t="n">
        <v>12</v>
      </c>
      <c r="AA31" s="18" t="n">
        <f aca="false">Z31/J31*100</f>
        <v>0.900225056264066</v>
      </c>
      <c r="AB31" s="13" t="n">
        <v>123</v>
      </c>
      <c r="AC31" s="18" t="n">
        <f aca="false">AB31/J31*100</f>
        <v>9.22730682670668</v>
      </c>
      <c r="AD31" s="13" t="n">
        <v>10</v>
      </c>
      <c r="AE31" s="18" t="n">
        <f aca="false">AD31/J31*100</f>
        <v>0.750187546886722</v>
      </c>
      <c r="AF31" s="13" t="n">
        <v>11</v>
      </c>
      <c r="AG31" s="18" t="n">
        <f aca="false">AF31/J31*100</f>
        <v>0.825206301575394</v>
      </c>
      <c r="AH31" s="13" t="n">
        <v>2</v>
      </c>
      <c r="AI31" s="18" t="n">
        <f aca="false">AH31/J31*100</f>
        <v>0.150037509377344</v>
      </c>
      <c r="AJ31" s="13" t="n">
        <v>204</v>
      </c>
      <c r="AK31" s="18" t="n">
        <f aca="false">AJ31/J31*100</f>
        <v>15.3038259564891</v>
      </c>
      <c r="AL31" s="13" t="n">
        <v>236</v>
      </c>
      <c r="AM31" s="18" t="n">
        <f aca="false">AL31/J31*100</f>
        <v>17.7044261065266</v>
      </c>
      <c r="AN31" s="13" t="n">
        <v>72</v>
      </c>
      <c r="AO31" s="18" t="n">
        <f aca="false">AN31/J31*100</f>
        <v>5.4013503375844</v>
      </c>
      <c r="AP31" s="13" t="n">
        <v>1</v>
      </c>
      <c r="AQ31" s="18" t="n">
        <f aca="false">AP31/J31*100</f>
        <v>0.0750187546886722</v>
      </c>
      <c r="AR31" s="13" t="n">
        <v>2</v>
      </c>
      <c r="AS31" s="18" t="n">
        <f aca="false">AR31/J31*100</f>
        <v>0.150037509377344</v>
      </c>
      <c r="AU31" s="18" t="n">
        <f aca="false">AT31/J31*100</f>
        <v>0</v>
      </c>
      <c r="AV31" s="6"/>
    </row>
    <row r="32" s="13" customFormat="true" ht="12" hidden="false" customHeight="false" outlineLevel="0" collapsed="false">
      <c r="A32" s="16"/>
      <c r="B32" s="19" t="s">
        <v>47</v>
      </c>
      <c r="C32" s="17"/>
      <c r="D32" s="17"/>
      <c r="E32" s="17"/>
      <c r="F32" s="17"/>
      <c r="G32" s="17"/>
      <c r="H32" s="17"/>
      <c r="I32" s="18"/>
      <c r="J32" s="17"/>
      <c r="L32" s="18"/>
      <c r="N32" s="18"/>
      <c r="P32" s="18"/>
      <c r="R32" s="14"/>
      <c r="T32" s="18"/>
      <c r="V32" s="18"/>
      <c r="X32" s="18"/>
      <c r="Y32" s="15" t="s">
        <v>46</v>
      </c>
      <c r="AA32" s="18"/>
      <c r="AC32" s="18"/>
      <c r="AE32" s="18"/>
      <c r="AG32" s="18"/>
      <c r="AI32" s="18"/>
      <c r="AK32" s="18"/>
      <c r="AM32" s="18"/>
      <c r="AO32" s="18"/>
      <c r="AQ32" s="18"/>
      <c r="AS32" s="18"/>
      <c r="AU32" s="18"/>
      <c r="AV32" s="6"/>
    </row>
    <row r="33" s="13" customFormat="true" ht="12" hidden="false" customHeight="false" outlineLevel="0" collapsed="false">
      <c r="A33" s="16" t="n">
        <v>30</v>
      </c>
      <c r="B33" s="15" t="s">
        <v>46</v>
      </c>
      <c r="C33" s="17" t="n">
        <v>680</v>
      </c>
      <c r="D33" s="17" t="n">
        <v>696</v>
      </c>
      <c r="E33" s="17" t="n">
        <f aca="false">SUM(C33:D33)</f>
        <v>1376</v>
      </c>
      <c r="F33" s="17" t="n">
        <v>485</v>
      </c>
      <c r="G33" s="17" t="n">
        <v>492</v>
      </c>
      <c r="H33" s="17" t="n">
        <f aca="false">SUM(F33:G33)</f>
        <v>977</v>
      </c>
      <c r="I33" s="18" t="n">
        <f aca="false">H33*100/E33</f>
        <v>71.0029069767442</v>
      </c>
      <c r="J33" s="17" t="n">
        <f aca="false">SUM(Q33+S33+U33+W33+Z33+AB33+AD33+AF33+AH33+AJ33+AL33+AN33+AP33+AR33+AT33)</f>
        <v>928</v>
      </c>
      <c r="K33" s="13" t="n">
        <v>14</v>
      </c>
      <c r="L33" s="18" t="n">
        <f aca="false">K33/H33*100</f>
        <v>1.43295803480041</v>
      </c>
      <c r="M33" s="13" t="n">
        <v>35</v>
      </c>
      <c r="N33" s="18" t="n">
        <f aca="false">M33*100/H33</f>
        <v>3.58239508700102</v>
      </c>
      <c r="O33" s="13" t="n">
        <v>8</v>
      </c>
      <c r="P33" s="18" t="n">
        <f aca="false">O33*100/H33</f>
        <v>0.818833162743091</v>
      </c>
      <c r="Q33" s="13" t="n">
        <v>16</v>
      </c>
      <c r="R33" s="14" t="n">
        <f aca="false">Q33/J33*100</f>
        <v>1.72413793103448</v>
      </c>
      <c r="S33" s="13" t="n">
        <v>206</v>
      </c>
      <c r="T33" s="18" t="n">
        <f aca="false">S33/J33*100</f>
        <v>22.198275862069</v>
      </c>
      <c r="U33" s="13" t="n">
        <v>71</v>
      </c>
      <c r="V33" s="18" t="n">
        <f aca="false">U33/J33*100</f>
        <v>7.65086206896552</v>
      </c>
      <c r="W33" s="13" t="n">
        <v>37</v>
      </c>
      <c r="X33" s="18" t="n">
        <f aca="false">W33/J33*100</f>
        <v>3.98706896551724</v>
      </c>
      <c r="Y33" s="15" t="s">
        <v>48</v>
      </c>
      <c r="Z33" s="13" t="n">
        <v>35</v>
      </c>
      <c r="AA33" s="18" t="n">
        <f aca="false">Z33/J33*100</f>
        <v>3.77155172413793</v>
      </c>
      <c r="AB33" s="13" t="n">
        <v>20</v>
      </c>
      <c r="AC33" s="18" t="n">
        <f aca="false">AB33/J33*100</f>
        <v>2.1551724137931</v>
      </c>
      <c r="AD33" s="13" t="n">
        <v>50</v>
      </c>
      <c r="AE33" s="18" t="n">
        <f aca="false">AD33/J33*100</f>
        <v>5.38793103448276</v>
      </c>
      <c r="AF33" s="13" t="n">
        <v>12</v>
      </c>
      <c r="AG33" s="18" t="n">
        <f aca="false">AF33/J33*100</f>
        <v>1.29310344827586</v>
      </c>
      <c r="AH33" s="13" t="n">
        <v>10</v>
      </c>
      <c r="AI33" s="18" t="n">
        <f aca="false">AH33/J33*100</f>
        <v>1.07758620689655</v>
      </c>
      <c r="AJ33" s="13" t="n">
        <v>110</v>
      </c>
      <c r="AK33" s="18" t="n">
        <f aca="false">AJ33/J33*100</f>
        <v>11.8534482758621</v>
      </c>
      <c r="AL33" s="13" t="n">
        <v>152</v>
      </c>
      <c r="AM33" s="18" t="n">
        <f aca="false">AL33/J33*100</f>
        <v>16.3793103448276</v>
      </c>
      <c r="AN33" s="13" t="n">
        <v>186</v>
      </c>
      <c r="AO33" s="18" t="n">
        <f aca="false">AN33/J33*100</f>
        <v>20.0431034482759</v>
      </c>
      <c r="AP33" s="13" t="n">
        <v>2</v>
      </c>
      <c r="AQ33" s="18" t="n">
        <f aca="false">AP33/J33*100</f>
        <v>0.21551724137931</v>
      </c>
      <c r="AR33" s="13" t="n">
        <v>5</v>
      </c>
      <c r="AS33" s="18" t="n">
        <f aca="false">AR33/J33*100</f>
        <v>0.538793103448276</v>
      </c>
      <c r="AT33" s="13" t="n">
        <v>16</v>
      </c>
      <c r="AU33" s="18" t="n">
        <f aca="false">AT33/J33*100</f>
        <v>1.72413793103448</v>
      </c>
      <c r="AV33" s="6"/>
    </row>
    <row r="34" s="13" customFormat="true" ht="12" hidden="false" customHeight="false" outlineLevel="0" collapsed="false">
      <c r="A34" s="16" t="n">
        <v>190</v>
      </c>
      <c r="B34" s="15" t="s">
        <v>48</v>
      </c>
      <c r="C34" s="17" t="n">
        <v>568</v>
      </c>
      <c r="D34" s="17" t="n">
        <v>525</v>
      </c>
      <c r="E34" s="17" t="n">
        <f aca="false">SUM(C34:D34)</f>
        <v>1093</v>
      </c>
      <c r="F34" s="17" t="n">
        <v>383</v>
      </c>
      <c r="G34" s="17" t="n">
        <v>369</v>
      </c>
      <c r="H34" s="17" t="n">
        <f aca="false">SUM(F34:G34)</f>
        <v>752</v>
      </c>
      <c r="I34" s="18" t="n">
        <f aca="false">H34*100/E34</f>
        <v>68.8014638609332</v>
      </c>
      <c r="J34" s="17" t="n">
        <f aca="false">SUM(Q34+S34+U34+W34+Z34+AB34+AD34+AF34+AH34+AJ34+AL34+AN34+AP34+AR34+AT34)</f>
        <v>699</v>
      </c>
      <c r="K34" s="13" t="n">
        <v>20</v>
      </c>
      <c r="L34" s="18" t="n">
        <f aca="false">K34/H34*100</f>
        <v>2.65957446808511</v>
      </c>
      <c r="M34" s="13" t="n">
        <v>33</v>
      </c>
      <c r="N34" s="18" t="n">
        <f aca="false">M34*100/H34</f>
        <v>4.38829787234043</v>
      </c>
      <c r="O34" s="13" t="n">
        <v>4</v>
      </c>
      <c r="P34" s="18" t="n">
        <f aca="false">O34*100/H34</f>
        <v>0.531914893617021</v>
      </c>
      <c r="Q34" s="13" t="n">
        <v>1</v>
      </c>
      <c r="R34" s="14" t="n">
        <f aca="false">Q34/J34*100</f>
        <v>0.143061516452074</v>
      </c>
      <c r="S34" s="13" t="n">
        <v>25</v>
      </c>
      <c r="T34" s="18" t="n">
        <f aca="false">S34/J34*100</f>
        <v>3.57653791130186</v>
      </c>
      <c r="U34" s="13" t="n">
        <v>9</v>
      </c>
      <c r="V34" s="18" t="n">
        <f aca="false">U34/J34*100</f>
        <v>1.28755364806867</v>
      </c>
      <c r="W34" s="13" t="n">
        <v>9</v>
      </c>
      <c r="X34" s="18" t="n">
        <f aca="false">W34/J34*100</f>
        <v>1.28755364806867</v>
      </c>
      <c r="Y34" s="19" t="s">
        <v>49</v>
      </c>
      <c r="Z34" s="13" t="n">
        <v>126</v>
      </c>
      <c r="AA34" s="18" t="n">
        <f aca="false">Z34/J34*100</f>
        <v>18.0257510729614</v>
      </c>
      <c r="AB34" s="13" t="n">
        <v>110</v>
      </c>
      <c r="AC34" s="18" t="n">
        <f aca="false">AB34/J34*100</f>
        <v>15.7367668097282</v>
      </c>
      <c r="AD34" s="13" t="n">
        <v>12</v>
      </c>
      <c r="AE34" s="18" t="n">
        <f aca="false">AD34/J34*100</f>
        <v>1.71673819742489</v>
      </c>
      <c r="AF34" s="13" t="n">
        <v>226</v>
      </c>
      <c r="AG34" s="18" t="n">
        <f aca="false">AF34/J34*100</f>
        <v>32.3319027181688</v>
      </c>
      <c r="AH34" s="13" t="n">
        <v>23</v>
      </c>
      <c r="AI34" s="18" t="n">
        <f aca="false">AH34/J34*100</f>
        <v>3.29041487839771</v>
      </c>
      <c r="AJ34" s="13" t="n">
        <v>20</v>
      </c>
      <c r="AK34" s="18" t="n">
        <f aca="false">AJ34/J34*100</f>
        <v>2.86123032904149</v>
      </c>
      <c r="AL34" s="13" t="n">
        <v>30</v>
      </c>
      <c r="AM34" s="18" t="n">
        <f aca="false">AL34/J34*100</f>
        <v>4.29184549356223</v>
      </c>
      <c r="AN34" s="13" t="n">
        <v>96</v>
      </c>
      <c r="AO34" s="18" t="n">
        <f aca="false">AN34/J34*100</f>
        <v>13.7339055793991</v>
      </c>
      <c r="AP34" s="13" t="n">
        <v>7</v>
      </c>
      <c r="AQ34" s="18" t="n">
        <f aca="false">AP34/J34*100</f>
        <v>1.00143061516452</v>
      </c>
      <c r="AR34" s="13" t="n">
        <v>5</v>
      </c>
      <c r="AS34" s="18" t="n">
        <f aca="false">AR34/J34*100</f>
        <v>0.715307582260372</v>
      </c>
      <c r="AU34" s="18" t="n">
        <f aca="false">AT34/J34*100</f>
        <v>0</v>
      </c>
      <c r="AV34" s="6"/>
    </row>
    <row r="35" s="13" customFormat="true" ht="12" hidden="false" customHeight="false" outlineLevel="0" collapsed="false">
      <c r="A35" s="16"/>
      <c r="B35" s="19" t="s">
        <v>49</v>
      </c>
      <c r="C35" s="17"/>
      <c r="D35" s="17"/>
      <c r="E35" s="17"/>
      <c r="F35" s="17"/>
      <c r="G35" s="17"/>
      <c r="H35" s="17"/>
      <c r="I35" s="18"/>
      <c r="J35" s="17"/>
      <c r="L35" s="18"/>
      <c r="N35" s="18"/>
      <c r="P35" s="18"/>
      <c r="R35" s="14"/>
      <c r="T35" s="18"/>
      <c r="V35" s="18"/>
      <c r="X35" s="18"/>
      <c r="Y35" s="15" t="s">
        <v>50</v>
      </c>
      <c r="AA35" s="18"/>
      <c r="AC35" s="18"/>
      <c r="AE35" s="18"/>
      <c r="AG35" s="18"/>
      <c r="AI35" s="18"/>
      <c r="AK35" s="18"/>
      <c r="AM35" s="18"/>
      <c r="AO35" s="18"/>
      <c r="AQ35" s="18"/>
      <c r="AS35" s="18"/>
      <c r="AU35" s="18"/>
      <c r="AV35" s="6"/>
    </row>
    <row r="36" s="13" customFormat="true" ht="12" hidden="false" customHeight="false" outlineLevel="0" collapsed="false">
      <c r="A36" s="16" t="n">
        <v>160</v>
      </c>
      <c r="B36" s="15" t="s">
        <v>50</v>
      </c>
      <c r="C36" s="17" t="n">
        <v>500</v>
      </c>
      <c r="D36" s="17" t="n">
        <v>536</v>
      </c>
      <c r="E36" s="17" t="n">
        <f aca="false">SUM(C36:D36)</f>
        <v>1036</v>
      </c>
      <c r="F36" s="17" t="n">
        <v>389</v>
      </c>
      <c r="G36" s="17" t="n">
        <v>423</v>
      </c>
      <c r="H36" s="17" t="n">
        <f aca="false">SUM(F36:G36)</f>
        <v>812</v>
      </c>
      <c r="I36" s="18" t="n">
        <f aca="false">H36*100/E36</f>
        <v>78.3783783783784</v>
      </c>
      <c r="J36" s="17" t="n">
        <f aca="false">SUM(Q36+S36+U36+W36+Z36+AB36+AD36+AF36+AH36+AJ36+AL36+AN36+AP36+AR36+AT36)</f>
        <v>754</v>
      </c>
      <c r="K36" s="13" t="n">
        <v>13</v>
      </c>
      <c r="L36" s="18" t="n">
        <f aca="false">K36/H36*100</f>
        <v>1.60098522167488</v>
      </c>
      <c r="M36" s="13" t="n">
        <v>45</v>
      </c>
      <c r="N36" s="18" t="n">
        <f aca="false">M36*100/H36</f>
        <v>5.54187192118227</v>
      </c>
      <c r="O36" s="13" t="n">
        <v>28</v>
      </c>
      <c r="P36" s="18" t="n">
        <f aca="false">O36*100/H36</f>
        <v>3.44827586206897</v>
      </c>
      <c r="Q36" s="13" t="n">
        <v>4</v>
      </c>
      <c r="R36" s="14" t="n">
        <f aca="false">Q36/J36*100</f>
        <v>0.530503978779841</v>
      </c>
      <c r="S36" s="13" t="n">
        <v>123</v>
      </c>
      <c r="T36" s="18" t="n">
        <f aca="false">S36/J36*100</f>
        <v>16.3129973474801</v>
      </c>
      <c r="U36" s="13" t="n">
        <v>14</v>
      </c>
      <c r="V36" s="18" t="n">
        <f aca="false">U36/J36*100</f>
        <v>1.85676392572944</v>
      </c>
      <c r="W36" s="13" t="n">
        <v>8</v>
      </c>
      <c r="X36" s="18" t="n">
        <f aca="false">W36/J36*100</f>
        <v>1.06100795755968</v>
      </c>
      <c r="Y36" s="15" t="s">
        <v>51</v>
      </c>
      <c r="Z36" s="13" t="n">
        <v>15</v>
      </c>
      <c r="AA36" s="18" t="n">
        <f aca="false">Z36/J36*100</f>
        <v>1.9893899204244</v>
      </c>
      <c r="AB36" s="13" t="n">
        <v>2</v>
      </c>
      <c r="AC36" s="18" t="n">
        <f aca="false">AB36/J36*100</f>
        <v>0.26525198938992</v>
      </c>
      <c r="AD36" s="13" t="n">
        <v>169</v>
      </c>
      <c r="AE36" s="18" t="n">
        <f aca="false">AD36/J36*100</f>
        <v>22.4137931034483</v>
      </c>
      <c r="AF36" s="13" t="n">
        <v>71</v>
      </c>
      <c r="AG36" s="18" t="n">
        <f aca="false">AF36/J36*100</f>
        <v>9.41644562334218</v>
      </c>
      <c r="AH36" s="13" t="n">
        <v>4</v>
      </c>
      <c r="AI36" s="18" t="n">
        <f aca="false">AH36/J36*100</f>
        <v>0.530503978779841</v>
      </c>
      <c r="AJ36" s="13" t="n">
        <v>5</v>
      </c>
      <c r="AK36" s="18" t="n">
        <f aca="false">AJ36/J36*100</f>
        <v>0.663129973474801</v>
      </c>
      <c r="AL36" s="13" t="n">
        <v>37</v>
      </c>
      <c r="AM36" s="18" t="n">
        <f aca="false">AL36/J36*100</f>
        <v>4.90716180371353</v>
      </c>
      <c r="AN36" s="13" t="n">
        <v>192</v>
      </c>
      <c r="AO36" s="18" t="n">
        <f aca="false">AN36/J36*100</f>
        <v>25.4641909814324</v>
      </c>
      <c r="AP36" s="13" t="n">
        <v>107</v>
      </c>
      <c r="AQ36" s="18" t="n">
        <f aca="false">AP36/J36*100</f>
        <v>14.1909814323607</v>
      </c>
      <c r="AR36" s="13" t="n">
        <v>2</v>
      </c>
      <c r="AS36" s="18" t="n">
        <f aca="false">AR36/J36*100</f>
        <v>0.26525198938992</v>
      </c>
      <c r="AT36" s="13" t="n">
        <v>1</v>
      </c>
      <c r="AU36" s="18" t="n">
        <f aca="false">AT36/J36*100</f>
        <v>0.13262599469496</v>
      </c>
      <c r="AV36" s="6"/>
    </row>
    <row r="37" s="13" customFormat="true" ht="12" hidden="false" customHeight="false" outlineLevel="0" collapsed="false">
      <c r="A37" s="16" t="n">
        <v>210</v>
      </c>
      <c r="B37" s="15" t="s">
        <v>51</v>
      </c>
      <c r="C37" s="17" t="n">
        <v>586</v>
      </c>
      <c r="D37" s="17" t="n">
        <v>657</v>
      </c>
      <c r="E37" s="17" t="n">
        <f aca="false">SUM(C37:D37)</f>
        <v>1243</v>
      </c>
      <c r="F37" s="17" t="n">
        <v>491</v>
      </c>
      <c r="G37" s="17" t="n">
        <v>524</v>
      </c>
      <c r="H37" s="17" t="n">
        <f aca="false">SUM(F37:G37)</f>
        <v>1015</v>
      </c>
      <c r="I37" s="18" t="n">
        <f aca="false">H37*100/E37</f>
        <v>81.657280772325</v>
      </c>
      <c r="J37" s="17" t="n">
        <f aca="false">SUM(Q37+S37+U37+W37+Z37+AB37+AD37+AF37+AH37+AJ37+AL37+AN37+AP37+AR37+AT37)</f>
        <v>957</v>
      </c>
      <c r="K37" s="13" t="n">
        <v>7</v>
      </c>
      <c r="L37" s="18" t="n">
        <f aca="false">K37/H37*100</f>
        <v>0.689655172413793</v>
      </c>
      <c r="M37" s="13" t="n">
        <v>51</v>
      </c>
      <c r="N37" s="18" t="n">
        <f aca="false">M37*100/H37</f>
        <v>5.02463054187192</v>
      </c>
      <c r="O37" s="13" t="n">
        <v>31</v>
      </c>
      <c r="P37" s="18" t="n">
        <f aca="false">O37*100/H37</f>
        <v>3.05418719211823</v>
      </c>
      <c r="Q37" s="13" t="n">
        <v>1</v>
      </c>
      <c r="R37" s="14" t="n">
        <f aca="false">Q37/J37*100</f>
        <v>0.104493207941484</v>
      </c>
      <c r="S37" s="13" t="n">
        <v>29</v>
      </c>
      <c r="T37" s="18" t="n">
        <f aca="false">S37/J37*100</f>
        <v>3.03030303030303</v>
      </c>
      <c r="U37" s="13" t="n">
        <v>132</v>
      </c>
      <c r="V37" s="18" t="n">
        <f aca="false">U37/J37*100</f>
        <v>13.7931034482759</v>
      </c>
      <c r="W37" s="13" t="n">
        <v>70</v>
      </c>
      <c r="X37" s="18" t="n">
        <f aca="false">W37/J37*100</f>
        <v>7.31452455590387</v>
      </c>
      <c r="Y37" s="19" t="s">
        <v>52</v>
      </c>
      <c r="AA37" s="18" t="n">
        <f aca="false">Z37/J37*100</f>
        <v>0</v>
      </c>
      <c r="AB37" s="13" t="n">
        <v>147</v>
      </c>
      <c r="AC37" s="18" t="n">
        <f aca="false">AB37/J37*100</f>
        <v>15.3605015673981</v>
      </c>
      <c r="AD37" s="13" t="n">
        <v>11</v>
      </c>
      <c r="AE37" s="18" t="n">
        <f aca="false">AD37/J37*100</f>
        <v>1.14942528735632</v>
      </c>
      <c r="AF37" s="13" t="n">
        <v>9</v>
      </c>
      <c r="AG37" s="18" t="n">
        <f aca="false">AF37/J37*100</f>
        <v>0.940438871473354</v>
      </c>
      <c r="AH37" s="13" t="n">
        <v>10</v>
      </c>
      <c r="AI37" s="18" t="n">
        <f aca="false">AH37/J37*100</f>
        <v>1.04493207941484</v>
      </c>
      <c r="AJ37" s="13" t="n">
        <v>202</v>
      </c>
      <c r="AK37" s="18" t="n">
        <f aca="false">AJ37/J37*100</f>
        <v>21.1076280041797</v>
      </c>
      <c r="AL37" s="13" t="n">
        <v>233</v>
      </c>
      <c r="AM37" s="18" t="n">
        <f aca="false">AL37/J37*100</f>
        <v>24.3469174503657</v>
      </c>
      <c r="AN37" s="13" t="n">
        <v>15</v>
      </c>
      <c r="AO37" s="18" t="n">
        <f aca="false">AN37/J37*100</f>
        <v>1.56739811912226</v>
      </c>
      <c r="AP37" s="13" t="n">
        <v>10</v>
      </c>
      <c r="AQ37" s="18" t="n">
        <f aca="false">AP37/J37*100</f>
        <v>1.04493207941484</v>
      </c>
      <c r="AR37" s="13" t="n">
        <v>1</v>
      </c>
      <c r="AS37" s="18" t="n">
        <f aca="false">AR37/J37*100</f>
        <v>0.104493207941484</v>
      </c>
      <c r="AT37" s="13" t="n">
        <v>87</v>
      </c>
      <c r="AU37" s="18" t="n">
        <f aca="false">AT37/J37*100</f>
        <v>9.09090909090909</v>
      </c>
      <c r="AV37" s="6"/>
    </row>
    <row r="38" s="13" customFormat="true" ht="12" hidden="false" customHeight="false" outlineLevel="0" collapsed="false">
      <c r="A38" s="16"/>
      <c r="B38" s="19" t="s">
        <v>52</v>
      </c>
      <c r="C38" s="17"/>
      <c r="D38" s="17"/>
      <c r="E38" s="17"/>
      <c r="F38" s="17"/>
      <c r="G38" s="17"/>
      <c r="H38" s="17"/>
      <c r="I38" s="18"/>
      <c r="J38" s="17"/>
      <c r="L38" s="18"/>
      <c r="N38" s="18"/>
      <c r="P38" s="18"/>
      <c r="R38" s="14"/>
      <c r="T38" s="18"/>
      <c r="V38" s="18"/>
      <c r="X38" s="18"/>
      <c r="Y38" s="15" t="s">
        <v>53</v>
      </c>
      <c r="AA38" s="18"/>
      <c r="AC38" s="18"/>
      <c r="AE38" s="18"/>
      <c r="AG38" s="18"/>
      <c r="AI38" s="18"/>
      <c r="AK38" s="18"/>
      <c r="AM38" s="18"/>
      <c r="AO38" s="18"/>
      <c r="AQ38" s="18"/>
      <c r="AS38" s="18"/>
      <c r="AU38" s="18"/>
      <c r="AV38" s="6"/>
    </row>
    <row r="39" s="13" customFormat="true" ht="12" hidden="false" customHeight="false" outlineLevel="0" collapsed="false">
      <c r="A39" s="16" t="n">
        <v>230</v>
      </c>
      <c r="B39" s="15" t="s">
        <v>53</v>
      </c>
      <c r="C39" s="17" t="n">
        <v>711</v>
      </c>
      <c r="D39" s="17" t="n">
        <v>706</v>
      </c>
      <c r="E39" s="17" t="n">
        <f aca="false">SUM(C39:D39)</f>
        <v>1417</v>
      </c>
      <c r="F39" s="17" t="n">
        <v>605</v>
      </c>
      <c r="G39" s="17" t="n">
        <v>554</v>
      </c>
      <c r="H39" s="17" t="n">
        <f aca="false">SUM(F39:G39)</f>
        <v>1159</v>
      </c>
      <c r="I39" s="18" t="n">
        <f aca="false">H39*100/E39</f>
        <v>81.7925194071983</v>
      </c>
      <c r="J39" s="17" t="n">
        <f aca="false">SUM(Q39+S39+U39+W39+Z39+AB39+AD39+AF39+AH39+AJ39+AL39+AN39+AP39+AR39+AT39)</f>
        <v>1115</v>
      </c>
      <c r="K39" s="13" t="n">
        <v>13</v>
      </c>
      <c r="L39" s="18" t="n">
        <f aca="false">K39/H39*100</f>
        <v>1.12165660051769</v>
      </c>
      <c r="M39" s="13" t="n">
        <v>31</v>
      </c>
      <c r="N39" s="18" t="n">
        <f aca="false">M39*100/H39</f>
        <v>2.67471958584987</v>
      </c>
      <c r="O39" s="13" t="n">
        <v>11</v>
      </c>
      <c r="P39" s="18" t="n">
        <f aca="false">O39*100/H39</f>
        <v>0.94909404659189</v>
      </c>
      <c r="Q39" s="13" t="n">
        <v>29</v>
      </c>
      <c r="R39" s="14" t="n">
        <f aca="false">Q39/J39*100</f>
        <v>2.60089686098655</v>
      </c>
      <c r="S39" s="13" t="n">
        <v>52</v>
      </c>
      <c r="T39" s="18" t="n">
        <f aca="false">S39/J39*100</f>
        <v>4.66367713004484</v>
      </c>
      <c r="U39" s="13" t="n">
        <v>169</v>
      </c>
      <c r="V39" s="18" t="n">
        <f aca="false">U39/J39*100</f>
        <v>15.1569506726457</v>
      </c>
      <c r="W39" s="13" t="n">
        <v>16</v>
      </c>
      <c r="X39" s="18" t="n">
        <f aca="false">W39/J39*100</f>
        <v>1.43497757847534</v>
      </c>
      <c r="Y39" s="19" t="s">
        <v>54</v>
      </c>
      <c r="Z39" s="13" t="n">
        <v>8</v>
      </c>
      <c r="AA39" s="18" t="n">
        <f aca="false">Z39/J39*100</f>
        <v>0.717488789237668</v>
      </c>
      <c r="AB39" s="13" t="n">
        <v>41</v>
      </c>
      <c r="AC39" s="18" t="n">
        <f aca="false">AB39/J39*100</f>
        <v>3.67713004484305</v>
      </c>
      <c r="AD39" s="13" t="n">
        <v>109</v>
      </c>
      <c r="AE39" s="18" t="n">
        <f aca="false">AD39/J39*100</f>
        <v>9.77578475336323</v>
      </c>
      <c r="AF39" s="13" t="n">
        <v>10</v>
      </c>
      <c r="AG39" s="18" t="n">
        <f aca="false">AF39/J39*100</f>
        <v>0.896860986547085</v>
      </c>
      <c r="AH39" s="13" t="n">
        <v>2</v>
      </c>
      <c r="AI39" s="18" t="n">
        <f aca="false">AH39/J39*100</f>
        <v>0.179372197309417</v>
      </c>
      <c r="AJ39" s="13" t="n">
        <v>217</v>
      </c>
      <c r="AK39" s="18" t="n">
        <f aca="false">AJ39/J39*100</f>
        <v>19.4618834080718</v>
      </c>
      <c r="AL39" s="13" t="n">
        <v>62</v>
      </c>
      <c r="AM39" s="18" t="n">
        <f aca="false">AL39/J39*100</f>
        <v>5.56053811659193</v>
      </c>
      <c r="AN39" s="13" t="n">
        <v>81</v>
      </c>
      <c r="AO39" s="18" t="n">
        <f aca="false">AN39/J39*100</f>
        <v>7.26457399103139</v>
      </c>
      <c r="AP39" s="13" t="n">
        <v>274</v>
      </c>
      <c r="AQ39" s="18" t="n">
        <f aca="false">AP39/J39*100</f>
        <v>24.5739910313901</v>
      </c>
      <c r="AR39" s="13" t="n">
        <v>44</v>
      </c>
      <c r="AS39" s="18" t="n">
        <f aca="false">AR39/J39*100</f>
        <v>3.94618834080717</v>
      </c>
      <c r="AT39" s="13" t="n">
        <v>1</v>
      </c>
      <c r="AU39" s="18" t="n">
        <f aca="false">AT39/J39*100</f>
        <v>0.0896860986547085</v>
      </c>
      <c r="AV39" s="6"/>
    </row>
    <row r="40" s="13" customFormat="true" ht="12" hidden="false" customHeight="false" outlineLevel="0" collapsed="false">
      <c r="A40" s="16"/>
      <c r="B40" s="19" t="s">
        <v>54</v>
      </c>
      <c r="C40" s="17"/>
      <c r="D40" s="17"/>
      <c r="E40" s="17"/>
      <c r="F40" s="17"/>
      <c r="G40" s="17"/>
      <c r="H40" s="17"/>
      <c r="I40" s="18"/>
      <c r="J40" s="17"/>
      <c r="L40" s="18"/>
      <c r="N40" s="18"/>
      <c r="P40" s="18"/>
      <c r="R40" s="14"/>
      <c r="T40" s="18"/>
      <c r="V40" s="18"/>
      <c r="X40" s="18"/>
      <c r="Y40" s="15" t="s">
        <v>53</v>
      </c>
      <c r="AA40" s="18"/>
      <c r="AC40" s="18"/>
      <c r="AE40" s="18"/>
      <c r="AG40" s="18"/>
      <c r="AI40" s="18"/>
      <c r="AK40" s="18"/>
      <c r="AM40" s="18"/>
      <c r="AO40" s="18"/>
      <c r="AQ40" s="18"/>
      <c r="AS40" s="18"/>
      <c r="AU40" s="18"/>
      <c r="AV40" s="6"/>
    </row>
    <row r="41" s="13" customFormat="true" ht="12" hidden="false" customHeight="false" outlineLevel="0" collapsed="false">
      <c r="A41" s="16" t="n">
        <v>230</v>
      </c>
      <c r="B41" s="15" t="s">
        <v>53</v>
      </c>
      <c r="C41" s="17" t="n">
        <v>795</v>
      </c>
      <c r="D41" s="17" t="n">
        <v>822</v>
      </c>
      <c r="E41" s="17" t="n">
        <f aca="false">SUM(C41:D41)</f>
        <v>1617</v>
      </c>
      <c r="F41" s="17" t="n">
        <v>644</v>
      </c>
      <c r="G41" s="17" t="n">
        <v>655</v>
      </c>
      <c r="H41" s="17" t="n">
        <f aca="false">SUM(F41:G41)</f>
        <v>1299</v>
      </c>
      <c r="I41" s="18" t="n">
        <f aca="false">H41*100/E41</f>
        <v>80.3339517625232</v>
      </c>
      <c r="J41" s="17" t="n">
        <f aca="false">SUM(Q41+S41+U41+W41+Z41+AB41+AD41+AF41+AH41+AJ41+AL41+AN41+AP41+AR41+AT41)</f>
        <v>1231</v>
      </c>
      <c r="K41" s="13" t="n">
        <v>10</v>
      </c>
      <c r="L41" s="18" t="n">
        <f aca="false">K41/H41*100</f>
        <v>0.769822940723634</v>
      </c>
      <c r="M41" s="13" t="n">
        <v>58</v>
      </c>
      <c r="N41" s="18" t="n">
        <f aca="false">M41*100/H41</f>
        <v>4.46497305619708</v>
      </c>
      <c r="O41" s="13" t="n">
        <v>21</v>
      </c>
      <c r="P41" s="18" t="n">
        <f aca="false">O41*100/H41</f>
        <v>1.61662817551963</v>
      </c>
      <c r="Q41" s="13" t="n">
        <v>41</v>
      </c>
      <c r="R41" s="14" t="n">
        <f aca="false">Q41/J41*100</f>
        <v>3.3306255077173</v>
      </c>
      <c r="S41" s="13" t="n">
        <v>94</v>
      </c>
      <c r="T41" s="18" t="n">
        <f aca="false">S41/J41*100</f>
        <v>7.63606823720552</v>
      </c>
      <c r="U41" s="13" t="n">
        <v>78</v>
      </c>
      <c r="V41" s="18" t="n">
        <f aca="false">U41/J41*100</f>
        <v>6.33631194151097</v>
      </c>
      <c r="W41" s="13" t="n">
        <v>10</v>
      </c>
      <c r="X41" s="18" t="n">
        <f aca="false">W41/J41*100</f>
        <v>0.812347684809098</v>
      </c>
      <c r="Y41" s="19" t="s">
        <v>55</v>
      </c>
      <c r="Z41" s="13" t="n">
        <v>4</v>
      </c>
      <c r="AA41" s="18" t="n">
        <f aca="false">Z41/J41*100</f>
        <v>0.324939073923639</v>
      </c>
      <c r="AB41" s="13" t="n">
        <v>91</v>
      </c>
      <c r="AC41" s="18" t="n">
        <f aca="false">AB41/J41*100</f>
        <v>7.3923639317628</v>
      </c>
      <c r="AD41" s="13" t="n">
        <v>104</v>
      </c>
      <c r="AE41" s="18" t="n">
        <f aca="false">AD41/J41*100</f>
        <v>8.44841592201462</v>
      </c>
      <c r="AF41" s="13" t="n">
        <v>8</v>
      </c>
      <c r="AG41" s="18" t="n">
        <f aca="false">AF41/J41*100</f>
        <v>0.649878147847279</v>
      </c>
      <c r="AI41" s="18" t="n">
        <f aca="false">AH41/J41*100</f>
        <v>0</v>
      </c>
      <c r="AJ41" s="13" t="n">
        <v>277</v>
      </c>
      <c r="AK41" s="18" t="n">
        <f aca="false">AJ41/J41*100</f>
        <v>22.502030869212</v>
      </c>
      <c r="AL41" s="13" t="n">
        <v>160</v>
      </c>
      <c r="AM41" s="18" t="n">
        <f aca="false">AL41/J41*100</f>
        <v>12.9975629569456</v>
      </c>
      <c r="AN41" s="13" t="n">
        <v>92</v>
      </c>
      <c r="AO41" s="18" t="n">
        <f aca="false">AN41/J41*100</f>
        <v>7.4735987002437</v>
      </c>
      <c r="AP41" s="13" t="n">
        <v>187</v>
      </c>
      <c r="AQ41" s="18" t="n">
        <f aca="false">AP41/J41*100</f>
        <v>15.1909017059301</v>
      </c>
      <c r="AR41" s="13" t="n">
        <v>82</v>
      </c>
      <c r="AS41" s="18" t="n">
        <f aca="false">AR41/J41*100</f>
        <v>6.66125101543461</v>
      </c>
      <c r="AT41" s="13" t="n">
        <v>3</v>
      </c>
      <c r="AU41" s="18" t="n">
        <f aca="false">AT41/J41*100</f>
        <v>0.24370430544273</v>
      </c>
      <c r="AV41" s="6"/>
    </row>
    <row r="42" s="13" customFormat="true" ht="12" hidden="false" customHeight="false" outlineLevel="0" collapsed="false">
      <c r="A42" s="16"/>
      <c r="B42" s="19" t="s">
        <v>55</v>
      </c>
      <c r="C42" s="17"/>
      <c r="D42" s="17"/>
      <c r="E42" s="17"/>
      <c r="F42" s="17"/>
      <c r="G42" s="17"/>
      <c r="H42" s="17"/>
      <c r="I42" s="18"/>
      <c r="J42" s="17"/>
      <c r="L42" s="18"/>
      <c r="N42" s="18"/>
      <c r="P42" s="18"/>
      <c r="R42" s="14"/>
      <c r="T42" s="18"/>
      <c r="V42" s="18"/>
      <c r="X42" s="18"/>
      <c r="Y42" s="15" t="s">
        <v>56</v>
      </c>
      <c r="AA42" s="18"/>
      <c r="AC42" s="18"/>
      <c r="AE42" s="18"/>
      <c r="AG42" s="18"/>
      <c r="AI42" s="18"/>
      <c r="AK42" s="18"/>
      <c r="AM42" s="18"/>
      <c r="AO42" s="18"/>
      <c r="AQ42" s="18"/>
      <c r="AS42" s="18"/>
      <c r="AU42" s="18"/>
      <c r="AV42" s="6"/>
    </row>
    <row r="43" s="13" customFormat="true" ht="12" hidden="false" customHeight="false" outlineLevel="0" collapsed="false">
      <c r="A43" s="16" t="n">
        <v>10</v>
      </c>
      <c r="B43" s="15" t="s">
        <v>56</v>
      </c>
      <c r="C43" s="17" t="n">
        <v>1185</v>
      </c>
      <c r="D43" s="17" t="n">
        <v>1239</v>
      </c>
      <c r="E43" s="17" t="n">
        <f aca="false">SUM(C43:D43)</f>
        <v>2424</v>
      </c>
      <c r="F43" s="17" t="n">
        <v>899</v>
      </c>
      <c r="G43" s="17" t="n">
        <v>906</v>
      </c>
      <c r="H43" s="17" t="n">
        <f aca="false">SUM(F43:G43)</f>
        <v>1805</v>
      </c>
      <c r="I43" s="18" t="n">
        <f aca="false">H43*100/E43</f>
        <v>74.463696369637</v>
      </c>
      <c r="J43" s="17" t="n">
        <f aca="false">SUM(Q43+S43+U43+W43+Z43+AB43+AD43+AF43+AH43+AJ43+AL43+AN43+AP43+AR43+AT43)</f>
        <v>1689</v>
      </c>
      <c r="K43" s="13" t="n">
        <v>15</v>
      </c>
      <c r="L43" s="18" t="n">
        <f aca="false">K43/H43*100</f>
        <v>0.831024930747923</v>
      </c>
      <c r="M43" s="13" t="n">
        <v>101</v>
      </c>
      <c r="N43" s="18" t="n">
        <f aca="false">M43*100/H43</f>
        <v>5.59556786703601</v>
      </c>
      <c r="O43" s="13" t="n">
        <v>44</v>
      </c>
      <c r="P43" s="18" t="n">
        <f aca="false">O43*100/H43</f>
        <v>2.43767313019391</v>
      </c>
      <c r="Q43" s="13" t="n">
        <v>19</v>
      </c>
      <c r="R43" s="14" t="n">
        <f aca="false">Q43/J43*100</f>
        <v>1.12492599171107</v>
      </c>
      <c r="S43" s="13" t="n">
        <v>110</v>
      </c>
      <c r="T43" s="18" t="n">
        <f aca="false">S43/J43*100</f>
        <v>6.51272942569568</v>
      </c>
      <c r="U43" s="13" t="n">
        <v>333</v>
      </c>
      <c r="V43" s="18" t="n">
        <f aca="false">U43/J43*100</f>
        <v>19.7158081705151</v>
      </c>
      <c r="W43" s="13" t="n">
        <v>105</v>
      </c>
      <c r="X43" s="18" t="n">
        <f aca="false">W43/J43*100</f>
        <v>6.21669626998224</v>
      </c>
      <c r="Y43" s="19" t="s">
        <v>57</v>
      </c>
      <c r="Z43" s="13" t="n">
        <v>9</v>
      </c>
      <c r="AA43" s="18" t="n">
        <f aca="false">Z43/J43*100</f>
        <v>0.532859680284192</v>
      </c>
      <c r="AB43" s="13" t="n">
        <v>90</v>
      </c>
      <c r="AC43" s="18" t="n">
        <f aca="false">AB43/J43*100</f>
        <v>5.32859680284192</v>
      </c>
      <c r="AD43" s="13" t="n">
        <v>189</v>
      </c>
      <c r="AE43" s="18" t="n">
        <f aca="false">AD43/J43*100</f>
        <v>11.190053285968</v>
      </c>
      <c r="AF43" s="20" t="n">
        <v>0</v>
      </c>
      <c r="AG43" s="18" t="n">
        <f aca="false">AF43/J43*100</f>
        <v>0</v>
      </c>
      <c r="AH43" s="13" t="n">
        <v>12</v>
      </c>
      <c r="AI43" s="18" t="n">
        <f aca="false">AH43/J43*100</f>
        <v>0.710479573712256</v>
      </c>
      <c r="AJ43" s="13" t="n">
        <v>260</v>
      </c>
      <c r="AK43" s="18" t="n">
        <f aca="false">AJ43/J43*100</f>
        <v>15.3937240970989</v>
      </c>
      <c r="AL43" s="13" t="n">
        <v>313</v>
      </c>
      <c r="AM43" s="18" t="n">
        <f aca="false">AL43/J43*100</f>
        <v>18.5316755476613</v>
      </c>
      <c r="AN43" s="13" t="n">
        <v>121</v>
      </c>
      <c r="AO43" s="18" t="n">
        <f aca="false">AN43/J43*100</f>
        <v>7.16400236826525</v>
      </c>
      <c r="AP43" s="13" t="n">
        <v>46</v>
      </c>
      <c r="AQ43" s="18" t="n">
        <f aca="false">AP43/J43*100</f>
        <v>2.72350503256365</v>
      </c>
      <c r="AR43" s="13" t="n">
        <v>53</v>
      </c>
      <c r="AS43" s="18" t="n">
        <f aca="false">AR43/J43*100</f>
        <v>3.13795145056246</v>
      </c>
      <c r="AT43" s="13" t="n">
        <v>29</v>
      </c>
      <c r="AU43" s="18" t="n">
        <f aca="false">AT43/J43*100</f>
        <v>1.71699230313795</v>
      </c>
      <c r="AV43" s="6"/>
    </row>
    <row r="44" s="13" customFormat="true" ht="12" hidden="false" customHeight="false" outlineLevel="0" collapsed="false">
      <c r="A44" s="16"/>
      <c r="B44" s="19" t="s">
        <v>57</v>
      </c>
      <c r="C44" s="17"/>
      <c r="D44" s="17"/>
      <c r="E44" s="17"/>
      <c r="F44" s="17"/>
      <c r="G44" s="17"/>
      <c r="H44" s="17"/>
      <c r="I44" s="18"/>
      <c r="J44" s="17"/>
      <c r="L44" s="18"/>
      <c r="N44" s="18"/>
      <c r="P44" s="18"/>
      <c r="R44" s="14"/>
      <c r="T44" s="18"/>
      <c r="V44" s="18"/>
      <c r="X44" s="18"/>
      <c r="Y44" s="15" t="s">
        <v>58</v>
      </c>
      <c r="AA44" s="18"/>
      <c r="AC44" s="18"/>
      <c r="AE44" s="18"/>
      <c r="AG44" s="18"/>
      <c r="AI44" s="18"/>
      <c r="AK44" s="18"/>
      <c r="AM44" s="18"/>
      <c r="AO44" s="18"/>
      <c r="AQ44" s="18"/>
      <c r="AS44" s="18"/>
      <c r="AU44" s="18"/>
      <c r="AV44" s="6"/>
    </row>
    <row r="45" s="13" customFormat="true" ht="12" hidden="false" customHeight="false" outlineLevel="0" collapsed="false">
      <c r="A45" s="16" t="n">
        <v>150</v>
      </c>
      <c r="B45" s="15" t="s">
        <v>58</v>
      </c>
      <c r="C45" s="17" t="n">
        <v>837</v>
      </c>
      <c r="D45" s="17" t="n">
        <v>820</v>
      </c>
      <c r="E45" s="17" t="n">
        <f aca="false">SUM(C45:D45)</f>
        <v>1657</v>
      </c>
      <c r="F45" s="17" t="n">
        <v>495</v>
      </c>
      <c r="G45" s="17" t="n">
        <v>468</v>
      </c>
      <c r="H45" s="17" t="n">
        <f aca="false">SUM(F45:G45)</f>
        <v>963</v>
      </c>
      <c r="I45" s="18" t="n">
        <f aca="false">H45*100/E45</f>
        <v>58.1170790585395</v>
      </c>
      <c r="J45" s="17" t="n">
        <f aca="false">SUM(Q45+S45+U45+W45+Z45+AB45+AD45+AF45+AH45+AJ45+AL45+AN45+AP45+AR45+AT45)</f>
        <v>877</v>
      </c>
      <c r="K45" s="13" t="n">
        <v>18</v>
      </c>
      <c r="L45" s="18" t="n">
        <f aca="false">K45/H45*100</f>
        <v>1.86915887850467</v>
      </c>
      <c r="M45" s="13" t="n">
        <v>68</v>
      </c>
      <c r="N45" s="18" t="n">
        <f aca="false">M45*100/H45</f>
        <v>7.06126687435099</v>
      </c>
      <c r="O45" s="13" t="n">
        <v>23</v>
      </c>
      <c r="P45" s="18" t="n">
        <f aca="false">O45*100/H45</f>
        <v>2.3883696780893</v>
      </c>
      <c r="Q45" s="13" t="n">
        <v>16</v>
      </c>
      <c r="R45" s="14" t="n">
        <f aca="false">Q45/J45*100</f>
        <v>1.82440136830103</v>
      </c>
      <c r="S45" s="13" t="n">
        <v>8</v>
      </c>
      <c r="T45" s="18" t="n">
        <f aca="false">S45/J45*100</f>
        <v>0.912200684150513</v>
      </c>
      <c r="U45" s="13" t="n">
        <v>19</v>
      </c>
      <c r="V45" s="18" t="n">
        <f aca="false">U45/J45*100</f>
        <v>2.16647662485747</v>
      </c>
      <c r="W45" s="13" t="n">
        <v>73</v>
      </c>
      <c r="X45" s="18" t="n">
        <f aca="false">W45/J45*100</f>
        <v>8.32383124287343</v>
      </c>
      <c r="Y45" s="15" t="s">
        <v>59</v>
      </c>
      <c r="Z45" s="13" t="n">
        <v>22</v>
      </c>
      <c r="AA45" s="18" t="n">
        <f aca="false">Z45/J45*100</f>
        <v>2.50855188141391</v>
      </c>
      <c r="AB45" s="13" t="n">
        <v>15</v>
      </c>
      <c r="AC45" s="18" t="n">
        <f aca="false">AB45/J45*100</f>
        <v>1.71037628278221</v>
      </c>
      <c r="AD45" s="13" t="n">
        <v>17</v>
      </c>
      <c r="AE45" s="18" t="n">
        <f aca="false">AD45/J45*100</f>
        <v>1.93842645381984</v>
      </c>
      <c r="AF45" s="13" t="n">
        <v>7</v>
      </c>
      <c r="AG45" s="18" t="n">
        <f aca="false">AF45/J45*100</f>
        <v>0.798175598631699</v>
      </c>
      <c r="AH45" s="13" t="n">
        <v>222</v>
      </c>
      <c r="AI45" s="18" t="n">
        <f aca="false">AH45/J45*100</f>
        <v>25.3135689851767</v>
      </c>
      <c r="AJ45" s="13" t="n">
        <v>116</v>
      </c>
      <c r="AK45" s="18" t="n">
        <f aca="false">AJ45/J45*100</f>
        <v>13.2269099201824</v>
      </c>
      <c r="AL45" s="13" t="n">
        <v>170</v>
      </c>
      <c r="AM45" s="18" t="n">
        <f aca="false">AL45/J45*100</f>
        <v>19.3842645381984</v>
      </c>
      <c r="AN45" s="13" t="n">
        <v>5</v>
      </c>
      <c r="AO45" s="18" t="n">
        <f aca="false">AN45/J45*100</f>
        <v>0.570125427594071</v>
      </c>
      <c r="AP45" s="13" t="n">
        <v>116</v>
      </c>
      <c r="AQ45" s="18" t="n">
        <f aca="false">AP45/J45*100</f>
        <v>13.2269099201824</v>
      </c>
      <c r="AR45" s="13" t="n">
        <v>62</v>
      </c>
      <c r="AS45" s="18" t="n">
        <f aca="false">AR45/J45*100</f>
        <v>7.06955530216648</v>
      </c>
      <c r="AT45" s="13" t="n">
        <v>9</v>
      </c>
      <c r="AU45" s="18" t="n">
        <f aca="false">AT45/J45*100</f>
        <v>1.02622576966933</v>
      </c>
      <c r="AV45" s="6"/>
    </row>
    <row r="46" s="13" customFormat="true" ht="12" hidden="false" customHeight="false" outlineLevel="0" collapsed="false">
      <c r="A46" s="16" t="n">
        <v>220</v>
      </c>
      <c r="B46" s="15" t="s">
        <v>59</v>
      </c>
      <c r="C46" s="17" t="n">
        <v>342</v>
      </c>
      <c r="D46" s="17" t="n">
        <v>332</v>
      </c>
      <c r="E46" s="17" t="n">
        <f aca="false">SUM(C46:D46)</f>
        <v>674</v>
      </c>
      <c r="F46" s="17" t="n">
        <v>262</v>
      </c>
      <c r="G46" s="17" t="n">
        <v>251</v>
      </c>
      <c r="H46" s="17" t="n">
        <f aca="false">SUM(F46:G46)</f>
        <v>513</v>
      </c>
      <c r="I46" s="18" t="n">
        <f aca="false">H46*100/E46</f>
        <v>76.1127596439169</v>
      </c>
      <c r="J46" s="17" t="n">
        <f aca="false">SUM(Q46+S46+U46+W46+Z46+AB46+AD46+AF46+AH46+AJ46+AL46+AN46+AP46+AR46+AT46)</f>
        <v>475</v>
      </c>
      <c r="K46" s="13" t="n">
        <v>11</v>
      </c>
      <c r="L46" s="18" t="n">
        <f aca="false">K46/H46*100</f>
        <v>2.14424951267057</v>
      </c>
      <c r="M46" s="13" t="n">
        <v>27</v>
      </c>
      <c r="N46" s="18" t="n">
        <f aca="false">M46*100/H46</f>
        <v>5.26315789473684</v>
      </c>
      <c r="O46" s="13" t="n">
        <v>17</v>
      </c>
      <c r="P46" s="18" t="n">
        <f aca="false">O46*100/H46</f>
        <v>3.31384015594542</v>
      </c>
      <c r="Q46" s="13" t="n">
        <v>10</v>
      </c>
      <c r="R46" s="14" t="n">
        <f aca="false">Q46/J46*100</f>
        <v>2.10526315789474</v>
      </c>
      <c r="S46" s="13" t="n">
        <v>8</v>
      </c>
      <c r="T46" s="18" t="n">
        <f aca="false">S46/J46*100</f>
        <v>1.68421052631579</v>
      </c>
      <c r="U46" s="13" t="n">
        <v>13</v>
      </c>
      <c r="V46" s="18" t="n">
        <f aca="false">U46/J46*100</f>
        <v>2.73684210526316</v>
      </c>
      <c r="W46" s="13" t="n">
        <v>2</v>
      </c>
      <c r="X46" s="18" t="n">
        <f aca="false">W46/J46*100</f>
        <v>0.421052631578947</v>
      </c>
      <c r="Y46" s="19" t="s">
        <v>60</v>
      </c>
      <c r="Z46" s="13" t="n">
        <v>29</v>
      </c>
      <c r="AA46" s="18" t="n">
        <f aca="false">Z46/J46*100</f>
        <v>6.10526315789474</v>
      </c>
      <c r="AB46" s="13" t="n">
        <v>16</v>
      </c>
      <c r="AC46" s="18" t="n">
        <f aca="false">AB46/J46*100</f>
        <v>3.36842105263158</v>
      </c>
      <c r="AD46" s="13" t="n">
        <v>119</v>
      </c>
      <c r="AE46" s="18" t="n">
        <f aca="false">AD46/J46*100</f>
        <v>25.0526315789474</v>
      </c>
      <c r="AG46" s="18" t="n">
        <f aca="false">AF46/J46*100</f>
        <v>0</v>
      </c>
      <c r="AH46" s="13" t="n">
        <v>2</v>
      </c>
      <c r="AI46" s="18" t="n">
        <f aca="false">AH46/J46*100</f>
        <v>0.421052631578947</v>
      </c>
      <c r="AJ46" s="13" t="n">
        <v>36</v>
      </c>
      <c r="AK46" s="18" t="n">
        <f aca="false">AJ46/J46*100</f>
        <v>7.57894736842105</v>
      </c>
      <c r="AL46" s="13" t="n">
        <v>180</v>
      </c>
      <c r="AM46" s="18" t="n">
        <f aca="false">AL46/J46*100</f>
        <v>37.8947368421053</v>
      </c>
      <c r="AN46" s="13" t="n">
        <v>39</v>
      </c>
      <c r="AO46" s="18" t="n">
        <f aca="false">AN46/J46*100</f>
        <v>8.21052631578947</v>
      </c>
      <c r="AP46" s="13" t="n">
        <v>17</v>
      </c>
      <c r="AQ46" s="18" t="n">
        <f aca="false">AP46/J46*100</f>
        <v>3.57894736842105</v>
      </c>
      <c r="AR46" s="13" t="n">
        <v>2</v>
      </c>
      <c r="AS46" s="18" t="n">
        <f aca="false">AR46/J46*100</f>
        <v>0.421052631578947</v>
      </c>
      <c r="AT46" s="13" t="n">
        <v>2</v>
      </c>
      <c r="AU46" s="18" t="n">
        <f aca="false">AT46/J46*100</f>
        <v>0.421052631578947</v>
      </c>
      <c r="AV46" s="6"/>
    </row>
    <row r="47" s="13" customFormat="true" ht="12" hidden="false" customHeight="true" outlineLevel="0" collapsed="false">
      <c r="A47" s="16"/>
      <c r="B47" s="19" t="s">
        <v>60</v>
      </c>
      <c r="C47" s="17"/>
      <c r="D47" s="17"/>
      <c r="E47" s="17"/>
      <c r="F47" s="17"/>
      <c r="G47" s="17"/>
      <c r="H47" s="17"/>
      <c r="I47" s="18"/>
      <c r="J47" s="17"/>
      <c r="L47" s="18"/>
      <c r="N47" s="18"/>
      <c r="P47" s="18"/>
      <c r="R47" s="14"/>
      <c r="T47" s="18"/>
      <c r="V47" s="18"/>
      <c r="X47" s="18"/>
      <c r="Y47" s="15" t="s">
        <v>61</v>
      </c>
      <c r="AA47" s="18"/>
      <c r="AC47" s="18"/>
      <c r="AE47" s="18"/>
      <c r="AG47" s="18"/>
      <c r="AI47" s="18"/>
      <c r="AK47" s="18"/>
      <c r="AM47" s="18"/>
      <c r="AO47" s="18"/>
      <c r="AQ47" s="18"/>
      <c r="AS47" s="18"/>
      <c r="AU47" s="18"/>
      <c r="AV47" s="6"/>
    </row>
    <row r="48" s="4" customFormat="true" ht="12" hidden="false" customHeight="false" outlineLevel="0" collapsed="false">
      <c r="C48" s="4" t="s">
        <v>0</v>
      </c>
      <c r="G48" s="4" t="s">
        <v>1</v>
      </c>
      <c r="P48" s="5"/>
      <c r="AV48" s="6"/>
    </row>
    <row r="49" s="7" customFormat="true" ht="60" hidden="false" customHeight="true" outlineLevel="0" collapsed="false">
      <c r="B49" s="7" t="s">
        <v>2</v>
      </c>
      <c r="C49" s="7" t="s">
        <v>3</v>
      </c>
      <c r="D49" s="7" t="s">
        <v>4</v>
      </c>
      <c r="E49" s="7" t="s">
        <v>5</v>
      </c>
      <c r="F49" s="7" t="s">
        <v>3</v>
      </c>
      <c r="G49" s="7" t="s">
        <v>4</v>
      </c>
      <c r="H49" s="7" t="s">
        <v>5</v>
      </c>
      <c r="I49" s="7" t="s">
        <v>6</v>
      </c>
      <c r="J49" s="7" t="s">
        <v>7</v>
      </c>
      <c r="K49" s="7" t="s">
        <v>8</v>
      </c>
      <c r="L49" s="7" t="s">
        <v>6</v>
      </c>
      <c r="M49" s="7" t="s">
        <v>9</v>
      </c>
      <c r="N49" s="7" t="s">
        <v>6</v>
      </c>
      <c r="O49" s="7" t="s">
        <v>10</v>
      </c>
      <c r="P49" s="7" t="s">
        <v>6</v>
      </c>
      <c r="Q49" s="8" t="s">
        <v>11</v>
      </c>
      <c r="R49" s="7" t="s">
        <v>6</v>
      </c>
      <c r="S49" s="8" t="s">
        <v>12</v>
      </c>
      <c r="T49" s="7" t="s">
        <v>6</v>
      </c>
      <c r="U49" s="8" t="s">
        <v>13</v>
      </c>
      <c r="V49" s="7" t="s">
        <v>6</v>
      </c>
      <c r="W49" s="8" t="s">
        <v>14</v>
      </c>
      <c r="X49" s="7" t="s">
        <v>6</v>
      </c>
      <c r="Z49" s="8" t="s">
        <v>15</v>
      </c>
      <c r="AA49" s="7" t="s">
        <v>6</v>
      </c>
      <c r="AB49" s="8" t="s">
        <v>16</v>
      </c>
      <c r="AC49" s="7" t="s">
        <v>6</v>
      </c>
      <c r="AD49" s="8" t="s">
        <v>17</v>
      </c>
      <c r="AE49" s="7" t="s">
        <v>6</v>
      </c>
      <c r="AF49" s="8" t="s">
        <v>18</v>
      </c>
      <c r="AG49" s="7" t="s">
        <v>6</v>
      </c>
      <c r="AH49" s="8" t="s">
        <v>19</v>
      </c>
      <c r="AI49" s="7" t="s">
        <v>6</v>
      </c>
      <c r="AJ49" s="8" t="s">
        <v>20</v>
      </c>
      <c r="AK49" s="7" t="s">
        <v>6</v>
      </c>
      <c r="AL49" s="8" t="s">
        <v>21</v>
      </c>
      <c r="AM49" s="7" t="s">
        <v>6</v>
      </c>
      <c r="AN49" s="8" t="s">
        <v>22</v>
      </c>
      <c r="AO49" s="7" t="s">
        <v>6</v>
      </c>
      <c r="AP49" s="8" t="s">
        <v>23</v>
      </c>
      <c r="AQ49" s="7" t="s">
        <v>6</v>
      </c>
      <c r="AR49" s="8" t="s">
        <v>24</v>
      </c>
      <c r="AS49" s="7" t="s">
        <v>6</v>
      </c>
      <c r="AT49" s="8" t="s">
        <v>25</v>
      </c>
      <c r="AU49" s="7" t="s">
        <v>6</v>
      </c>
      <c r="AV49" s="9"/>
      <c r="AX49" s="8"/>
      <c r="AZ49" s="8"/>
      <c r="BB49" s="8"/>
      <c r="BD49" s="8"/>
      <c r="BF49" s="8"/>
      <c r="BH49" s="8"/>
    </row>
    <row r="50" s="13" customFormat="true" ht="12" hidden="false" customHeight="true" outlineLevel="0" collapsed="false">
      <c r="A50" s="16"/>
      <c r="B50" s="19"/>
      <c r="C50" s="17"/>
      <c r="D50" s="17"/>
      <c r="E50" s="17"/>
      <c r="F50" s="17"/>
      <c r="G50" s="17"/>
      <c r="H50" s="17"/>
      <c r="I50" s="18"/>
      <c r="J50" s="17"/>
      <c r="L50" s="18"/>
      <c r="N50" s="18"/>
      <c r="P50" s="18"/>
      <c r="R50" s="14"/>
      <c r="T50" s="18"/>
      <c r="V50" s="18"/>
      <c r="X50" s="18"/>
      <c r="Y50" s="15"/>
      <c r="AA50" s="18"/>
      <c r="AC50" s="18"/>
      <c r="AE50" s="18"/>
      <c r="AG50" s="18"/>
      <c r="AI50" s="18"/>
      <c r="AK50" s="18"/>
      <c r="AM50" s="18"/>
      <c r="AO50" s="18"/>
      <c r="AQ50" s="18"/>
      <c r="AS50" s="18"/>
      <c r="AU50" s="18"/>
      <c r="AV50" s="6"/>
    </row>
    <row r="51" s="13" customFormat="true" ht="12" hidden="false" customHeight="false" outlineLevel="0" collapsed="false">
      <c r="A51" s="16" t="n">
        <v>40</v>
      </c>
      <c r="B51" s="15" t="s">
        <v>61</v>
      </c>
      <c r="C51" s="17" t="n">
        <v>680</v>
      </c>
      <c r="D51" s="17" t="n">
        <v>692</v>
      </c>
      <c r="E51" s="17" t="n">
        <f aca="false">SUM(C51:D51)</f>
        <v>1372</v>
      </c>
      <c r="F51" s="17" t="n">
        <v>527</v>
      </c>
      <c r="G51" s="17" t="n">
        <v>537</v>
      </c>
      <c r="H51" s="17" t="n">
        <f aca="false">SUM(F51:G51)</f>
        <v>1064</v>
      </c>
      <c r="I51" s="18" t="n">
        <f aca="false">H51*100/E51</f>
        <v>77.5510204081633</v>
      </c>
      <c r="J51" s="17" t="n">
        <f aca="false">SUM(Q51+S51+U51+W51+Z51+AB51+AD51+AF51+AH51+AJ51+AL51+AN51+AP51+AR51+AT51)</f>
        <v>1020</v>
      </c>
      <c r="K51" s="13" t="n">
        <v>12</v>
      </c>
      <c r="L51" s="18" t="n">
        <f aca="false">K51/H51*100</f>
        <v>1.12781954887218</v>
      </c>
      <c r="M51" s="13" t="n">
        <v>32</v>
      </c>
      <c r="N51" s="18" t="n">
        <f aca="false">M51*100/H51</f>
        <v>3.00751879699248</v>
      </c>
      <c r="O51" s="13" t="n">
        <v>5</v>
      </c>
      <c r="P51" s="18" t="n">
        <f aca="false">O51*100/H51</f>
        <v>0.469924812030075</v>
      </c>
      <c r="Q51" s="13" t="n">
        <v>26</v>
      </c>
      <c r="R51" s="14" t="n">
        <f aca="false">Q51/J51*100</f>
        <v>2.54901960784314</v>
      </c>
      <c r="S51" s="13" t="n">
        <v>2</v>
      </c>
      <c r="T51" s="18" t="n">
        <f aca="false">S51/J51*100</f>
        <v>0.196078431372549</v>
      </c>
      <c r="U51" s="13" t="n">
        <v>120</v>
      </c>
      <c r="V51" s="18" t="n">
        <f aca="false">U51/J51*100</f>
        <v>11.7647058823529</v>
      </c>
      <c r="X51" s="18" t="n">
        <f aca="false">W51/J51*100</f>
        <v>0</v>
      </c>
      <c r="Y51" s="15" t="s">
        <v>62</v>
      </c>
      <c r="Z51" s="13" t="n">
        <v>241</v>
      </c>
      <c r="AA51" s="18" t="n">
        <f aca="false">Z51/J51*100</f>
        <v>23.6274509803922</v>
      </c>
      <c r="AB51" s="13" t="n">
        <v>4</v>
      </c>
      <c r="AC51" s="18" t="n">
        <f aca="false">AB51/J51*100</f>
        <v>0.392156862745098</v>
      </c>
      <c r="AD51" s="13" t="n">
        <v>145</v>
      </c>
      <c r="AE51" s="18" t="n">
        <f aca="false">AD51/J51*100</f>
        <v>14.2156862745098</v>
      </c>
      <c r="AF51" s="13" t="n">
        <v>7</v>
      </c>
      <c r="AG51" s="18" t="n">
        <f aca="false">AF51/J51*100</f>
        <v>0.686274509803922</v>
      </c>
      <c r="AH51" s="13" t="n">
        <v>22</v>
      </c>
      <c r="AI51" s="18" t="n">
        <f aca="false">AH51/J51*100</f>
        <v>2.15686274509804</v>
      </c>
      <c r="AJ51" s="13" t="n">
        <v>106</v>
      </c>
      <c r="AK51" s="18" t="n">
        <f aca="false">AJ51/J51*100</f>
        <v>10.3921568627451</v>
      </c>
      <c r="AL51" s="13" t="n">
        <v>182</v>
      </c>
      <c r="AM51" s="18" t="n">
        <f aca="false">AL51/J51*100</f>
        <v>17.843137254902</v>
      </c>
      <c r="AN51" s="13" t="n">
        <v>35</v>
      </c>
      <c r="AO51" s="18" t="n">
        <f aca="false">AN51/J51*100</f>
        <v>3.43137254901961</v>
      </c>
      <c r="AP51" s="13" t="n">
        <v>2</v>
      </c>
      <c r="AQ51" s="18" t="n">
        <f aca="false">AP51/J51*100</f>
        <v>0.196078431372549</v>
      </c>
      <c r="AR51" s="13" t="n">
        <v>42</v>
      </c>
      <c r="AS51" s="18" t="n">
        <f aca="false">AR51/J51*100</f>
        <v>4.11764705882353</v>
      </c>
      <c r="AT51" s="13" t="n">
        <v>86</v>
      </c>
      <c r="AU51" s="18" t="n">
        <f aca="false">AT51/J51*100</f>
        <v>8.43137254901961</v>
      </c>
      <c r="AV51" s="6"/>
    </row>
    <row r="52" s="13" customFormat="true" ht="12" hidden="false" customHeight="false" outlineLevel="0" collapsed="false">
      <c r="A52" s="16" t="n">
        <v>60</v>
      </c>
      <c r="B52" s="15" t="s">
        <v>62</v>
      </c>
      <c r="C52" s="17" t="n">
        <v>737</v>
      </c>
      <c r="D52" s="17" t="n">
        <v>765</v>
      </c>
      <c r="E52" s="17" t="n">
        <f aca="false">SUM(C52:D52)</f>
        <v>1502</v>
      </c>
      <c r="F52" s="17" t="n">
        <v>576</v>
      </c>
      <c r="G52" s="17" t="n">
        <v>521</v>
      </c>
      <c r="H52" s="17" t="n">
        <f aca="false">SUM(F52:G52)</f>
        <v>1097</v>
      </c>
      <c r="I52" s="18" t="n">
        <f aca="false">H52*100/E52</f>
        <v>73.0359520639148</v>
      </c>
      <c r="J52" s="17" t="n">
        <f aca="false">SUM(Q52+S52+U52+W52+Z52+AB52+AD52+AF52+AH52+AJ52+AL52+AN52+AP52+AR52+AT52)</f>
        <v>1042</v>
      </c>
      <c r="K52" s="13" t="n">
        <v>5</v>
      </c>
      <c r="L52" s="18" t="n">
        <f aca="false">K52/H52*100</f>
        <v>0.455788514129444</v>
      </c>
      <c r="M52" s="13" t="n">
        <v>50</v>
      </c>
      <c r="N52" s="18" t="n">
        <f aca="false">M52*100/H52</f>
        <v>4.55788514129444</v>
      </c>
      <c r="O52" s="13" t="n">
        <v>26</v>
      </c>
      <c r="P52" s="18" t="n">
        <f aca="false">O52*100/H52</f>
        <v>2.37010027347311</v>
      </c>
      <c r="Q52" s="13" t="n">
        <v>28</v>
      </c>
      <c r="R52" s="14" t="n">
        <f aca="false">Q52/J52*100</f>
        <v>2.68714011516315</v>
      </c>
      <c r="S52" s="13" t="n">
        <v>12</v>
      </c>
      <c r="T52" s="18" t="n">
        <f aca="false">S52/J52*100</f>
        <v>1.15163147792706</v>
      </c>
      <c r="U52" s="13" t="n">
        <v>57</v>
      </c>
      <c r="V52" s="18" t="n">
        <f aca="false">U52/J52*100</f>
        <v>5.47024952015355</v>
      </c>
      <c r="W52" s="13" t="n">
        <v>2</v>
      </c>
      <c r="X52" s="18" t="n">
        <f aca="false">W52/J52*100</f>
        <v>0.191938579654511</v>
      </c>
      <c r="Y52" s="19" t="s">
        <v>63</v>
      </c>
      <c r="Z52" s="13" t="n">
        <v>178</v>
      </c>
      <c r="AA52" s="18" t="n">
        <f aca="false">Z52/J52*100</f>
        <v>17.0825335892514</v>
      </c>
      <c r="AB52" s="13" t="n">
        <v>50</v>
      </c>
      <c r="AC52" s="18" t="n">
        <f aca="false">AB52/J52*100</f>
        <v>4.79846449136276</v>
      </c>
      <c r="AD52" s="13" t="n">
        <v>83</v>
      </c>
      <c r="AE52" s="18" t="n">
        <f aca="false">AD52/J52*100</f>
        <v>7.96545105566219</v>
      </c>
      <c r="AF52" s="13" t="n">
        <v>86</v>
      </c>
      <c r="AG52" s="18" t="n">
        <f aca="false">AF52/J52*100</f>
        <v>8.25335892514396</v>
      </c>
      <c r="AH52" s="13" t="n">
        <v>15</v>
      </c>
      <c r="AI52" s="18" t="n">
        <f aca="false">AH52/J52*100</f>
        <v>1.43953934740883</v>
      </c>
      <c r="AJ52" s="13" t="n">
        <v>196</v>
      </c>
      <c r="AK52" s="18" t="n">
        <f aca="false">AJ52/J52*100</f>
        <v>18.809980806142</v>
      </c>
      <c r="AL52" s="13" t="n">
        <v>173</v>
      </c>
      <c r="AM52" s="18" t="n">
        <f aca="false">AL52/J52*100</f>
        <v>16.6026871401152</v>
      </c>
      <c r="AN52" s="13" t="n">
        <v>10</v>
      </c>
      <c r="AO52" s="18" t="n">
        <f aca="false">AN52/J52*100</f>
        <v>0.959692898272553</v>
      </c>
      <c r="AP52" s="13" t="n">
        <v>10</v>
      </c>
      <c r="AQ52" s="18" t="n">
        <f aca="false">AP52/J52*100</f>
        <v>0.959692898272553</v>
      </c>
      <c r="AR52" s="13" t="n">
        <v>33</v>
      </c>
      <c r="AS52" s="18" t="n">
        <f aca="false">AR52/J52*100</f>
        <v>3.16698656429942</v>
      </c>
      <c r="AT52" s="13" t="n">
        <v>109</v>
      </c>
      <c r="AU52" s="18" t="n">
        <f aca="false">AT52/J52*100</f>
        <v>10.4606525911708</v>
      </c>
      <c r="AV52" s="6"/>
    </row>
    <row r="53" s="13" customFormat="true" ht="12" hidden="false" customHeight="false" outlineLevel="0" collapsed="false">
      <c r="A53" s="16"/>
      <c r="B53" s="19" t="s">
        <v>63</v>
      </c>
      <c r="C53" s="17"/>
      <c r="D53" s="17"/>
      <c r="E53" s="17"/>
      <c r="F53" s="17"/>
      <c r="G53" s="17"/>
      <c r="H53" s="17"/>
      <c r="I53" s="18"/>
      <c r="J53" s="17"/>
      <c r="L53" s="18"/>
      <c r="N53" s="18"/>
      <c r="P53" s="18"/>
      <c r="R53" s="14"/>
      <c r="T53" s="18"/>
      <c r="V53" s="18"/>
      <c r="X53" s="18"/>
      <c r="Y53" s="15" t="s">
        <v>64</v>
      </c>
      <c r="AA53" s="18"/>
      <c r="AC53" s="18"/>
      <c r="AE53" s="18"/>
      <c r="AG53" s="18"/>
      <c r="AI53" s="18"/>
      <c r="AK53" s="18"/>
      <c r="AM53" s="18"/>
      <c r="AO53" s="18"/>
      <c r="AQ53" s="18"/>
      <c r="AS53" s="18"/>
      <c r="AU53" s="18"/>
      <c r="AV53" s="6"/>
    </row>
    <row r="54" s="13" customFormat="true" ht="12" hidden="false" customHeight="false" outlineLevel="0" collapsed="false">
      <c r="A54" s="16" t="n">
        <v>130</v>
      </c>
      <c r="B54" s="15" t="s">
        <v>64</v>
      </c>
      <c r="C54" s="17" t="n">
        <v>549</v>
      </c>
      <c r="D54" s="17" t="n">
        <v>474</v>
      </c>
      <c r="E54" s="17" t="n">
        <f aca="false">SUM(C54:D54)</f>
        <v>1023</v>
      </c>
      <c r="F54" s="17" t="n">
        <v>320</v>
      </c>
      <c r="G54" s="17" t="n">
        <v>297</v>
      </c>
      <c r="H54" s="17" t="n">
        <f aca="false">SUM(F54:G54)</f>
        <v>617</v>
      </c>
      <c r="I54" s="18" t="n">
        <f aca="false">H54*100/E54</f>
        <v>60.3128054740958</v>
      </c>
      <c r="J54" s="17" t="n">
        <f aca="false">SUM(Q54+S54+U54+W54+Z54+AB54+AD54+AF54+AH54+AJ54+AL54+AN54+AP54+AR54+AT54)</f>
        <v>588</v>
      </c>
      <c r="K54" s="13" t="n">
        <v>11</v>
      </c>
      <c r="L54" s="18" t="n">
        <f aca="false">K54/H54*100</f>
        <v>1.78282009724473</v>
      </c>
      <c r="M54" s="13" t="n">
        <v>18</v>
      </c>
      <c r="N54" s="18" t="n">
        <f aca="false">M54*100/H54</f>
        <v>2.91734197730956</v>
      </c>
      <c r="P54" s="18" t="n">
        <f aca="false">O54*100/H54</f>
        <v>0</v>
      </c>
      <c r="Q54" s="13" t="n">
        <v>64</v>
      </c>
      <c r="R54" s="14" t="n">
        <f aca="false">Q54/J54*100</f>
        <v>10.8843537414966</v>
      </c>
      <c r="S54" s="13" t="n">
        <v>4</v>
      </c>
      <c r="T54" s="18" t="n">
        <f aca="false">S54/J54*100</f>
        <v>0.680272108843537</v>
      </c>
      <c r="U54" s="13" t="n">
        <v>19</v>
      </c>
      <c r="V54" s="18" t="n">
        <f aca="false">U54/J54*100</f>
        <v>3.2312925170068</v>
      </c>
      <c r="W54" s="13" t="n">
        <v>3</v>
      </c>
      <c r="X54" s="18" t="n">
        <f aca="false">W54/J54*100</f>
        <v>0.510204081632653</v>
      </c>
      <c r="Y54" s="15" t="s">
        <v>65</v>
      </c>
      <c r="Z54" s="13" t="n">
        <v>179</v>
      </c>
      <c r="AA54" s="18" t="n">
        <f aca="false">Z54/J54*100</f>
        <v>30.4421768707483</v>
      </c>
      <c r="AB54" s="13" t="n">
        <v>1</v>
      </c>
      <c r="AC54" s="18" t="n">
        <f aca="false">AB54/J54*100</f>
        <v>0.170068027210884</v>
      </c>
      <c r="AD54" s="13" t="n">
        <v>28</v>
      </c>
      <c r="AE54" s="18" t="n">
        <f aca="false">AD54/J54*100</f>
        <v>4.76190476190476</v>
      </c>
      <c r="AF54" s="13" t="n">
        <v>1</v>
      </c>
      <c r="AG54" s="18" t="n">
        <f aca="false">AF54/J54*100</f>
        <v>0.170068027210884</v>
      </c>
      <c r="AH54" s="13" t="n">
        <v>17</v>
      </c>
      <c r="AI54" s="18" t="n">
        <f aca="false">AH54/J54*100</f>
        <v>2.89115646258503</v>
      </c>
      <c r="AJ54" s="13" t="n">
        <v>42</v>
      </c>
      <c r="AK54" s="18" t="n">
        <f aca="false">AJ54/J54*100</f>
        <v>7.14285714285714</v>
      </c>
      <c r="AL54" s="13" t="n">
        <v>14</v>
      </c>
      <c r="AM54" s="18" t="n">
        <f aca="false">AL54/J54*100</f>
        <v>2.38095238095238</v>
      </c>
      <c r="AN54" s="13" t="n">
        <v>125</v>
      </c>
      <c r="AO54" s="18" t="n">
        <f aca="false">AN54/J54*100</f>
        <v>21.2585034013605</v>
      </c>
      <c r="AP54" s="13" t="n">
        <v>80</v>
      </c>
      <c r="AQ54" s="18" t="n">
        <f aca="false">AP54/J54*100</f>
        <v>13.6054421768708</v>
      </c>
      <c r="AR54" s="13" t="n">
        <v>10</v>
      </c>
      <c r="AS54" s="18" t="n">
        <f aca="false">AR54/J54*100</f>
        <v>1.70068027210884</v>
      </c>
      <c r="AT54" s="13" t="n">
        <v>1</v>
      </c>
      <c r="AU54" s="18" t="n">
        <f aca="false">AT54/J54*100</f>
        <v>0.170068027210884</v>
      </c>
      <c r="AV54" s="6"/>
    </row>
    <row r="55" s="13" customFormat="true" ht="12" hidden="false" customHeight="false" outlineLevel="0" collapsed="false">
      <c r="A55" s="16" t="n">
        <v>200</v>
      </c>
      <c r="B55" s="15" t="s">
        <v>65</v>
      </c>
      <c r="C55" s="17" t="n">
        <v>703</v>
      </c>
      <c r="D55" s="17" t="n">
        <v>776</v>
      </c>
      <c r="E55" s="17" t="n">
        <f aca="false">SUM(C55:D55)</f>
        <v>1479</v>
      </c>
      <c r="F55" s="17" t="n">
        <v>479</v>
      </c>
      <c r="G55" s="17" t="n">
        <v>506</v>
      </c>
      <c r="H55" s="17" t="n">
        <f aca="false">SUM(F55:G55)</f>
        <v>985</v>
      </c>
      <c r="I55" s="18" t="n">
        <f aca="false">H55*100/E55</f>
        <v>66.5990534144692</v>
      </c>
      <c r="J55" s="17" t="n">
        <f aca="false">SUM(Q55+S55+U55+W55+Z55+AB55+AD55+AF55+AH55+AJ55+AL55+AN55+AP55+AR55+AT55)</f>
        <v>956</v>
      </c>
      <c r="K55" s="13" t="n">
        <v>12</v>
      </c>
      <c r="L55" s="18" t="n">
        <f aca="false">K55/H55*100</f>
        <v>1.21827411167513</v>
      </c>
      <c r="M55" s="13" t="n">
        <v>17</v>
      </c>
      <c r="N55" s="18" t="n">
        <f aca="false">M55*100/H55</f>
        <v>1.7258883248731</v>
      </c>
      <c r="O55" s="13" t="n">
        <v>4</v>
      </c>
      <c r="P55" s="18" t="n">
        <f aca="false">O55*100/H55</f>
        <v>0.406091370558376</v>
      </c>
      <c r="Q55" s="13" t="n">
        <v>4</v>
      </c>
      <c r="R55" s="14" t="n">
        <f aca="false">Q55/J55*100</f>
        <v>0.418410041841004</v>
      </c>
      <c r="S55" s="13" t="n">
        <v>30</v>
      </c>
      <c r="T55" s="18" t="n">
        <f aca="false">S55/J55*100</f>
        <v>3.13807531380753</v>
      </c>
      <c r="U55" s="13" t="n">
        <v>3</v>
      </c>
      <c r="V55" s="18" t="n">
        <f aca="false">U55/J55*100</f>
        <v>0.313807531380753</v>
      </c>
      <c r="W55" s="13" t="n">
        <v>4</v>
      </c>
      <c r="X55" s="18" t="n">
        <f aca="false">W55/J55*100</f>
        <v>0.418410041841004</v>
      </c>
      <c r="Y55" s="19" t="s">
        <v>66</v>
      </c>
      <c r="Z55" s="13" t="n">
        <v>34</v>
      </c>
      <c r="AA55" s="18" t="n">
        <f aca="false">Z55/J55*100</f>
        <v>3.55648535564854</v>
      </c>
      <c r="AB55" s="13" t="n">
        <v>65</v>
      </c>
      <c r="AC55" s="18" t="n">
        <f aca="false">AB55/J55*100</f>
        <v>6.79916317991632</v>
      </c>
      <c r="AD55" s="13" t="n">
        <v>24</v>
      </c>
      <c r="AE55" s="18" t="n">
        <f aca="false">AD55/J55*100</f>
        <v>2.51046025104603</v>
      </c>
      <c r="AF55" s="13" t="n">
        <v>3</v>
      </c>
      <c r="AG55" s="18" t="n">
        <f aca="false">AF55/J55*100</f>
        <v>0.313807531380753</v>
      </c>
      <c r="AH55" s="13" t="n">
        <v>157</v>
      </c>
      <c r="AI55" s="18" t="n">
        <f aca="false">AH55/J55*100</f>
        <v>16.4225941422594</v>
      </c>
      <c r="AJ55" s="13" t="n">
        <v>351</v>
      </c>
      <c r="AK55" s="18" t="n">
        <f aca="false">AJ55/J55*100</f>
        <v>36.7154811715481</v>
      </c>
      <c r="AL55" s="13" t="n">
        <v>134</v>
      </c>
      <c r="AM55" s="18" t="n">
        <f aca="false">AL55/J55*100</f>
        <v>14.0167364016736</v>
      </c>
      <c r="AN55" s="13" t="n">
        <v>27</v>
      </c>
      <c r="AO55" s="18" t="n">
        <f aca="false">AN55/J55*100</f>
        <v>2.82426778242678</v>
      </c>
      <c r="AP55" s="13" t="n">
        <v>3</v>
      </c>
      <c r="AQ55" s="18" t="n">
        <f aca="false">AP55/J55*100</f>
        <v>0.313807531380753</v>
      </c>
      <c r="AR55" s="13" t="n">
        <v>86</v>
      </c>
      <c r="AS55" s="18" t="n">
        <f aca="false">AR55/J55*100</f>
        <v>8.99581589958159</v>
      </c>
      <c r="AT55" s="13" t="n">
        <v>31</v>
      </c>
      <c r="AU55" s="18" t="n">
        <f aca="false">AT55/J55*100</f>
        <v>3.24267782426778</v>
      </c>
      <c r="AV55" s="6"/>
    </row>
    <row r="56" s="13" customFormat="true" ht="12" hidden="false" customHeight="false" outlineLevel="0" collapsed="false">
      <c r="A56" s="16"/>
      <c r="B56" s="19" t="s">
        <v>66</v>
      </c>
      <c r="C56" s="17"/>
      <c r="D56" s="17"/>
      <c r="E56" s="17"/>
      <c r="F56" s="17"/>
      <c r="G56" s="17"/>
      <c r="H56" s="17"/>
      <c r="I56" s="18"/>
      <c r="J56" s="17"/>
      <c r="L56" s="18"/>
      <c r="N56" s="18"/>
      <c r="P56" s="18"/>
      <c r="R56" s="14"/>
      <c r="T56" s="18"/>
      <c r="V56" s="18"/>
      <c r="X56" s="18"/>
      <c r="Y56" s="15" t="s">
        <v>67</v>
      </c>
      <c r="AA56" s="18"/>
      <c r="AC56" s="18"/>
      <c r="AE56" s="18"/>
      <c r="AG56" s="18"/>
      <c r="AI56" s="18"/>
      <c r="AK56" s="18"/>
      <c r="AM56" s="18"/>
      <c r="AO56" s="18"/>
      <c r="AQ56" s="18"/>
      <c r="AS56" s="18"/>
      <c r="AU56" s="18"/>
      <c r="AV56" s="6"/>
    </row>
    <row r="57" s="13" customFormat="true" ht="12" hidden="false" customHeight="false" outlineLevel="0" collapsed="false">
      <c r="A57" s="16" t="n">
        <v>140</v>
      </c>
      <c r="B57" s="15" t="s">
        <v>67</v>
      </c>
      <c r="C57" s="17" t="n">
        <v>1130</v>
      </c>
      <c r="D57" s="17" t="n">
        <v>1005</v>
      </c>
      <c r="E57" s="17" t="n">
        <f aca="false">SUM(C57:D57)</f>
        <v>2135</v>
      </c>
      <c r="F57" s="17" t="n">
        <v>769</v>
      </c>
      <c r="G57" s="17" t="n">
        <v>723</v>
      </c>
      <c r="H57" s="17" t="n">
        <f aca="false">SUM(F57:G57)</f>
        <v>1492</v>
      </c>
      <c r="I57" s="18" t="n">
        <f aca="false">H57*100/E57</f>
        <v>69.8829039812646</v>
      </c>
      <c r="J57" s="17" t="n">
        <f aca="false">SUM(Q57+S57+U57+W57+Z57+AB57+AD57+AF57+AH57+AJ57+AL57+AN57+AP57+AR57+AT57)</f>
        <v>1454</v>
      </c>
      <c r="K57" s="13" t="n">
        <v>6</v>
      </c>
      <c r="L57" s="18" t="n">
        <f aca="false">K57/H57*100</f>
        <v>0.402144772117962</v>
      </c>
      <c r="M57" s="13" t="n">
        <v>32</v>
      </c>
      <c r="N57" s="18" t="n">
        <f aca="false">M57*100/H57</f>
        <v>2.14477211796247</v>
      </c>
      <c r="O57" s="13" t="n">
        <v>8</v>
      </c>
      <c r="P57" s="18" t="n">
        <f aca="false">O57*100/H57</f>
        <v>0.536193029490617</v>
      </c>
      <c r="Q57" s="13" t="n">
        <v>52</v>
      </c>
      <c r="R57" s="14" t="n">
        <f aca="false">Q57/J57*100</f>
        <v>3.57634112792297</v>
      </c>
      <c r="S57" s="13" t="n">
        <v>3</v>
      </c>
      <c r="T57" s="18" t="n">
        <f aca="false">S57/J57*100</f>
        <v>0.206327372764787</v>
      </c>
      <c r="U57" s="13" t="n">
        <v>297</v>
      </c>
      <c r="V57" s="18" t="n">
        <f aca="false">U57/J57*100</f>
        <v>20.4264099037139</v>
      </c>
      <c r="W57" s="13" t="n">
        <v>14</v>
      </c>
      <c r="X57" s="18" t="n">
        <f aca="false">W57/J57*100</f>
        <v>0.962861072902339</v>
      </c>
      <c r="Y57" s="19" t="s">
        <v>68</v>
      </c>
      <c r="Z57" s="13" t="n">
        <v>1</v>
      </c>
      <c r="AA57" s="18" t="n">
        <f aca="false">Z57/J57*100</f>
        <v>0.0687757909215956</v>
      </c>
      <c r="AB57" s="13" t="n">
        <v>1</v>
      </c>
      <c r="AC57" s="18" t="n">
        <f aca="false">AB57/J57*100</f>
        <v>0.0687757909215956</v>
      </c>
      <c r="AD57" s="13" t="n">
        <v>3</v>
      </c>
      <c r="AE57" s="18" t="n">
        <f aca="false">AD57/J57*100</f>
        <v>0.206327372764787</v>
      </c>
      <c r="AF57" s="13" t="n">
        <v>33</v>
      </c>
      <c r="AG57" s="18" t="n">
        <f aca="false">AF57/J57*100</f>
        <v>2.26960110041266</v>
      </c>
      <c r="AH57" s="13" t="n">
        <v>4</v>
      </c>
      <c r="AI57" s="18" t="n">
        <f aca="false">AH57/J57*100</f>
        <v>0.275103163686382</v>
      </c>
      <c r="AJ57" s="13" t="n">
        <v>307</v>
      </c>
      <c r="AK57" s="18" t="n">
        <f aca="false">AJ57/J57*100</f>
        <v>21.1141678129299</v>
      </c>
      <c r="AL57" s="13" t="n">
        <v>496</v>
      </c>
      <c r="AM57" s="18" t="n">
        <f aca="false">AL57/J57*100</f>
        <v>34.1127922971114</v>
      </c>
      <c r="AN57" s="13" t="n">
        <v>156</v>
      </c>
      <c r="AO57" s="18" t="n">
        <f aca="false">AN57/J57*100</f>
        <v>10.7290233837689</v>
      </c>
      <c r="AP57" s="13" t="n">
        <v>84</v>
      </c>
      <c r="AQ57" s="18" t="n">
        <f aca="false">AP57/J57*100</f>
        <v>5.77716643741403</v>
      </c>
      <c r="AR57" s="13" t="n">
        <v>1</v>
      </c>
      <c r="AS57" s="18" t="n">
        <f aca="false">AR57/J57*100</f>
        <v>0.0687757909215956</v>
      </c>
      <c r="AT57" s="13" t="n">
        <v>2</v>
      </c>
      <c r="AU57" s="18" t="n">
        <f aca="false">AT57/J57*100</f>
        <v>0.137551581843191</v>
      </c>
      <c r="AV57" s="6"/>
    </row>
    <row r="58" s="13" customFormat="true" ht="12" hidden="false" customHeight="false" outlineLevel="0" collapsed="false">
      <c r="A58" s="16"/>
      <c r="B58" s="19" t="s">
        <v>68</v>
      </c>
      <c r="C58" s="17"/>
      <c r="D58" s="17"/>
      <c r="E58" s="17"/>
      <c r="F58" s="17"/>
      <c r="G58" s="17"/>
      <c r="H58" s="17"/>
      <c r="I58" s="18"/>
      <c r="J58" s="17"/>
      <c r="L58" s="18"/>
      <c r="N58" s="18"/>
      <c r="P58" s="18"/>
      <c r="R58" s="14"/>
      <c r="T58" s="18"/>
      <c r="V58" s="18"/>
      <c r="X58" s="18"/>
      <c r="Y58" s="15" t="s">
        <v>69</v>
      </c>
      <c r="AA58" s="18"/>
      <c r="AC58" s="18"/>
      <c r="AE58" s="18"/>
      <c r="AG58" s="18"/>
      <c r="AI58" s="18"/>
      <c r="AK58" s="18"/>
      <c r="AM58" s="18"/>
      <c r="AO58" s="18"/>
      <c r="AQ58" s="18"/>
      <c r="AS58" s="18"/>
      <c r="AU58" s="18"/>
      <c r="AV58" s="6"/>
    </row>
    <row r="59" s="13" customFormat="true" ht="12" hidden="false" customHeight="false" outlineLevel="0" collapsed="false">
      <c r="A59" s="16" t="n">
        <v>170</v>
      </c>
      <c r="B59" s="15" t="s">
        <v>69</v>
      </c>
      <c r="C59" s="17" t="n">
        <v>1222</v>
      </c>
      <c r="D59" s="17" t="n">
        <v>1203</v>
      </c>
      <c r="E59" s="17" t="n">
        <f aca="false">SUM(C59:D59)</f>
        <v>2425</v>
      </c>
      <c r="F59" s="17" t="n">
        <v>819</v>
      </c>
      <c r="G59" s="17" t="n">
        <v>811</v>
      </c>
      <c r="H59" s="17" t="n">
        <f aca="false">SUM(F59:G59)</f>
        <v>1630</v>
      </c>
      <c r="I59" s="18" t="n">
        <f aca="false">H59*100/E59</f>
        <v>67.2164948453608</v>
      </c>
      <c r="J59" s="17" t="n">
        <f aca="false">SUM(Q59+S59+U59+W59+Z59+AB59+AD59+AF59+AH59+AJ59+AL59+AN59+AP59+AR59+AT59)</f>
        <v>1565</v>
      </c>
      <c r="K59" s="13" t="n">
        <v>27</v>
      </c>
      <c r="L59" s="18" t="n">
        <f aca="false">K59/H59*100</f>
        <v>1.65644171779141</v>
      </c>
      <c r="M59" s="13" t="n">
        <v>38</v>
      </c>
      <c r="N59" s="18" t="n">
        <f aca="false">M59*100/H59</f>
        <v>2.33128834355828</v>
      </c>
      <c r="O59" s="13" t="n">
        <v>12</v>
      </c>
      <c r="P59" s="18" t="n">
        <f aca="false">O59*100/H59</f>
        <v>0.736196319018405</v>
      </c>
      <c r="Q59" s="13" t="n">
        <v>45</v>
      </c>
      <c r="R59" s="14" t="n">
        <f aca="false">Q59/J59*100</f>
        <v>2.87539936102236</v>
      </c>
      <c r="S59" s="13" t="n">
        <v>160</v>
      </c>
      <c r="T59" s="18" t="n">
        <f aca="false">S59/J59*100</f>
        <v>10.223642172524</v>
      </c>
      <c r="U59" s="13" t="n">
        <v>89</v>
      </c>
      <c r="V59" s="18" t="n">
        <f aca="false">U59/J59*100</f>
        <v>5.68690095846645</v>
      </c>
      <c r="W59" s="13" t="n">
        <v>134</v>
      </c>
      <c r="X59" s="18" t="n">
        <f aca="false">W59/J59*100</f>
        <v>8.56230031948882</v>
      </c>
      <c r="Y59" s="19" t="s">
        <v>70</v>
      </c>
      <c r="Z59" s="13" t="n">
        <v>12</v>
      </c>
      <c r="AA59" s="18" t="n">
        <f aca="false">Z59/J59*100</f>
        <v>0.766773162939297</v>
      </c>
      <c r="AB59" s="13" t="n">
        <v>104</v>
      </c>
      <c r="AC59" s="18" t="n">
        <f aca="false">AB59/J59*100</f>
        <v>6.64536741214058</v>
      </c>
      <c r="AD59" s="13" t="n">
        <v>45</v>
      </c>
      <c r="AE59" s="18" t="n">
        <f aca="false">AD59/J59*100</f>
        <v>2.87539936102236</v>
      </c>
      <c r="AF59" s="13" t="n">
        <v>8</v>
      </c>
      <c r="AG59" s="18" t="n">
        <f aca="false">AF59/J59*100</f>
        <v>0.511182108626198</v>
      </c>
      <c r="AH59" s="13" t="n">
        <v>278</v>
      </c>
      <c r="AI59" s="18" t="n">
        <f aca="false">AH59/J59*100</f>
        <v>17.7635782747604</v>
      </c>
      <c r="AJ59" s="13" t="n">
        <v>294</v>
      </c>
      <c r="AK59" s="18" t="n">
        <f aca="false">AJ59/J59*100</f>
        <v>18.7859424920128</v>
      </c>
      <c r="AL59" s="13" t="n">
        <v>12</v>
      </c>
      <c r="AM59" s="18" t="n">
        <f aca="false">AL59/J59*100</f>
        <v>0.766773162939297</v>
      </c>
      <c r="AN59" s="13" t="n">
        <v>275</v>
      </c>
      <c r="AO59" s="18" t="n">
        <f aca="false">AN59/J59*100</f>
        <v>17.5718849840256</v>
      </c>
      <c r="AP59" s="13" t="n">
        <v>50</v>
      </c>
      <c r="AQ59" s="18" t="n">
        <f aca="false">AP59/J59*100</f>
        <v>3.19488817891374</v>
      </c>
      <c r="AR59" s="13" t="n">
        <v>58</v>
      </c>
      <c r="AS59" s="18" t="n">
        <f aca="false">AR59/J59*100</f>
        <v>3.70607028753994</v>
      </c>
      <c r="AT59" s="13" t="n">
        <v>1</v>
      </c>
      <c r="AU59" s="18" t="n">
        <f aca="false">AT59/J59*100</f>
        <v>0.0638977635782748</v>
      </c>
      <c r="AV59" s="6"/>
    </row>
    <row r="60" s="13" customFormat="true" ht="12" hidden="false" customHeight="false" outlineLevel="0" collapsed="false">
      <c r="A60" s="16"/>
      <c r="B60" s="19" t="s">
        <v>70</v>
      </c>
      <c r="C60" s="17"/>
      <c r="D60" s="17"/>
      <c r="E60" s="17"/>
      <c r="F60" s="17"/>
      <c r="G60" s="17"/>
      <c r="H60" s="17"/>
      <c r="I60" s="18"/>
      <c r="J60" s="17"/>
      <c r="L60" s="18"/>
      <c r="N60" s="18"/>
      <c r="P60" s="18"/>
      <c r="R60" s="14"/>
      <c r="T60" s="18"/>
      <c r="V60" s="18"/>
      <c r="X60" s="18"/>
      <c r="Y60" s="15" t="s">
        <v>69</v>
      </c>
      <c r="AA60" s="18"/>
      <c r="AC60" s="18"/>
      <c r="AE60" s="18"/>
      <c r="AG60" s="18"/>
      <c r="AI60" s="18"/>
      <c r="AK60" s="18"/>
      <c r="AM60" s="18"/>
      <c r="AO60" s="18"/>
      <c r="AQ60" s="18"/>
      <c r="AS60" s="18"/>
      <c r="AU60" s="18"/>
      <c r="AV60" s="6"/>
    </row>
    <row r="61" s="13" customFormat="true" ht="12" hidden="false" customHeight="false" outlineLevel="0" collapsed="false">
      <c r="A61" s="16" t="n">
        <v>170</v>
      </c>
      <c r="B61" s="15" t="s">
        <v>69</v>
      </c>
      <c r="C61" s="17" t="n">
        <v>381</v>
      </c>
      <c r="D61" s="17" t="n">
        <v>409</v>
      </c>
      <c r="E61" s="17" t="n">
        <f aca="false">SUM(C61:D61)</f>
        <v>790</v>
      </c>
      <c r="F61" s="17" t="n">
        <v>235</v>
      </c>
      <c r="G61" s="17" t="n">
        <v>248</v>
      </c>
      <c r="H61" s="17" t="n">
        <f aca="false">SUM(F61:G61)</f>
        <v>483</v>
      </c>
      <c r="I61" s="18" t="n">
        <f aca="false">H61*100/E61</f>
        <v>61.1392405063291</v>
      </c>
      <c r="J61" s="17" t="n">
        <f aca="false">SUM(Q61+S61+U61+W61+Z61+AB61+AD61+AF61+AH61+AJ61+AL61+AN61+AP61+AR61+AT61)</f>
        <v>454</v>
      </c>
      <c r="K61" s="13" t="n">
        <v>9</v>
      </c>
      <c r="L61" s="18" t="n">
        <f aca="false">K61/H61*100</f>
        <v>1.86335403726708</v>
      </c>
      <c r="M61" s="13" t="n">
        <v>20</v>
      </c>
      <c r="N61" s="18" t="n">
        <f aca="false">M61*100/H61</f>
        <v>4.1407867494824</v>
      </c>
      <c r="O61" s="13" t="n">
        <v>14</v>
      </c>
      <c r="P61" s="18" t="n">
        <f aca="false">O61*100/H61</f>
        <v>2.89855072463768</v>
      </c>
      <c r="Q61" s="13" t="n">
        <v>14</v>
      </c>
      <c r="R61" s="14" t="n">
        <f aca="false">Q61/J61*100</f>
        <v>3.08370044052863</v>
      </c>
      <c r="S61" s="13" t="n">
        <v>59</v>
      </c>
      <c r="T61" s="18" t="n">
        <f aca="false">S61/J61*100</f>
        <v>12.9955947136564</v>
      </c>
      <c r="U61" s="13" t="n">
        <v>14</v>
      </c>
      <c r="V61" s="18" t="n">
        <f aca="false">U61/J61*100</f>
        <v>3.08370044052863</v>
      </c>
      <c r="W61" s="13" t="n">
        <v>27</v>
      </c>
      <c r="X61" s="18" t="n">
        <f aca="false">W61/J61*100</f>
        <v>5.94713656387665</v>
      </c>
      <c r="Y61" s="15" t="s">
        <v>71</v>
      </c>
      <c r="Z61" s="13" t="n">
        <v>4</v>
      </c>
      <c r="AA61" s="18" t="n">
        <f aca="false">Z61/J61*100</f>
        <v>0.881057268722467</v>
      </c>
      <c r="AB61" s="13" t="n">
        <v>38</v>
      </c>
      <c r="AC61" s="18" t="n">
        <f aca="false">AB61/J61*100</f>
        <v>8.37004405286344</v>
      </c>
      <c r="AD61" s="13" t="n">
        <v>12</v>
      </c>
      <c r="AE61" s="18" t="n">
        <f aca="false">AD61/J61*100</f>
        <v>2.6431718061674</v>
      </c>
      <c r="AF61" s="13" t="n">
        <v>2</v>
      </c>
      <c r="AG61" s="18" t="n">
        <f aca="false">AF61/J61*100</f>
        <v>0.440528634361234</v>
      </c>
      <c r="AH61" s="13" t="n">
        <v>46</v>
      </c>
      <c r="AI61" s="18" t="n">
        <f aca="false">AH61/J61*100</f>
        <v>10.1321585903084</v>
      </c>
      <c r="AJ61" s="13" t="n">
        <v>68</v>
      </c>
      <c r="AK61" s="18" t="n">
        <f aca="false">AJ61/J61*100</f>
        <v>14.9779735682819</v>
      </c>
      <c r="AL61" s="13" t="n">
        <v>6</v>
      </c>
      <c r="AM61" s="18" t="n">
        <f aca="false">AL61/J61*100</f>
        <v>1.3215859030837</v>
      </c>
      <c r="AN61" s="13" t="n">
        <v>118</v>
      </c>
      <c r="AO61" s="18" t="n">
        <f aca="false">AN61/J61*100</f>
        <v>25.9911894273128</v>
      </c>
      <c r="AP61" s="13" t="n">
        <v>13</v>
      </c>
      <c r="AQ61" s="18" t="n">
        <f aca="false">AP61/J61*100</f>
        <v>2.86343612334802</v>
      </c>
      <c r="AR61" s="13" t="n">
        <v>33</v>
      </c>
      <c r="AS61" s="18" t="n">
        <f aca="false">AR61/J61*100</f>
        <v>7.26872246696035</v>
      </c>
      <c r="AU61" s="18" t="n">
        <f aca="false">AT61/J61*100</f>
        <v>0</v>
      </c>
      <c r="AV61" s="6"/>
    </row>
    <row r="62" s="13" customFormat="true" ht="12" hidden="false" customHeight="false" outlineLevel="0" collapsed="false">
      <c r="A62" s="16" t="n">
        <v>90</v>
      </c>
      <c r="B62" s="15" t="s">
        <v>71</v>
      </c>
      <c r="C62" s="17" t="n">
        <v>1016</v>
      </c>
      <c r="D62" s="17" t="n">
        <v>960</v>
      </c>
      <c r="E62" s="17" t="n">
        <f aca="false">SUM(C62:D62)</f>
        <v>1976</v>
      </c>
      <c r="F62" s="17" t="n">
        <v>800</v>
      </c>
      <c r="G62" s="17" t="n">
        <v>737</v>
      </c>
      <c r="H62" s="17" t="n">
        <f aca="false">SUM(F62:G62)</f>
        <v>1537</v>
      </c>
      <c r="I62" s="18" t="n">
        <f aca="false">H62*100/E62</f>
        <v>77.7834008097166</v>
      </c>
      <c r="J62" s="17" t="n">
        <f aca="false">SUM(Q62+S62+U62+W62+Z62+AB62+AD62+AF62+AH62+AJ62+AL62+AN62+AP62+AR62+AT62)</f>
        <v>1345</v>
      </c>
      <c r="K62" s="13" t="n">
        <v>87</v>
      </c>
      <c r="L62" s="18" t="n">
        <f aca="false">K62/H62*100</f>
        <v>5.66037735849057</v>
      </c>
      <c r="M62" s="13" t="n">
        <v>105</v>
      </c>
      <c r="N62" s="18" t="n">
        <f aca="false">M62*100/H62</f>
        <v>6.83148991541965</v>
      </c>
      <c r="O62" s="13" t="n">
        <v>54</v>
      </c>
      <c r="P62" s="18" t="n">
        <f aca="false">O62*100/H62</f>
        <v>3.51333767078725</v>
      </c>
      <c r="Q62" s="13" t="n">
        <v>31</v>
      </c>
      <c r="R62" s="14" t="n">
        <f aca="false">Q62/J62*100</f>
        <v>2.30483271375465</v>
      </c>
      <c r="S62" s="13" t="n">
        <v>117</v>
      </c>
      <c r="T62" s="18" t="n">
        <f aca="false">S62/J62*100</f>
        <v>8.69888475836431</v>
      </c>
      <c r="U62" s="13" t="n">
        <v>53</v>
      </c>
      <c r="V62" s="18" t="n">
        <f aca="false">U62/J62*100</f>
        <v>3.94052044609665</v>
      </c>
      <c r="W62" s="13" t="n">
        <v>59</v>
      </c>
      <c r="X62" s="18" t="n">
        <f aca="false">W62/J62*100</f>
        <v>4.38661710037175</v>
      </c>
      <c r="Y62" s="19" t="s">
        <v>72</v>
      </c>
      <c r="Z62" s="13" t="n">
        <v>15</v>
      </c>
      <c r="AA62" s="18" t="n">
        <f aca="false">Z62/J62*100</f>
        <v>1.11524163568773</v>
      </c>
      <c r="AB62" s="13" t="n">
        <v>6</v>
      </c>
      <c r="AC62" s="18" t="n">
        <f aca="false">AB62/J62*100</f>
        <v>0.446096654275093</v>
      </c>
      <c r="AD62" s="13" t="n">
        <v>31</v>
      </c>
      <c r="AE62" s="18" t="n">
        <f aca="false">AD62/J62*100</f>
        <v>2.30483271375465</v>
      </c>
      <c r="AF62" s="13" t="n">
        <v>4</v>
      </c>
      <c r="AG62" s="18" t="n">
        <f aca="false">AF62/J62*100</f>
        <v>0.297397769516729</v>
      </c>
      <c r="AH62" s="13" t="n">
        <v>105</v>
      </c>
      <c r="AI62" s="18" t="n">
        <f aca="false">AH62/J62*100</f>
        <v>7.80669144981413</v>
      </c>
      <c r="AJ62" s="13" t="n">
        <v>324</v>
      </c>
      <c r="AK62" s="18" t="n">
        <f aca="false">AJ62/J62*100</f>
        <v>24.089219330855</v>
      </c>
      <c r="AL62" s="13" t="n">
        <v>255</v>
      </c>
      <c r="AM62" s="18" t="n">
        <f aca="false">AL62/J62*100</f>
        <v>18.9591078066915</v>
      </c>
      <c r="AN62" s="13" t="n">
        <v>147</v>
      </c>
      <c r="AO62" s="18" t="n">
        <f aca="false">AN62/J62*100</f>
        <v>10.9293680297398</v>
      </c>
      <c r="AP62" s="13" t="n">
        <v>98</v>
      </c>
      <c r="AQ62" s="18" t="n">
        <f aca="false">AP62/J62*100</f>
        <v>7.28624535315985</v>
      </c>
      <c r="AR62" s="13" t="n">
        <v>18</v>
      </c>
      <c r="AS62" s="18" t="n">
        <f aca="false">AR62/J62*100</f>
        <v>1.33828996282528</v>
      </c>
      <c r="AT62" s="13" t="n">
        <v>82</v>
      </c>
      <c r="AU62" s="18" t="n">
        <f aca="false">AT62/J62*100</f>
        <v>6.09665427509294</v>
      </c>
      <c r="AV62" s="6"/>
    </row>
    <row r="63" s="13" customFormat="true" ht="12" hidden="false" customHeight="false" outlineLevel="0" collapsed="false">
      <c r="A63" s="16"/>
      <c r="B63" s="19" t="s">
        <v>72</v>
      </c>
      <c r="C63" s="17"/>
      <c r="D63" s="17"/>
      <c r="E63" s="17"/>
      <c r="F63" s="17"/>
      <c r="G63" s="17"/>
      <c r="H63" s="17"/>
      <c r="I63" s="18"/>
      <c r="J63" s="17"/>
      <c r="L63" s="18"/>
      <c r="N63" s="18"/>
      <c r="P63" s="18"/>
      <c r="R63" s="14"/>
      <c r="T63" s="18"/>
      <c r="V63" s="18"/>
      <c r="X63" s="18"/>
      <c r="Y63" s="15" t="s">
        <v>71</v>
      </c>
      <c r="AA63" s="18"/>
      <c r="AC63" s="18"/>
      <c r="AE63" s="18"/>
      <c r="AG63" s="18"/>
      <c r="AI63" s="18"/>
      <c r="AK63" s="18"/>
      <c r="AM63" s="18"/>
      <c r="AO63" s="18"/>
      <c r="AQ63" s="18"/>
      <c r="AS63" s="18"/>
      <c r="AU63" s="18"/>
      <c r="AV63" s="6"/>
    </row>
    <row r="64" s="13" customFormat="true" ht="12" hidden="false" customHeight="false" outlineLevel="0" collapsed="false">
      <c r="A64" s="16" t="n">
        <v>90</v>
      </c>
      <c r="B64" s="15" t="s">
        <v>71</v>
      </c>
      <c r="C64" s="17" t="n">
        <v>460</v>
      </c>
      <c r="D64" s="17" t="n">
        <v>497</v>
      </c>
      <c r="E64" s="17" t="n">
        <f aca="false">SUM(C64:D64)</f>
        <v>957</v>
      </c>
      <c r="F64" s="17" t="n">
        <v>350</v>
      </c>
      <c r="G64" s="17" t="n">
        <v>390</v>
      </c>
      <c r="H64" s="17" t="n">
        <f aca="false">SUM(F64:G64)</f>
        <v>740</v>
      </c>
      <c r="I64" s="18" t="n">
        <f aca="false">H64*100/E64</f>
        <v>77.324973876698</v>
      </c>
      <c r="J64" s="17" t="n">
        <f aca="false">SUM(Q64+S64+U64+W64+Z64+AB64+AD64+AF64+AH64+AJ64+AL64+AN64+AP64+AR64+AT64)</f>
        <v>627</v>
      </c>
      <c r="K64" s="13" t="n">
        <v>67</v>
      </c>
      <c r="L64" s="18" t="n">
        <f aca="false">K64/H64*100</f>
        <v>9.05405405405405</v>
      </c>
      <c r="M64" s="13" t="n">
        <v>46</v>
      </c>
      <c r="N64" s="18" t="n">
        <f aca="false">M64*100/H64</f>
        <v>6.21621621621622</v>
      </c>
      <c r="O64" s="13" t="n">
        <v>21</v>
      </c>
      <c r="P64" s="18" t="n">
        <f aca="false">O64*100/H64</f>
        <v>2.83783783783784</v>
      </c>
      <c r="Q64" s="13" t="n">
        <v>9</v>
      </c>
      <c r="R64" s="14" t="n">
        <f aca="false">Q64/J64*100</f>
        <v>1.43540669856459</v>
      </c>
      <c r="S64" s="13" t="n">
        <v>27</v>
      </c>
      <c r="T64" s="18" t="n">
        <f aca="false">S64/J64*100</f>
        <v>4.30622009569378</v>
      </c>
      <c r="U64" s="13" t="n">
        <v>28</v>
      </c>
      <c r="V64" s="18" t="n">
        <f aca="false">U64/J64*100</f>
        <v>4.46570972886762</v>
      </c>
      <c r="W64" s="13" t="n">
        <v>14</v>
      </c>
      <c r="X64" s="18" t="n">
        <f aca="false">W64/J64*100</f>
        <v>2.23285486443381</v>
      </c>
      <c r="Y64" s="19" t="s">
        <v>73</v>
      </c>
      <c r="Z64" s="13" t="n">
        <v>10</v>
      </c>
      <c r="AA64" s="18" t="n">
        <f aca="false">Z64/J64*100</f>
        <v>1.59489633173844</v>
      </c>
      <c r="AB64" s="13" t="n">
        <v>2</v>
      </c>
      <c r="AC64" s="18" t="n">
        <f aca="false">AB64/J64*100</f>
        <v>0.318979266347687</v>
      </c>
      <c r="AD64" s="13" t="n">
        <v>12</v>
      </c>
      <c r="AE64" s="18" t="n">
        <f aca="false">AD64/J64*100</f>
        <v>1.91387559808612</v>
      </c>
      <c r="AF64" s="13" t="n">
        <v>2</v>
      </c>
      <c r="AG64" s="18" t="n">
        <f aca="false">AF64/J64*100</f>
        <v>0.318979266347687</v>
      </c>
      <c r="AH64" s="13" t="n">
        <v>76</v>
      </c>
      <c r="AI64" s="18" t="n">
        <f aca="false">AH64/J64*100</f>
        <v>12.1212121212121</v>
      </c>
      <c r="AJ64" s="13" t="n">
        <v>240</v>
      </c>
      <c r="AK64" s="18" t="n">
        <f aca="false">AJ64/J64*100</f>
        <v>38.2775119617225</v>
      </c>
      <c r="AL64" s="13" t="n">
        <v>123</v>
      </c>
      <c r="AM64" s="18" t="n">
        <f aca="false">AL64/J64*100</f>
        <v>19.6172248803828</v>
      </c>
      <c r="AN64" s="13" t="n">
        <v>35</v>
      </c>
      <c r="AO64" s="18" t="n">
        <f aca="false">AN64/J64*100</f>
        <v>5.58213716108453</v>
      </c>
      <c r="AP64" s="13" t="n">
        <v>7</v>
      </c>
      <c r="AQ64" s="18" t="n">
        <f aca="false">AP64/J64*100</f>
        <v>1.11642743221691</v>
      </c>
      <c r="AR64" s="13" t="n">
        <v>11</v>
      </c>
      <c r="AS64" s="18" t="n">
        <f aca="false">AR64/J64*100</f>
        <v>1.75438596491228</v>
      </c>
      <c r="AT64" s="13" t="n">
        <v>31</v>
      </c>
      <c r="AU64" s="18" t="n">
        <f aca="false">AT64/J64*100</f>
        <v>4.94417862838915</v>
      </c>
      <c r="AV64" s="6"/>
    </row>
    <row r="65" s="13" customFormat="true" ht="12" hidden="false" customHeight="false" outlineLevel="0" collapsed="false">
      <c r="A65" s="16"/>
      <c r="B65" s="19" t="s">
        <v>73</v>
      </c>
      <c r="C65" s="15"/>
      <c r="I65" s="18"/>
      <c r="J65" s="17"/>
      <c r="N65" s="18"/>
      <c r="P65" s="18"/>
      <c r="R65" s="14"/>
      <c r="T65" s="18"/>
      <c r="V65" s="18"/>
      <c r="X65" s="18"/>
      <c r="Y65" s="18"/>
      <c r="AA65" s="18"/>
      <c r="AC65" s="18"/>
      <c r="AE65" s="18"/>
      <c r="AG65" s="18"/>
      <c r="AI65" s="18"/>
      <c r="AK65" s="18"/>
      <c r="AM65" s="18"/>
      <c r="AO65" s="18"/>
      <c r="AQ65" s="18"/>
      <c r="AS65" s="18"/>
      <c r="AU65" s="18"/>
      <c r="AV65" s="6"/>
    </row>
    <row r="66" s="13" customFormat="true" ht="12" hidden="false" customHeight="false" outlineLevel="0" collapsed="false">
      <c r="A66" s="16"/>
      <c r="B66" s="15"/>
      <c r="C66" s="15"/>
      <c r="I66" s="18"/>
      <c r="J66" s="17"/>
      <c r="N66" s="18"/>
      <c r="P66" s="18"/>
      <c r="R66" s="14"/>
      <c r="T66" s="18"/>
      <c r="V66" s="18"/>
      <c r="X66" s="18"/>
      <c r="Y66" s="18"/>
      <c r="AA66" s="18"/>
      <c r="AC66" s="18"/>
      <c r="AE66" s="18"/>
      <c r="AG66" s="18"/>
      <c r="AI66" s="18"/>
      <c r="AK66" s="18"/>
      <c r="AM66" s="18"/>
      <c r="AO66" s="18"/>
      <c r="AQ66" s="18"/>
      <c r="AS66" s="18"/>
      <c r="AU66" s="18"/>
      <c r="AV66" s="6"/>
    </row>
    <row r="67" customFormat="false" ht="12.75" hidden="false" customHeight="false" outlineLevel="0" collapsed="false">
      <c r="I67" s="21"/>
      <c r="J67" s="17"/>
      <c r="L67" s="13"/>
      <c r="N67" s="21"/>
      <c r="P67" s="21"/>
      <c r="R67" s="14"/>
      <c r="T67" s="18"/>
      <c r="V67" s="18"/>
      <c r="X67" s="18"/>
      <c r="Y67" s="18"/>
      <c r="AA67" s="18"/>
      <c r="AC67" s="18"/>
      <c r="AE67" s="18"/>
      <c r="AG67" s="18"/>
      <c r="AI67" s="18"/>
      <c r="AK67" s="18"/>
      <c r="AM67" s="18"/>
      <c r="AO67" s="18"/>
      <c r="AQ67" s="18"/>
      <c r="AS67" s="18"/>
      <c r="AU67" s="18"/>
    </row>
    <row r="68" s="1" customFormat="true" ht="12.75" hidden="false" customHeight="false" outlineLevel="0" collapsed="false">
      <c r="B68" s="22" t="s">
        <v>74</v>
      </c>
      <c r="C68" s="3" t="n">
        <f aca="false">SUM(C6:C66)</f>
        <v>25998</v>
      </c>
      <c r="D68" s="3" t="n">
        <f aca="false">SUM(D6:D66)</f>
        <v>26459</v>
      </c>
      <c r="E68" s="3" t="n">
        <f aca="false">SUM(E6:E66)</f>
        <v>52457</v>
      </c>
      <c r="F68" s="3" t="n">
        <f aca="false">SUM(F6:F66)</f>
        <v>18906</v>
      </c>
      <c r="G68" s="3" t="n">
        <f aca="false">SUM(G6:G66)</f>
        <v>19250</v>
      </c>
      <c r="H68" s="3" t="n">
        <f aca="false">SUM(H6:H66)</f>
        <v>38156</v>
      </c>
      <c r="I68" s="23" t="n">
        <f aca="false">H68/E68*100</f>
        <v>72.7376708542235</v>
      </c>
      <c r="J68" s="6" t="n">
        <f aca="false">SUM(Q68+S68+U68+W68+Z68+AB68+AD68+AF68+AH68+AJ68+AL68+AN68+AP68+AR68+AT68)</f>
        <v>35074</v>
      </c>
      <c r="K68" s="3" t="n">
        <f aca="false">SUM(K6:K66)</f>
        <v>1391</v>
      </c>
      <c r="L68" s="24" t="n">
        <f aca="false">K68/H68*100</f>
        <v>3.64556033127162</v>
      </c>
      <c r="M68" s="3" t="n">
        <f aca="false">SUM(M6:M66)</f>
        <v>1691</v>
      </c>
      <c r="N68" s="23" t="n">
        <v>4.43</v>
      </c>
      <c r="O68" s="1" t="n">
        <f aca="false">SUM(O6:O66)</f>
        <v>654</v>
      </c>
      <c r="P68" s="23" t="n">
        <v>1.71</v>
      </c>
      <c r="Q68" s="3" t="n">
        <f aca="false">SUM(Q6:Q66)</f>
        <v>1267</v>
      </c>
      <c r="R68" s="5" t="n">
        <f aca="false">Q68/J68*100</f>
        <v>3.61236243371158</v>
      </c>
      <c r="S68" s="3" t="n">
        <f aca="false">SUM(S6:S66)</f>
        <v>2356</v>
      </c>
      <c r="T68" s="24" t="n">
        <f aca="false">S68/J68*100</f>
        <v>6.71722643553629</v>
      </c>
      <c r="U68" s="3" t="n">
        <f aca="false">SUM(U6:U66)</f>
        <v>3642</v>
      </c>
      <c r="V68" s="24" t="n">
        <f aca="false">U68/J68*100</f>
        <v>10.3837600501796</v>
      </c>
      <c r="W68" s="3" t="n">
        <f aca="false">SUM(W6:W66)</f>
        <v>1048</v>
      </c>
      <c r="X68" s="24" t="n">
        <f aca="false">W68/J68*100</f>
        <v>2.98796829560358</v>
      </c>
      <c r="Y68" s="24"/>
      <c r="Z68" s="3" t="n">
        <f aca="false">SUM(Z6:Z66)</f>
        <v>1716</v>
      </c>
      <c r="AA68" s="24" t="n">
        <f aca="false">Z68/J68*100</f>
        <v>4.89251297257228</v>
      </c>
      <c r="AB68" s="3" t="n">
        <f aca="false">SUM(AB6:AB66)</f>
        <v>1674</v>
      </c>
      <c r="AC68" s="24" t="n">
        <f aca="false">AB68/J68*100</f>
        <v>4.77276615156526</v>
      </c>
      <c r="AD68" s="3" t="n">
        <f aca="false">SUM(AD6:AD66)</f>
        <v>2089</v>
      </c>
      <c r="AE68" s="24" t="n">
        <f aca="false">AD68/J68*100</f>
        <v>5.95597878770599</v>
      </c>
      <c r="AF68" s="3" t="n">
        <f aca="false">SUM(AF6:AF66)</f>
        <v>1888</v>
      </c>
      <c r="AG68" s="24" t="n">
        <f aca="false">AF68/J68*100</f>
        <v>5.38290471574386</v>
      </c>
      <c r="AH68" s="3" t="n">
        <f aca="false">SUM(AH6:AH66)</f>
        <v>1563</v>
      </c>
      <c r="AI68" s="24" t="n">
        <f aca="false">AH68/J68*100</f>
        <v>4.45629241033244</v>
      </c>
      <c r="AJ68" s="3" t="n">
        <f aca="false">SUM(AJ6:AJ66)</f>
        <v>5540</v>
      </c>
      <c r="AK68" s="24" t="n">
        <f aca="false">AJ68/J68*100</f>
        <v>15.7951759137823</v>
      </c>
      <c r="AL68" s="3" t="n">
        <f aca="false">SUM(AL6:AL66)</f>
        <v>4937</v>
      </c>
      <c r="AM68" s="24" t="n">
        <f aca="false">AL68/J68*100</f>
        <v>14.0759536978959</v>
      </c>
      <c r="AN68" s="3" t="n">
        <f aca="false">SUM(AN6:AN66)</f>
        <v>2864</v>
      </c>
      <c r="AO68" s="24" t="n">
        <f aca="false">AN68/J68*100</f>
        <v>8.16559274676398</v>
      </c>
      <c r="AP68" s="3" t="n">
        <f aca="false">SUM(AP6:AP66)</f>
        <v>2021</v>
      </c>
      <c r="AQ68" s="24" t="n">
        <f aca="false">AP68/J68*100</f>
        <v>5.76210298226607</v>
      </c>
      <c r="AR68" s="3" t="n">
        <f aca="false">SUM(AR6:AR66)</f>
        <v>1076</v>
      </c>
      <c r="AS68" s="24" t="n">
        <f aca="false">AR68/J68*100</f>
        <v>3.06779950960826</v>
      </c>
      <c r="AT68" s="3" t="n">
        <f aca="false">SUM(AT6:AT66)</f>
        <v>1393</v>
      </c>
      <c r="AU68" s="24" t="n">
        <f aca="false">AT68/J68*100</f>
        <v>3.97160289673262</v>
      </c>
      <c r="AV68" s="3"/>
    </row>
    <row r="69" s="13" customFormat="true" ht="12" hidden="false" customHeight="false" outlineLevel="0" collapsed="false">
      <c r="A69" s="16"/>
      <c r="B69" s="15"/>
      <c r="C69" s="15"/>
      <c r="P69" s="14"/>
      <c r="AV69" s="6"/>
    </row>
    <row r="70" s="6" customFormat="true" ht="12" hidden="false" customHeight="true" outlineLevel="0" collapsed="false">
      <c r="E70" s="4"/>
      <c r="H70" s="4"/>
      <c r="I70" s="13"/>
      <c r="N70" s="14"/>
      <c r="P70" s="5"/>
    </row>
    <row r="71" s="13" customFormat="true" ht="12" hidden="false" customHeight="false" outlineLevel="0" collapsed="false">
      <c r="B71" s="16" t="s">
        <v>75</v>
      </c>
      <c r="C71" s="15"/>
      <c r="P71" s="14"/>
      <c r="AV71" s="6"/>
    </row>
    <row r="72" s="13" customFormat="true" ht="12" hidden="false" customHeight="false" outlineLevel="0" collapsed="false">
      <c r="A72" s="4"/>
      <c r="P72" s="14"/>
      <c r="AV72" s="6"/>
    </row>
    <row r="73" s="13" customFormat="true" ht="12" hidden="false" customHeight="false" outlineLevel="0" collapsed="false">
      <c r="A73" s="16"/>
      <c r="B73" s="15"/>
      <c r="C73" s="15"/>
      <c r="P73" s="14"/>
      <c r="AV73" s="6"/>
    </row>
    <row r="74" s="13" customFormat="true" ht="12" hidden="false" customHeight="false" outlineLevel="0" collapsed="false">
      <c r="A74" s="25"/>
      <c r="B74" s="15"/>
      <c r="C74" s="15"/>
      <c r="P74" s="14"/>
      <c r="AV74" s="6"/>
    </row>
    <row r="75" s="13" customFormat="true" ht="12" hidden="false" customHeight="false" outlineLevel="0" collapsed="false">
      <c r="A75" s="16"/>
      <c r="B75" s="15"/>
      <c r="C75" s="15"/>
      <c r="P75" s="14"/>
      <c r="AV75" s="6"/>
    </row>
    <row r="76" s="13" customFormat="true" ht="12" hidden="false" customHeight="false" outlineLevel="0" collapsed="false">
      <c r="A76" s="16"/>
      <c r="B76" s="15"/>
      <c r="C76" s="15"/>
      <c r="P76" s="14"/>
      <c r="AV76" s="6"/>
    </row>
    <row r="77" s="13" customFormat="true" ht="12" hidden="false" customHeight="false" outlineLevel="0" collapsed="false">
      <c r="A77" s="16"/>
      <c r="B77" s="15"/>
      <c r="C77" s="15"/>
      <c r="P77" s="14"/>
      <c r="AV77" s="6"/>
    </row>
    <row r="78" s="13" customFormat="true" ht="12" hidden="false" customHeight="false" outlineLevel="0" collapsed="false">
      <c r="A78" s="16"/>
      <c r="B78" s="15"/>
      <c r="C78" s="15"/>
      <c r="P78" s="14"/>
      <c r="AV78" s="6"/>
    </row>
    <row r="79" s="13" customFormat="true" ht="12" hidden="false" customHeight="false" outlineLevel="0" collapsed="false">
      <c r="A79" s="16"/>
      <c r="B79" s="15"/>
      <c r="C79" s="15"/>
      <c r="P79" s="14"/>
      <c r="AV79" s="6"/>
    </row>
    <row r="80" s="13" customFormat="true" ht="12" hidden="false" customHeight="false" outlineLevel="0" collapsed="false">
      <c r="A80" s="16"/>
      <c r="B80" s="15"/>
      <c r="C80" s="15"/>
      <c r="P80" s="14"/>
      <c r="AV80" s="6"/>
    </row>
    <row r="81" s="13" customFormat="true" ht="12" hidden="false" customHeight="false" outlineLevel="0" collapsed="false">
      <c r="A81" s="16"/>
      <c r="B81" s="15"/>
      <c r="C81" s="15"/>
      <c r="P81" s="14"/>
      <c r="AV81" s="6"/>
    </row>
    <row r="82" s="13" customFormat="true" ht="12" hidden="false" customHeight="false" outlineLevel="0" collapsed="false">
      <c r="A82" s="16"/>
      <c r="B82" s="15"/>
      <c r="C82" s="15"/>
      <c r="P82" s="14"/>
      <c r="AV82" s="6"/>
    </row>
    <row r="83" s="13" customFormat="true" ht="12" hidden="false" customHeight="false" outlineLevel="0" collapsed="false">
      <c r="A83" s="16"/>
      <c r="B83" s="15"/>
      <c r="C83" s="15"/>
      <c r="P83" s="14"/>
      <c r="AV83" s="6"/>
    </row>
    <row r="84" s="13" customFormat="true" ht="12" hidden="false" customHeight="false" outlineLevel="0" collapsed="false">
      <c r="A84" s="16"/>
      <c r="B84" s="15"/>
      <c r="C84" s="15"/>
      <c r="P84" s="14"/>
      <c r="AV84" s="6"/>
    </row>
    <row r="85" s="28" customFormat="true" ht="12.75" hidden="false" customHeight="false" outlineLevel="0" collapsed="false">
      <c r="A85" s="26"/>
      <c r="B85" s="27"/>
      <c r="C85" s="27"/>
      <c r="P85" s="29"/>
      <c r="AV85" s="30"/>
    </row>
    <row r="86" s="28" customFormat="true" ht="12.75" hidden="false" customHeight="false" outlineLevel="0" collapsed="false">
      <c r="A86" s="26"/>
      <c r="B86" s="27"/>
      <c r="C86" s="27"/>
      <c r="P86" s="29"/>
      <c r="AV86" s="30"/>
    </row>
    <row r="87" s="28" customFormat="true" ht="12.75" hidden="false" customHeight="false" outlineLevel="0" collapsed="false">
      <c r="A87" s="26"/>
      <c r="B87" s="27"/>
      <c r="C87" s="27"/>
      <c r="P87" s="29"/>
      <c r="AV87" s="30"/>
    </row>
    <row r="88" s="28" customFormat="true" ht="12.75" hidden="false" customHeight="false" outlineLevel="0" collapsed="false">
      <c r="A88" s="26"/>
      <c r="B88" s="27"/>
      <c r="C88" s="27"/>
      <c r="P88" s="29"/>
      <c r="AV88" s="30"/>
    </row>
    <row r="89" s="28" customFormat="true" ht="12.75" hidden="false" customHeight="false" outlineLevel="0" collapsed="false">
      <c r="A89" s="26"/>
      <c r="B89" s="27"/>
      <c r="C89" s="27"/>
      <c r="P89" s="29"/>
      <c r="AV89" s="30"/>
    </row>
    <row r="90" s="28" customFormat="true" ht="12.75" hidden="false" customHeight="false" outlineLevel="0" collapsed="false">
      <c r="A90" s="26"/>
      <c r="B90" s="27"/>
      <c r="C90" s="27"/>
      <c r="P90" s="29"/>
      <c r="AV90" s="30"/>
    </row>
    <row r="91" s="28" customFormat="true" ht="12.75" hidden="false" customHeight="false" outlineLevel="0" collapsed="false">
      <c r="A91" s="26"/>
      <c r="B91" s="27"/>
      <c r="C91" s="27"/>
      <c r="P91" s="29"/>
      <c r="AV91" s="30"/>
    </row>
    <row r="92" s="28" customFormat="true" ht="12.75" hidden="false" customHeight="false" outlineLevel="0" collapsed="false">
      <c r="A92" s="26"/>
      <c r="B92" s="27"/>
      <c r="C92" s="27"/>
      <c r="P92" s="29"/>
      <c r="AV92" s="30"/>
    </row>
    <row r="93" s="28" customFormat="true" ht="12.75" hidden="false" customHeight="false" outlineLevel="0" collapsed="false">
      <c r="A93" s="26"/>
      <c r="B93" s="27"/>
      <c r="C93" s="27"/>
      <c r="P93" s="29"/>
      <c r="AV93" s="30"/>
    </row>
    <row r="94" s="28" customFormat="true" ht="12.75" hidden="false" customHeight="false" outlineLevel="0" collapsed="false">
      <c r="A94" s="26"/>
      <c r="B94" s="27"/>
      <c r="C94" s="27"/>
      <c r="P94" s="29"/>
      <c r="AV94" s="30"/>
    </row>
    <row r="95" s="28" customFormat="true" ht="12.75" hidden="false" customHeight="false" outlineLevel="0" collapsed="false">
      <c r="A95" s="26"/>
      <c r="B95" s="27"/>
      <c r="C95" s="27"/>
      <c r="P95" s="29"/>
      <c r="AV95" s="30"/>
    </row>
    <row r="96" s="28" customFormat="true" ht="12.75" hidden="false" customHeight="false" outlineLevel="0" collapsed="false">
      <c r="A96" s="26"/>
      <c r="B96" s="27"/>
      <c r="C96" s="27"/>
      <c r="P96" s="29"/>
      <c r="AV96" s="30"/>
    </row>
    <row r="97" s="28" customFormat="true" ht="12.75" hidden="false" customHeight="false" outlineLevel="0" collapsed="false">
      <c r="A97" s="26"/>
      <c r="B97" s="27"/>
      <c r="C97" s="27"/>
      <c r="P97" s="29"/>
      <c r="AV97" s="30"/>
    </row>
    <row r="98" s="28" customFormat="true" ht="12.75" hidden="false" customHeight="false" outlineLevel="0" collapsed="false">
      <c r="A98" s="26"/>
      <c r="B98" s="27"/>
      <c r="C98" s="27"/>
      <c r="P98" s="29"/>
      <c r="AV98" s="30"/>
    </row>
    <row r="99" s="28" customFormat="true" ht="12.75" hidden="false" customHeight="false" outlineLevel="0" collapsed="false">
      <c r="A99" s="26"/>
      <c r="B99" s="27"/>
      <c r="C99" s="27"/>
      <c r="P99" s="29"/>
      <c r="AV99" s="30"/>
    </row>
    <row r="100" s="28" customFormat="true" ht="12.75" hidden="false" customHeight="false" outlineLevel="0" collapsed="false">
      <c r="A100" s="26"/>
      <c r="B100" s="27"/>
      <c r="C100" s="27"/>
      <c r="P100" s="29"/>
      <c r="AV100" s="30"/>
    </row>
    <row r="101" s="28" customFormat="true" ht="12.75" hidden="false" customHeight="false" outlineLevel="0" collapsed="false">
      <c r="A101" s="26"/>
      <c r="B101" s="27"/>
      <c r="C101" s="27"/>
      <c r="P101" s="29"/>
      <c r="AV101" s="30"/>
    </row>
  </sheetData>
  <printOptions headings="false" gridLines="false" gridLinesSet="true" horizontalCentered="false" verticalCentered="false"/>
  <pageMargins left="0" right="0.315277777777778" top="0.904861111111111" bottom="0.669444444444445" header="0.196527777777778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LEZIONI PROVINCIALI DELL' 8 e 9  MAGGIO 2005
Provincia  dell '  Ogliastra
Dati per  comune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10:47:52Z</dcterms:created>
  <dc:creator/>
  <dc:description/>
  <dc:language>en-US</dc:language>
  <cp:lastModifiedBy>mi</cp:lastModifiedBy>
  <cp:lastPrinted>2006-06-08T09:03:31Z</cp:lastPrinted>
  <dcterms:modified xsi:type="dcterms:W3CDTF">2006-06-08T09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5654487</vt:r8>
  </property>
  <property fmtid="{D5CDD505-2E9C-101B-9397-08002B2CF9AE}" pid="3" name="_AuthorEmail">
    <vt:lpwstr>stefano.argenio@interno.it</vt:lpwstr>
  </property>
  <property fmtid="{D5CDD505-2E9C-101B-9397-08002B2CF9AE}" pid="4" name="_AuthorEmailDisplayName">
    <vt:lpwstr>Stefano Argenio</vt:lpwstr>
  </property>
  <property fmtid="{D5CDD505-2E9C-101B-9397-08002B2CF9AE}" pid="5" name="_EmailSubject">
    <vt:lpwstr>Tabelle collegi e geopolitiche</vt:lpwstr>
  </property>
  <property fmtid="{D5CDD505-2E9C-101B-9397-08002B2CF9AE}" pid="6" name="_ReviewingToolsShownOnce">
    <vt:lpwstr/>
  </property>
</Properties>
</file>