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19">
  <si>
    <t xml:space="preserve">Segue. Provincia dell ' OGLIASTRA</t>
  </si>
  <si>
    <t xml:space="preserve">Segue. Provincia dell' OGLIASTRA</t>
  </si>
  <si>
    <t xml:space="preserve">1. - ALLEANZA NAZIONALE</t>
  </si>
  <si>
    <t xml:space="preserve">2. - UDC</t>
  </si>
  <si>
    <t xml:space="preserve">3. - FORZA ITALIA</t>
  </si>
  <si>
    <t xml:space="preserve">4. - NUOVO PSI</t>
  </si>
  <si>
    <t xml:space="preserve">5. - UDS PROG.NAZIONAL.</t>
  </si>
  <si>
    <t xml:space="preserve">6. - FORTZA PARIS</t>
  </si>
  <si>
    <t xml:space="preserve">7. - MOV.POP.TUTELA AMB.</t>
  </si>
  <si>
    <t xml:space="preserve">8. - U.D.EUR POPOLARI</t>
  </si>
  <si>
    <t xml:space="preserve">9. - RIF.COM.</t>
  </si>
  <si>
    <t xml:space="preserve">10. - DEMOCRATICI SINISTRA</t>
  </si>
  <si>
    <t xml:space="preserve">11. - DL.LA MARGHERITA</t>
  </si>
  <si>
    <t xml:space="preserve">12. - SDI-SOC.UN.</t>
  </si>
  <si>
    <t xml:space="preserve">13. - PS D'AZ.</t>
  </si>
  <si>
    <t xml:space="preserve">14. - COMUNISTI ITALIANI</t>
  </si>
  <si>
    <t xml:space="preserve">15. - PROGETTO SARDEGNA</t>
  </si>
  <si>
    <t xml:space="preserve"> (seggi n. 1 )</t>
  </si>
  <si>
    <t xml:space="preserve">(seggi n. 1  )</t>
  </si>
  <si>
    <t xml:space="preserve">    (seggi n.3  )</t>
  </si>
  <si>
    <t xml:space="preserve">     (seggi n. - )</t>
  </si>
  <si>
    <t xml:space="preserve">    (seggi n.1  )</t>
  </si>
  <si>
    <t xml:space="preserve">    (seggi n. 1  )</t>
  </si>
  <si>
    <t xml:space="preserve">(seggi n. -  )</t>
  </si>
  <si>
    <t xml:space="preserve">       (seggi n.1   )</t>
  </si>
  <si>
    <t xml:space="preserve">      (seggi n. 1 )</t>
  </si>
  <si>
    <t xml:space="preserve">    (seggi n. 5  )</t>
  </si>
  <si>
    <t xml:space="preserve">        (seggi n. 4  )</t>
  </si>
  <si>
    <t xml:space="preserve">     (seggi n.2  )</t>
  </si>
  <si>
    <t xml:space="preserve">(seggi n. 1 )</t>
  </si>
  <si>
    <t xml:space="preserve">        (seggi n.- )</t>
  </si>
  <si>
    <t xml:space="preserve">          (seggi n. 1 )</t>
  </si>
  <si>
    <t xml:space="preserve">Numero d'ordine</t>
  </si>
  <si>
    <t xml:space="preserve">Collegi Elettorali</t>
  </si>
  <si>
    <t xml:space="preserve">Elettori</t>
  </si>
  <si>
    <t xml:space="preserve">Votanti</t>
  </si>
  <si>
    <t xml:space="preserve">%Votanti</t>
  </si>
  <si>
    <t xml:space="preserve">Totale Voti Validi</t>
  </si>
  <si>
    <t xml:space="preserve">Coll.</t>
  </si>
  <si>
    <t xml:space="preserve">Candidati</t>
  </si>
  <si>
    <t xml:space="preserve">Voti Validi</t>
  </si>
  <si>
    <t xml:space="preserve">Cifra Individuale</t>
  </si>
  <si>
    <t xml:space="preserve">TORTOLI' I</t>
  </si>
  <si>
    <t xml:space="preserve">USAI GIACOMO ANTONIO</t>
  </si>
  <si>
    <t xml:space="preserve">SPATARA FRANCESCO</t>
  </si>
  <si>
    <t xml:space="preserve">CUCCA ANGELO</t>
  </si>
  <si>
    <t xml:space="preserve">COIS GRAZIELLA</t>
  </si>
  <si>
    <t xml:space="preserve">LARA ANTONIO</t>
  </si>
  <si>
    <t xml:space="preserve">LISAI ZELINDA</t>
  </si>
  <si>
    <t xml:space="preserve">CACCIATORI PAOLO</t>
  </si>
  <si>
    <t xml:space="preserve">COCCODA MASSIMO</t>
  </si>
  <si>
    <t xml:space="preserve">LODDO VITTORIO</t>
  </si>
  <si>
    <t xml:space="preserve">PECORARO MARCO COSIMO</t>
  </si>
  <si>
    <t xml:space="preserve">CATIGNANI ROBERTO</t>
  </si>
  <si>
    <t xml:space="preserve">GIACOBBE GIUSEPPE</t>
  </si>
  <si>
    <t xml:space="preserve">LADU IGNAZIO ANTONIO</t>
  </si>
  <si>
    <t xml:space="preserve">ZACCARINI PARMINO ANTONIO</t>
  </si>
  <si>
    <t xml:space="preserve">LAI LUIGI</t>
  </si>
  <si>
    <t xml:space="preserve">TORTOLI' II</t>
  </si>
  <si>
    <t xml:space="preserve">LATOSA RITA</t>
  </si>
  <si>
    <t xml:space="preserve">PORRA' ANTONIO</t>
  </si>
  <si>
    <t xml:space="preserve">ANGIOI KATIA</t>
  </si>
  <si>
    <t xml:space="preserve">MULAS CHIARA</t>
  </si>
  <si>
    <t xml:space="preserve">3, 87</t>
  </si>
  <si>
    <t xml:space="preserve">FISICHELLA SALVATORE</t>
  </si>
  <si>
    <t xml:space="preserve">LAI FABRIZIO</t>
  </si>
  <si>
    <t xml:space="preserve">CABIDDU FRANCESCO ANGELO</t>
  </si>
  <si>
    <t xml:space="preserve">MURRU FABRIZIO</t>
  </si>
  <si>
    <t xml:space="preserve">MARINI GIUSEPPE</t>
  </si>
  <si>
    <t xml:space="preserve">TORTOLI' III</t>
  </si>
  <si>
    <t xml:space="preserve">DI MICHELE GENNARO</t>
  </si>
  <si>
    <t xml:space="preserve">DEMURTAS MARIA LUCIA</t>
  </si>
  <si>
    <t xml:space="preserve">MARINI ATTILIO</t>
  </si>
  <si>
    <t xml:space="preserve">DEMURTAS GIOVANNA</t>
  </si>
  <si>
    <t xml:space="preserve">SCORCU ALESSANDRO</t>
  </si>
  <si>
    <t xml:space="preserve">SERRA MASSIMILIANO</t>
  </si>
  <si>
    <t xml:space="preserve">PILI FLAVIO</t>
  </si>
  <si>
    <t xml:space="preserve">MUSCAS GIAN LUIGI NOTO GIANNI</t>
  </si>
  <si>
    <t xml:space="preserve">NIEDDU VINCENZO</t>
  </si>
  <si>
    <t xml:space="preserve">LADU MARCO</t>
  </si>
  <si>
    <t xml:space="preserve">TEDONE PAOLO</t>
  </si>
  <si>
    <t xml:space="preserve">SERRA GIOVANNI</t>
  </si>
  <si>
    <t xml:space="preserve">DEIANA MARIO</t>
  </si>
  <si>
    <t xml:space="preserve">TORTOLI' IV</t>
  </si>
  <si>
    <t xml:space="preserve">MURRU MARIO</t>
  </si>
  <si>
    <t xml:space="preserve">CORDA BATTISTA</t>
  </si>
  <si>
    <t xml:space="preserve">CAREDDA SABRINA</t>
  </si>
  <si>
    <t xml:space="preserve">CARDIA VALTER</t>
  </si>
  <si>
    <t xml:space="preserve">BALZANO LUISA MARIA ROSARIA</t>
  </si>
  <si>
    <t xml:space="preserve">SCHIRRU ALBERTO</t>
  </si>
  <si>
    <t xml:space="preserve">MURA MARIO GASPARE</t>
  </si>
  <si>
    <t xml:space="preserve">TATTI STEFANIA</t>
  </si>
  <si>
    <t xml:space="preserve">DEVIGUS GIOVANNI ANGELO</t>
  </si>
  <si>
    <t xml:space="preserve">BENAGLIO LUIGI</t>
  </si>
  <si>
    <t xml:space="preserve">LANUSEI I</t>
  </si>
  <si>
    <t xml:space="preserve">SULIS SANDRO</t>
  </si>
  <si>
    <t xml:space="preserve">CORDA CARLO</t>
  </si>
  <si>
    <t xml:space="preserve">MEREU MAURIZIO</t>
  </si>
  <si>
    <t xml:space="preserve">USAI FABIO</t>
  </si>
  <si>
    <t xml:space="preserve">PIRODDI SANDRO</t>
  </si>
  <si>
    <t xml:space="preserve">DEPLANO ANDREA</t>
  </si>
  <si>
    <t xml:space="preserve">MICHELI FABIO</t>
  </si>
  <si>
    <t xml:space="preserve">CURRELI PAOLO</t>
  </si>
  <si>
    <t xml:space="preserve">CRISPONI ANDREA AGOSTINO</t>
  </si>
  <si>
    <t xml:space="preserve">LAI ENRICO</t>
  </si>
  <si>
    <t xml:space="preserve">CONTU ALDO</t>
  </si>
  <si>
    <t xml:space="preserve">DEPAU IVAN</t>
  </si>
  <si>
    <t xml:space="preserve">ARESU MARCO</t>
  </si>
  <si>
    <t xml:space="preserve">ARANGINI GIUSEPPE</t>
  </si>
  <si>
    <t xml:space="preserve">PISCHEDDA GIUSEPPE</t>
  </si>
  <si>
    <t xml:space="preserve">LANUSEI II</t>
  </si>
  <si>
    <t xml:space="preserve">ANGIUS GIANDOMENICO</t>
  </si>
  <si>
    <t xml:space="preserve">MELONI SIRIO DANIELE GUIDO</t>
  </si>
  <si>
    <t xml:space="preserve">CONTU GIAMPIERO</t>
  </si>
  <si>
    <t xml:space="preserve">MULAS LUIGI ANTONIO</t>
  </si>
  <si>
    <t xml:space="preserve">PRETTI MAURO</t>
  </si>
  <si>
    <t xml:space="preserve">ARESU MARIO</t>
  </si>
  <si>
    <t xml:space="preserve">LANUSEI - LOCERI</t>
  </si>
  <si>
    <t xml:space="preserve">D'AQUILA CLAUDIO</t>
  </si>
  <si>
    <t xml:space="preserve">LOI SIMONA</t>
  </si>
  <si>
    <t xml:space="preserve">MURGIA ROBERTO</t>
  </si>
  <si>
    <t xml:space="preserve">PISCHEDDA LUCIANO</t>
  </si>
  <si>
    <t xml:space="preserve">LIGAS ANTONIO</t>
  </si>
  <si>
    <t xml:space="preserve">LOI MARINA SUSANNA</t>
  </si>
  <si>
    <t xml:space="preserve">LOI MASSIMO</t>
  </si>
  <si>
    <t xml:space="preserve">DORE ANGELO</t>
  </si>
  <si>
    <t xml:space="preserve">COCCO PINO FRANCO</t>
  </si>
  <si>
    <t xml:space="preserve">ARESU GIANLUIGI</t>
  </si>
  <si>
    <t xml:space="preserve">PUDDU MARIA FLORIANA</t>
  </si>
  <si>
    <t xml:space="preserve">ILBONO</t>
  </si>
  <si>
    <t xml:space="preserve">BARRUI GIANLUCA</t>
  </si>
  <si>
    <t xml:space="preserve">FERRELI LUCIANO</t>
  </si>
  <si>
    <t xml:space="preserve">MASSIDDA ALBINO</t>
  </si>
  <si>
    <t xml:space="preserve">MELIS GIANNI</t>
  </si>
  <si>
    <t xml:space="preserve">LODDO ENRICO</t>
  </si>
  <si>
    <t xml:space="preserve">MURRU GIANPIETRO</t>
  </si>
  <si>
    <t xml:space="preserve">SIGNORELLI GAETANO FRANCO</t>
  </si>
  <si>
    <t xml:space="preserve">SIONI DONATELLO</t>
  </si>
  <si>
    <t xml:space="preserve">USAI ANDREA</t>
  </si>
  <si>
    <t xml:space="preserve">PIRAS PIER SANTINO</t>
  </si>
  <si>
    <t xml:space="preserve">STOCHINO GIAN PIETRO</t>
  </si>
  <si>
    <t xml:space="preserve">CHIAI MARIO</t>
  </si>
  <si>
    <t xml:space="preserve">PILI PIER PAOLO</t>
  </si>
  <si>
    <t xml:space="preserve">BARISARDO I</t>
  </si>
  <si>
    <t xml:space="preserve">MELIS BRUNO</t>
  </si>
  <si>
    <t xml:space="preserve">RUBIU SANDRO DANIELE MARIO</t>
  </si>
  <si>
    <t xml:space="preserve">MULAS PIER UGO</t>
  </si>
  <si>
    <t xml:space="preserve">CARRACOI GIAN LUISA</t>
  </si>
  <si>
    <t xml:space="preserve">TODDE ONORIO</t>
  </si>
  <si>
    <t xml:space="preserve">RUSSO CALOGERO NOTO ENZO</t>
  </si>
  <si>
    <t xml:space="preserve">MAMELI ANTONIO</t>
  </si>
  <si>
    <t xml:space="preserve">CHIAI DAVIDE</t>
  </si>
  <si>
    <t xml:space="preserve">DEIANA EUSEBIO</t>
  </si>
  <si>
    <t xml:space="preserve">VARGIU GIAMPAOLA</t>
  </si>
  <si>
    <t xml:space="preserve">MELIS GIAMPIETRO</t>
  </si>
  <si>
    <t xml:space="preserve">MAMELI GISELLA</t>
  </si>
  <si>
    <t xml:space="preserve">PIRODDI GIAMPIETRO</t>
  </si>
  <si>
    <t xml:space="preserve">SALIS ANTONIO</t>
  </si>
  <si>
    <t xml:space="preserve">BARISARDO II</t>
  </si>
  <si>
    <t xml:space="preserve">ULERI GIUSEPPE</t>
  </si>
  <si>
    <t xml:space="preserve">USAI ROSANNA</t>
  </si>
  <si>
    <t xml:space="preserve">PISANU EGIDIO</t>
  </si>
  <si>
    <t xml:space="preserve">TACCORI LEONILLA</t>
  </si>
  <si>
    <t xml:space="preserve">FANNI PAOLO SEBASTIANO</t>
  </si>
  <si>
    <t xml:space="preserve">DEMURTAS FABIANA</t>
  </si>
  <si>
    <t xml:space="preserve">LOTZORAI</t>
  </si>
  <si>
    <t xml:space="preserve">PALMAS ANTONIO</t>
  </si>
  <si>
    <t xml:space="preserve">SERRA CARLO</t>
  </si>
  <si>
    <t xml:space="preserve">SORDI GIULIO</t>
  </si>
  <si>
    <t xml:space="preserve">ZUCCA PASQUALE</t>
  </si>
  <si>
    <t xml:space="preserve">ARZU NERUCCIO</t>
  </si>
  <si>
    <t xml:space="preserve">PUDDU PAOLO</t>
  </si>
  <si>
    <t xml:space="preserve">PULITI BRUNO</t>
  </si>
  <si>
    <t xml:space="preserve">SCHILIRO' ANTONINO</t>
  </si>
  <si>
    <t xml:space="preserve">TANGIANU FRANCESCO ERMINIO</t>
  </si>
  <si>
    <t xml:space="preserve">CARRUS CHRISTIAN</t>
  </si>
  <si>
    <t xml:space="preserve">PERINO RENZO</t>
  </si>
  <si>
    <t xml:space="preserve">BALLOI EFISIO CLAUDIO VITTORIO</t>
  </si>
  <si>
    <t xml:space="preserve">BAUNEI I</t>
  </si>
  <si>
    <t xml:space="preserve">FODDIS LUCIA</t>
  </si>
  <si>
    <t xml:space="preserve">MEREU ORAZIO</t>
  </si>
  <si>
    <t xml:space="preserve">MURGIA AGOSTINO</t>
  </si>
  <si>
    <t xml:space="preserve">ATZENI MARIA ELENA</t>
  </si>
  <si>
    <t xml:space="preserve">RUBIU ANTONELLO</t>
  </si>
  <si>
    <t xml:space="preserve">PIRODDI BERNARDO</t>
  </si>
  <si>
    <t xml:space="preserve">PILIA GIOVANNI  L. PIETRO NOTO GIANNI</t>
  </si>
  <si>
    <t xml:space="preserve">INCOLLU GIAMPIERO</t>
  </si>
  <si>
    <t xml:space="preserve">SIONI ANGELO</t>
  </si>
  <si>
    <t xml:space="preserve">TULIGI AUGUSTO CESARE</t>
  </si>
  <si>
    <t xml:space="preserve">USAI SERGIO</t>
  </si>
  <si>
    <t xml:space="preserve">ARANGINI ANTONIO</t>
  </si>
  <si>
    <t xml:space="preserve">BAUNEI - TRIEI</t>
  </si>
  <si>
    <t xml:space="preserve">FODDIS LUIGI</t>
  </si>
  <si>
    <t xml:space="preserve">SECCI MARIANO</t>
  </si>
  <si>
    <t xml:space="preserve">TANGIANU CARMINE</t>
  </si>
  <si>
    <t xml:space="preserve">PILIA GIOVANNI L. PIETRO NOTO GIANNI</t>
  </si>
  <si>
    <t xml:space="preserve">INCOLLU RENZO</t>
  </si>
  <si>
    <t xml:space="preserve">PINTUS CINZIA SIMONETTA</t>
  </si>
  <si>
    <t xml:space="preserve">PUDDU IVAN</t>
  </si>
  <si>
    <t xml:space="preserve">URZULEI</t>
  </si>
  <si>
    <t xml:space="preserve">MOI ANTONIO</t>
  </si>
  <si>
    <t xml:space="preserve">STOCHINO NINO</t>
  </si>
  <si>
    <t xml:space="preserve">MESINA GIORGIO</t>
  </si>
  <si>
    <t xml:space="preserve">CABRAS MARIA GIUSEPPINA</t>
  </si>
  <si>
    <t xml:space="preserve">MURINO LUCIO</t>
  </si>
  <si>
    <t xml:space="preserve">SERRA GIORDANO</t>
  </si>
  <si>
    <t xml:space="preserve">MUGGIANU GINOTTO</t>
  </si>
  <si>
    <t xml:space="preserve">CAVIA SERAFINO</t>
  </si>
  <si>
    <t xml:space="preserve">CABIDDU SALVATORE</t>
  </si>
  <si>
    <t xml:space="preserve">MURGIA CLAUDIO</t>
  </si>
  <si>
    <t xml:space="preserve">LAI PIETRO ANTONIO</t>
  </si>
  <si>
    <t xml:space="preserve">MESINA FRANCESCA</t>
  </si>
  <si>
    <t xml:space="preserve">VILLAGRANDE STRISAILI I</t>
  </si>
  <si>
    <t xml:space="preserve">MURGIONI BASILIO ANTONIO ANGELO</t>
  </si>
  <si>
    <t xml:space="preserve">MELIS MARIO FRANCESCO</t>
  </si>
  <si>
    <t xml:space="preserve">OLIANAS GIOVANNI</t>
  </si>
  <si>
    <t xml:space="preserve">LEPORI ANTONELLA</t>
  </si>
  <si>
    <t xml:space="preserve">COCCO IVO</t>
  </si>
  <si>
    <t xml:space="preserve">DEMURTAS DANIELE MARTINO GABRIELE A.</t>
  </si>
  <si>
    <t xml:space="preserve">PILI MARIO</t>
  </si>
  <si>
    <t xml:space="preserve">RUBIU GABRIELANGELO</t>
  </si>
  <si>
    <t xml:space="preserve">CANNAS ANTONIO ONORATO</t>
  </si>
  <si>
    <t xml:space="preserve">COCCO SALVATORE</t>
  </si>
  <si>
    <t xml:space="preserve">GIACCU SALVATORE</t>
  </si>
  <si>
    <t xml:space="preserve">VILLAGRANDE STRISAILI II</t>
  </si>
  <si>
    <t xml:space="preserve">COMIDA PIETRINA</t>
  </si>
  <si>
    <t xml:space="preserve">LOTTO SANDRO</t>
  </si>
  <si>
    <t xml:space="preserve">MEREU ANTONIO BASILIO NOTO TONINO</t>
  </si>
  <si>
    <t xml:space="preserve">MONNI GABRIELE</t>
  </si>
  <si>
    <t xml:space="preserve">MELIS GIUSEPPE</t>
  </si>
  <si>
    <t xml:space="preserve">ARZANA</t>
  </si>
  <si>
    <t xml:space="preserve">PISTIS GIOVANNI</t>
  </si>
  <si>
    <t xml:space="preserve">NIEDDU ANGELO</t>
  </si>
  <si>
    <t xml:space="preserve">STOCHINO PAOLO</t>
  </si>
  <si>
    <t xml:space="preserve">PIRAS GIUSEPPE</t>
  </si>
  <si>
    <t xml:space="preserve">DEIDDA LUIGI</t>
  </si>
  <si>
    <t xml:space="preserve">MULAS GIAMBATTISTA</t>
  </si>
  <si>
    <t xml:space="preserve">TANGIANU FRANCO</t>
  </si>
  <si>
    <t xml:space="preserve">PIRAS RAFFAELE</t>
  </si>
  <si>
    <t xml:space="preserve">NIEDDU GIANPIETRO NOTO GIANNI</t>
  </si>
  <si>
    <t xml:space="preserve">LAI MARIO</t>
  </si>
  <si>
    <t xml:space="preserve">SEUI</t>
  </si>
  <si>
    <t xml:space="preserve">MELIS GIAMPAOLO</t>
  </si>
  <si>
    <t xml:space="preserve">PISANO ANDREA</t>
  </si>
  <si>
    <t xml:space="preserve">PUDDU AMELIA</t>
  </si>
  <si>
    <t xml:space="preserve">CONCU PAOLO</t>
  </si>
  <si>
    <t xml:space="preserve">LACONI FAUSTO</t>
  </si>
  <si>
    <t xml:space="preserve">LACONI ANTONIO FRANCESCO</t>
  </si>
  <si>
    <t xml:space="preserve">MARCI IGNAZIO</t>
  </si>
  <si>
    <t xml:space="preserve">ARESU GIOVANNI</t>
  </si>
  <si>
    <t xml:space="preserve">CABRAS GIORGIO</t>
  </si>
  <si>
    <t xml:space="preserve">DEMONTIS ANTONIO</t>
  </si>
  <si>
    <t xml:space="preserve">MOI PRIAMO</t>
  </si>
  <si>
    <t xml:space="preserve">USAI SALVATORE</t>
  </si>
  <si>
    <t xml:space="preserve">BISI GIANNI</t>
  </si>
  <si>
    <t xml:space="preserve">GAIRO - CARDEDU</t>
  </si>
  <si>
    <t xml:space="preserve">DEPAU SERGIO</t>
  </si>
  <si>
    <t xml:space="preserve">VACCA MARCELLO</t>
  </si>
  <si>
    <t xml:space="preserve">CARTA SILVIA</t>
  </si>
  <si>
    <t xml:space="preserve">MUCELI GIAN PIERO</t>
  </si>
  <si>
    <t xml:space="preserve">MASCIA ANTONINO</t>
  </si>
  <si>
    <t xml:space="preserve">MELIS PIETRO</t>
  </si>
  <si>
    <t xml:space="preserve">PISANO GIOVANNI ANTONIO</t>
  </si>
  <si>
    <t xml:space="preserve">MELE BATTISTINO</t>
  </si>
  <si>
    <t xml:space="preserve">CUCCA MARCELLO</t>
  </si>
  <si>
    <t xml:space="preserve">PIRAS MARIO BRUNO</t>
  </si>
  <si>
    <t xml:space="preserve">GANGI CATERINA</t>
  </si>
  <si>
    <t xml:space="preserve">MELIS MARCELLO</t>
  </si>
  <si>
    <t xml:space="preserve">SCATTU ANTONIO</t>
  </si>
  <si>
    <t xml:space="preserve">PIRAS MATTEO</t>
  </si>
  <si>
    <t xml:space="preserve">ULASSAI</t>
  </si>
  <si>
    <t xml:space="preserve">SIRIGU VITO</t>
  </si>
  <si>
    <t xml:space="preserve">CORGIOLU ADRIANO</t>
  </si>
  <si>
    <t xml:space="preserve">SERRAU MARIO</t>
  </si>
  <si>
    <t xml:space="preserve">PIRAS ATTILIO</t>
  </si>
  <si>
    <t xml:space="preserve">PODDA ANTIOCO</t>
  </si>
  <si>
    <t xml:space="preserve">ARGIOLAS ANDREA</t>
  </si>
  <si>
    <t xml:space="preserve">PALMAS SANDRO</t>
  </si>
  <si>
    <t xml:space="preserve">CANNAS LUIGI</t>
  </si>
  <si>
    <t xml:space="preserve">CUGUSI FRANCO</t>
  </si>
  <si>
    <t xml:space="preserve">BOI PAOLO</t>
  </si>
  <si>
    <t xml:space="preserve">LOI TITO</t>
  </si>
  <si>
    <t xml:space="preserve">LAI DAVIDE</t>
  </si>
  <si>
    <t xml:space="preserve">BOI ROBERTO</t>
  </si>
  <si>
    <t xml:space="preserve">LAI ANTONIO</t>
  </si>
  <si>
    <t xml:space="preserve">PERDASDEFOGU</t>
  </si>
  <si>
    <t xml:space="preserve">SALIS NICOLA</t>
  </si>
  <si>
    <t xml:space="preserve">TARANTINO COSIMO DAMIANO</t>
  </si>
  <si>
    <t xml:space="preserve">PALMAS TULLIO NOTO TONIO</t>
  </si>
  <si>
    <t xml:space="preserve">CABITZA MARINELLA</t>
  </si>
  <si>
    <t xml:space="preserve">CONGERA ROMANA NOTA ROMINA</t>
  </si>
  <si>
    <t xml:space="preserve">CHILLOTTI BRUNO</t>
  </si>
  <si>
    <t xml:space="preserve">CARTA MARIANO</t>
  </si>
  <si>
    <t xml:space="preserve">BRUNDU ANTONELLA</t>
  </si>
  <si>
    <t xml:space="preserve">MURA GIANPAOLO</t>
  </si>
  <si>
    <t xml:space="preserve">TERTENIA I</t>
  </si>
  <si>
    <t xml:space="preserve">ARESU GIULIANA</t>
  </si>
  <si>
    <t xml:space="preserve">PIRODDI ANTONELLO</t>
  </si>
  <si>
    <t xml:space="preserve">LAI PIETRO DINO</t>
  </si>
  <si>
    <t xml:space="preserve">LARA CARMELA</t>
  </si>
  <si>
    <t xml:space="preserve">MELIS GIAN PAOLO</t>
  </si>
  <si>
    <t xml:space="preserve">PUDDU GIANFRANCO</t>
  </si>
  <si>
    <t xml:space="preserve">DEMURTAS GIOVANNI</t>
  </si>
  <si>
    <t xml:space="preserve">SERRA ROBERTO</t>
  </si>
  <si>
    <t xml:space="preserve">BASSIGNANA SILVIO</t>
  </si>
  <si>
    <t xml:space="preserve">MELIS ARMANDO</t>
  </si>
  <si>
    <t xml:space="preserve">MURA GIOVANNI</t>
  </si>
  <si>
    <t xml:space="preserve">TERTENIA - JERZU</t>
  </si>
  <si>
    <t xml:space="preserve">MURGIA BRUNO</t>
  </si>
  <si>
    <t xml:space="preserve">ORRU' GIORGIO</t>
  </si>
  <si>
    <t xml:space="preserve">MURRU PAOLO</t>
  </si>
  <si>
    <t xml:space="preserve">LOI MARCO</t>
  </si>
  <si>
    <t xml:space="preserve">PIRODDI MARIO MARCO</t>
  </si>
  <si>
    <t xml:space="preserve">JERZU I</t>
  </si>
  <si>
    <t xml:space="preserve">MELIS ALESSANDRA</t>
  </si>
  <si>
    <t xml:space="preserve">CONGIU ROBERTO</t>
  </si>
  <si>
    <t xml:space="preserve">TOTALE</t>
  </si>
  <si>
    <t xml:space="preserve">NB: I dati sono stati desunti dai verbali.</t>
  </si>
  <si>
    <t xml:space="preserve">       I candidati eletti sono indicati in nerett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.0"/>
    <numFmt numFmtId="168" formatCode="#,##0.00"/>
    <numFmt numFmtId="169" formatCode="#,##0.000"/>
    <numFmt numFmtId="170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9"/>
      <color rgb="FF0000FF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"/>
  <sheetViews>
    <sheetView showFormulas="false" showGridLines="true" showRowColHeaders="true" showZeros="true" rightToLeft="false" tabSelected="true" showOutlineSymbols="true" defaultGridColor="true" view="normal" topLeftCell="BH1" colorId="64" zoomScale="100" zoomScaleNormal="100" zoomScalePageLayoutView="100" workbookViewId="0">
      <selection pane="topLeft" activeCell="BL7" activeCellId="0" sqref="B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56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1" width="13.14"/>
    <col collapsed="false" customWidth="true" hidden="false" outlineLevel="0" max="6" min="6" style="2" width="13.7"/>
    <col collapsed="false" customWidth="true" hidden="false" outlineLevel="0" max="7" min="7" style="0" width="6.85"/>
    <col collapsed="false" customWidth="true" hidden="false" outlineLevel="0" max="8" min="8" style="0" width="31.85"/>
    <col collapsed="false" customWidth="true" hidden="false" outlineLevel="0" max="9" min="9" style="0" width="8.28"/>
    <col collapsed="false" customWidth="true" hidden="false" outlineLevel="0" max="10" min="10" style="0" width="11.85"/>
    <col collapsed="false" customWidth="true" hidden="false" outlineLevel="0" max="11" min="11" style="0" width="6.28"/>
    <col collapsed="false" customWidth="true" hidden="false" outlineLevel="0" max="12" min="12" style="0" width="28.28"/>
    <col collapsed="false" customWidth="true" hidden="false" outlineLevel="0" max="13" min="13" style="0" width="8.7"/>
    <col collapsed="false" customWidth="true" hidden="false" outlineLevel="0" max="14" min="14" style="0" width="12.42"/>
    <col collapsed="false" customWidth="true" hidden="false" outlineLevel="0" max="15" min="15" style="0" width="5.41"/>
    <col collapsed="false" customWidth="true" hidden="false" outlineLevel="0" max="16" min="16" style="0" width="29.99"/>
    <col collapsed="false" customWidth="true" hidden="false" outlineLevel="0" max="17" min="17" style="0" width="7.7"/>
    <col collapsed="false" customWidth="true" hidden="false" outlineLevel="0" max="18" min="18" style="0" width="11.99"/>
    <col collapsed="false" customWidth="true" hidden="false" outlineLevel="0" max="19" min="19" style="0" width="6.13"/>
    <col collapsed="false" customWidth="true" hidden="false" outlineLevel="0" max="20" min="20" style="0" width="32.56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6.41"/>
    <col collapsed="false" customWidth="true" hidden="false" outlineLevel="0" max="24" min="24" style="0" width="24.56"/>
    <col collapsed="false" customWidth="true" hidden="false" outlineLevel="0" max="25" min="25" style="0" width="7.85"/>
    <col collapsed="false" customWidth="true" hidden="false" outlineLevel="0" max="26" min="26" style="0" width="12.28"/>
    <col collapsed="false" customWidth="true" hidden="false" outlineLevel="0" max="27" min="27" style="0" width="5.56"/>
    <col collapsed="false" customWidth="true" hidden="false" outlineLevel="0" max="28" min="28" style="0" width="38.85"/>
    <col collapsed="false" customWidth="true" hidden="false" outlineLevel="0" max="29" min="29" style="0" width="7.7"/>
    <col collapsed="false" customWidth="true" hidden="false" outlineLevel="0" max="30" min="30" style="0" width="10.28"/>
    <col collapsed="false" customWidth="true" hidden="false" outlineLevel="0" max="31" min="31" style="0" width="6.56"/>
    <col collapsed="false" customWidth="true" hidden="false" outlineLevel="0" max="32" min="32" style="0" width="30.41"/>
    <col collapsed="false" customWidth="true" hidden="false" outlineLevel="0" max="33" min="33" style="0" width="8.56"/>
    <col collapsed="false" customWidth="true" hidden="false" outlineLevel="0" max="34" min="34" style="0" width="10.28"/>
    <col collapsed="false" customWidth="true" hidden="false" outlineLevel="0" max="35" min="35" style="0" width="6.85"/>
    <col collapsed="false" customWidth="true" hidden="false" outlineLevel="0" max="36" min="36" style="0" width="32.56"/>
    <col collapsed="false" customWidth="true" hidden="false" outlineLevel="0" max="38" min="37" style="0" width="9.56"/>
    <col collapsed="false" customWidth="true" hidden="false" outlineLevel="0" max="39" min="39" style="0" width="5.41"/>
    <col collapsed="false" customWidth="true" hidden="false" outlineLevel="0" max="40" min="40" style="0" width="35.85"/>
    <col collapsed="false" customWidth="true" hidden="false" outlineLevel="0" max="41" min="41" style="0" width="8.14"/>
    <col collapsed="false" customWidth="true" hidden="false" outlineLevel="0" max="42" min="42" style="0" width="12.14"/>
    <col collapsed="false" customWidth="true" hidden="false" outlineLevel="0" max="43" min="43" style="0" width="5.28"/>
    <col collapsed="false" customWidth="true" hidden="false" outlineLevel="0" max="44" min="44" style="0" width="29.71"/>
    <col collapsed="false" customWidth="true" hidden="false" outlineLevel="0" max="45" min="45" style="0" width="7.56"/>
    <col collapsed="false" customWidth="true" hidden="false" outlineLevel="0" max="46" min="46" style="0" width="11.85"/>
    <col collapsed="false" customWidth="true" hidden="false" outlineLevel="0" max="47" min="47" style="0" width="6.28"/>
    <col collapsed="false" customWidth="true" hidden="false" outlineLevel="0" max="48" min="48" style="0" width="40.42"/>
    <col collapsed="false" customWidth="true" hidden="false" outlineLevel="0" max="49" min="49" style="0" width="7.56"/>
    <col collapsed="false" customWidth="true" hidden="false" outlineLevel="0" max="50" min="50" style="0" width="10.99"/>
    <col collapsed="false" customWidth="true" hidden="false" outlineLevel="0" max="51" min="51" style="0" width="5.99"/>
    <col collapsed="false" customWidth="true" hidden="false" outlineLevel="0" max="52" min="52" style="0" width="25.85"/>
    <col collapsed="false" customWidth="true" hidden="false" outlineLevel="0" max="53" min="53" style="0" width="6.7"/>
    <col collapsed="false" customWidth="true" hidden="false" outlineLevel="0" max="54" min="54" style="0" width="10.71"/>
    <col collapsed="false" customWidth="true" hidden="false" outlineLevel="0" max="55" min="55" style="0" width="5.85"/>
    <col collapsed="false" customWidth="true" hidden="false" outlineLevel="0" max="56" min="56" style="0" width="33.56"/>
    <col collapsed="false" customWidth="true" hidden="false" outlineLevel="0" max="57" min="57" style="0" width="7.28"/>
    <col collapsed="false" customWidth="true" hidden="false" outlineLevel="0" max="58" min="58" style="0" width="11.85"/>
    <col collapsed="false" customWidth="true" hidden="false" outlineLevel="0" max="59" min="59" style="0" width="6.41"/>
    <col collapsed="false" customWidth="true" hidden="false" outlineLevel="0" max="60" min="60" style="0" width="29.71"/>
    <col collapsed="false" customWidth="true" hidden="false" outlineLevel="0" max="61" min="61" style="0" width="7.56"/>
    <col collapsed="false" customWidth="true" hidden="false" outlineLevel="0" max="62" min="62" style="0" width="10.99"/>
    <col collapsed="false" customWidth="true" hidden="false" outlineLevel="0" max="63" min="63" style="0" width="5.99"/>
    <col collapsed="false" customWidth="true" hidden="false" outlineLevel="0" max="64" min="64" style="0" width="32.99"/>
    <col collapsed="false" customWidth="true" hidden="false" outlineLevel="0" max="65" min="65" style="0" width="8.7"/>
    <col collapsed="false" customWidth="true" hidden="false" outlineLevel="0" max="66" min="66" style="0" width="10.41"/>
  </cols>
  <sheetData>
    <row r="1" s="3" customFormat="true" ht="12.75" hidden="false" customHeight="false" outlineLevel="0" collapsed="false">
      <c r="E1" s="4"/>
      <c r="F1" s="5"/>
      <c r="G1" s="6" t="s">
        <v>0</v>
      </c>
      <c r="H1" s="6"/>
      <c r="O1" s="6" t="s">
        <v>0</v>
      </c>
      <c r="P1" s="6"/>
      <c r="W1" s="6" t="s">
        <v>0</v>
      </c>
      <c r="X1" s="6"/>
      <c r="AE1" s="6" t="s">
        <v>1</v>
      </c>
      <c r="AF1" s="6"/>
      <c r="AM1" s="6" t="s">
        <v>1</v>
      </c>
      <c r="AN1" s="6"/>
      <c r="AU1" s="6" t="s">
        <v>0</v>
      </c>
      <c r="AV1" s="6"/>
      <c r="BC1" s="6" t="s">
        <v>0</v>
      </c>
      <c r="BD1" s="6"/>
      <c r="BK1" s="6" t="s">
        <v>1</v>
      </c>
      <c r="BL1" s="6"/>
    </row>
    <row r="2" s="7" customFormat="true" ht="12" hidden="false" customHeight="false" outlineLevel="0" collapsed="false">
      <c r="C2" s="8"/>
      <c r="D2" s="8"/>
      <c r="E2" s="9"/>
      <c r="F2" s="8"/>
      <c r="I2" s="8"/>
      <c r="J2" s="8"/>
      <c r="M2" s="8"/>
      <c r="N2" s="8"/>
      <c r="Q2" s="8"/>
      <c r="R2" s="8"/>
      <c r="U2" s="8"/>
      <c r="V2" s="8"/>
      <c r="Y2" s="8"/>
      <c r="Z2" s="8"/>
      <c r="AC2" s="8"/>
      <c r="AD2" s="8"/>
      <c r="AG2" s="8"/>
      <c r="AH2" s="8"/>
      <c r="AK2" s="8"/>
      <c r="AL2" s="8"/>
      <c r="AO2" s="8"/>
      <c r="AP2" s="8"/>
      <c r="AS2" s="8"/>
      <c r="AT2" s="8"/>
      <c r="AW2" s="8"/>
      <c r="AX2" s="8"/>
      <c r="BA2" s="8"/>
      <c r="BB2" s="8"/>
      <c r="BE2" s="8"/>
      <c r="BF2" s="8"/>
      <c r="BI2" s="8"/>
      <c r="BJ2" s="8"/>
      <c r="BM2" s="8"/>
      <c r="BN2" s="8"/>
    </row>
    <row r="3" s="14" customFormat="true" ht="12" hidden="false" customHeight="false" outlineLevel="0" collapsed="false">
      <c r="A3" s="10"/>
      <c r="B3" s="10"/>
      <c r="C3" s="10"/>
      <c r="D3" s="10"/>
      <c r="E3" s="10"/>
      <c r="F3" s="10"/>
      <c r="G3" s="10"/>
      <c r="H3" s="10" t="s">
        <v>2</v>
      </c>
      <c r="I3" s="11"/>
      <c r="J3" s="11"/>
      <c r="K3" s="10"/>
      <c r="L3" s="10" t="s">
        <v>3</v>
      </c>
      <c r="M3" s="11"/>
      <c r="N3" s="11"/>
      <c r="O3" s="10"/>
      <c r="P3" s="10" t="s">
        <v>4</v>
      </c>
      <c r="Q3" s="11"/>
      <c r="R3" s="11"/>
      <c r="S3" s="10"/>
      <c r="T3" s="10" t="s">
        <v>5</v>
      </c>
      <c r="U3" s="11"/>
      <c r="V3" s="11"/>
      <c r="W3" s="10"/>
      <c r="X3" s="10" t="s">
        <v>6</v>
      </c>
      <c r="Y3" s="11"/>
      <c r="Z3" s="11"/>
      <c r="AA3" s="10"/>
      <c r="AB3" s="10" t="s">
        <v>7</v>
      </c>
      <c r="AC3" s="11"/>
      <c r="AD3" s="11"/>
      <c r="AE3" s="10"/>
      <c r="AF3" s="10" t="s">
        <v>8</v>
      </c>
      <c r="AG3" s="11"/>
      <c r="AH3" s="11"/>
      <c r="AI3" s="10"/>
      <c r="AJ3" s="10" t="s">
        <v>9</v>
      </c>
      <c r="AK3" s="11"/>
      <c r="AL3" s="11"/>
      <c r="AM3" s="10"/>
      <c r="AN3" s="10" t="s">
        <v>10</v>
      </c>
      <c r="AO3" s="11"/>
      <c r="AP3" s="11"/>
      <c r="AQ3" s="10"/>
      <c r="AR3" s="10" t="s">
        <v>11</v>
      </c>
      <c r="AS3" s="11"/>
      <c r="AT3" s="11"/>
      <c r="AU3" s="10"/>
      <c r="AV3" s="10" t="s">
        <v>12</v>
      </c>
      <c r="AW3" s="11"/>
      <c r="AX3" s="11"/>
      <c r="AY3" s="10"/>
      <c r="AZ3" s="10" t="s">
        <v>13</v>
      </c>
      <c r="BA3" s="11"/>
      <c r="BB3" s="11"/>
      <c r="BC3" s="10"/>
      <c r="BD3" s="10" t="s">
        <v>14</v>
      </c>
      <c r="BE3" s="11"/>
      <c r="BF3" s="11"/>
      <c r="BG3" s="10"/>
      <c r="BH3" s="10" t="s">
        <v>15</v>
      </c>
      <c r="BI3" s="11"/>
      <c r="BJ3" s="11"/>
      <c r="BK3" s="12"/>
      <c r="BL3" s="12" t="s">
        <v>16</v>
      </c>
      <c r="BM3" s="13"/>
      <c r="BN3" s="13"/>
    </row>
    <row r="4" s="22" customFormat="true" ht="12" hidden="false" customHeight="false" outlineLevel="0" collapsed="false">
      <c r="A4" s="15"/>
      <c r="B4" s="15"/>
      <c r="C4" s="11"/>
      <c r="D4" s="11"/>
      <c r="E4" s="16"/>
      <c r="F4" s="11"/>
      <c r="G4" s="15"/>
      <c r="H4" s="17" t="s">
        <v>17</v>
      </c>
      <c r="I4" s="18"/>
      <c r="J4" s="18"/>
      <c r="K4" s="15"/>
      <c r="L4" s="17" t="s">
        <v>18</v>
      </c>
      <c r="M4" s="18"/>
      <c r="N4" s="18"/>
      <c r="O4" s="15"/>
      <c r="P4" s="17" t="s">
        <v>19</v>
      </c>
      <c r="Q4" s="18"/>
      <c r="R4" s="18"/>
      <c r="S4" s="15"/>
      <c r="T4" s="17" t="s">
        <v>20</v>
      </c>
      <c r="U4" s="18"/>
      <c r="V4" s="18"/>
      <c r="W4" s="15"/>
      <c r="X4" s="17" t="s">
        <v>21</v>
      </c>
      <c r="Y4" s="18"/>
      <c r="Z4" s="18"/>
      <c r="AA4" s="15"/>
      <c r="AB4" s="17" t="s">
        <v>22</v>
      </c>
      <c r="AC4" s="18"/>
      <c r="AD4" s="18"/>
      <c r="AE4" s="15"/>
      <c r="AF4" s="17" t="s">
        <v>23</v>
      </c>
      <c r="AG4" s="18"/>
      <c r="AH4" s="18"/>
      <c r="AI4" s="15"/>
      <c r="AJ4" s="17" t="s">
        <v>24</v>
      </c>
      <c r="AK4" s="18"/>
      <c r="AL4" s="18"/>
      <c r="AM4" s="15"/>
      <c r="AN4" s="17" t="s">
        <v>25</v>
      </c>
      <c r="AO4" s="18"/>
      <c r="AP4" s="18"/>
      <c r="AQ4" s="15"/>
      <c r="AR4" s="17" t="s">
        <v>26</v>
      </c>
      <c r="AS4" s="18"/>
      <c r="AT4" s="18"/>
      <c r="AU4" s="15"/>
      <c r="AV4" s="17" t="s">
        <v>27</v>
      </c>
      <c r="AW4" s="18"/>
      <c r="AX4" s="18"/>
      <c r="AY4" s="15"/>
      <c r="AZ4" s="17" t="s">
        <v>28</v>
      </c>
      <c r="BA4" s="18"/>
      <c r="BB4" s="18"/>
      <c r="BC4" s="15"/>
      <c r="BD4" s="17" t="s">
        <v>29</v>
      </c>
      <c r="BE4" s="18"/>
      <c r="BF4" s="18"/>
      <c r="BG4" s="15"/>
      <c r="BH4" s="17" t="s">
        <v>30</v>
      </c>
      <c r="BI4" s="18"/>
      <c r="BJ4" s="18"/>
      <c r="BK4" s="19"/>
      <c r="BL4" s="20" t="s">
        <v>31</v>
      </c>
      <c r="BM4" s="21"/>
      <c r="BN4" s="21"/>
    </row>
    <row r="5" s="7" customFormat="true" ht="12" hidden="false" customHeight="false" outlineLevel="0" collapsed="false">
      <c r="A5" s="23"/>
      <c r="B5" s="23"/>
      <c r="C5" s="8"/>
      <c r="D5" s="8"/>
      <c r="E5" s="9"/>
      <c r="F5" s="8"/>
      <c r="G5" s="23"/>
      <c r="H5" s="23"/>
      <c r="I5" s="24"/>
      <c r="J5" s="24"/>
      <c r="K5" s="23"/>
      <c r="L5" s="23"/>
      <c r="M5" s="24"/>
      <c r="N5" s="24"/>
      <c r="O5" s="23"/>
      <c r="P5" s="23"/>
      <c r="Q5" s="24"/>
      <c r="R5" s="24"/>
      <c r="S5" s="23"/>
      <c r="T5" s="23"/>
      <c r="U5" s="24"/>
      <c r="V5" s="24"/>
      <c r="W5" s="23"/>
      <c r="X5" s="23"/>
      <c r="Y5" s="24"/>
      <c r="Z5" s="24"/>
      <c r="AA5" s="23"/>
      <c r="AB5" s="23"/>
      <c r="AC5" s="24"/>
      <c r="AD5" s="24"/>
      <c r="AE5" s="23"/>
      <c r="AF5" s="23"/>
      <c r="AG5" s="24"/>
      <c r="AH5" s="24"/>
      <c r="AI5" s="23"/>
      <c r="AJ5" s="23"/>
      <c r="AK5" s="24"/>
      <c r="AL5" s="24"/>
      <c r="AM5" s="23"/>
      <c r="AN5" s="23"/>
      <c r="AO5" s="24"/>
      <c r="AP5" s="24"/>
      <c r="AQ5" s="23"/>
      <c r="AR5" s="23"/>
      <c r="AS5" s="24"/>
      <c r="AT5" s="24"/>
      <c r="AU5" s="23"/>
      <c r="AV5" s="23"/>
      <c r="AW5" s="24"/>
      <c r="AX5" s="24"/>
      <c r="AY5" s="23"/>
      <c r="AZ5" s="23"/>
      <c r="BA5" s="24"/>
      <c r="BB5" s="24"/>
      <c r="BC5" s="23"/>
      <c r="BD5" s="23"/>
      <c r="BE5" s="24"/>
      <c r="BF5" s="24"/>
      <c r="BG5" s="23"/>
      <c r="BH5" s="23"/>
      <c r="BI5" s="24"/>
      <c r="BJ5" s="24"/>
      <c r="BK5" s="25"/>
      <c r="BL5" s="25"/>
      <c r="BM5" s="26"/>
      <c r="BN5" s="26"/>
    </row>
    <row r="6" s="7" customFormat="true" ht="12" hidden="false" customHeight="false" outlineLevel="0" collapsed="false">
      <c r="A6" s="23"/>
      <c r="B6" s="23"/>
      <c r="C6" s="8"/>
      <c r="D6" s="8"/>
      <c r="E6" s="9"/>
      <c r="F6" s="8"/>
      <c r="G6" s="23"/>
      <c r="H6" s="23"/>
      <c r="I6" s="24"/>
      <c r="J6" s="24"/>
      <c r="K6" s="23"/>
      <c r="L6" s="23"/>
      <c r="M6" s="24"/>
      <c r="N6" s="24"/>
      <c r="O6" s="23"/>
      <c r="P6" s="23"/>
      <c r="Q6" s="24"/>
      <c r="R6" s="24"/>
      <c r="S6" s="23"/>
      <c r="T6" s="23"/>
      <c r="U6" s="24"/>
      <c r="V6" s="24"/>
      <c r="W6" s="23"/>
      <c r="X6" s="23"/>
      <c r="Y6" s="24"/>
      <c r="Z6" s="24"/>
      <c r="AA6" s="23"/>
      <c r="AB6" s="23"/>
      <c r="AC6" s="24"/>
      <c r="AD6" s="24"/>
      <c r="AE6" s="23"/>
      <c r="AF6" s="23"/>
      <c r="AG6" s="24"/>
      <c r="AH6" s="24"/>
      <c r="AI6" s="23"/>
      <c r="AJ6" s="23"/>
      <c r="AK6" s="24"/>
      <c r="AL6" s="24"/>
      <c r="AM6" s="23"/>
      <c r="AN6" s="23"/>
      <c r="AO6" s="24"/>
      <c r="AP6" s="24"/>
      <c r="AQ6" s="23"/>
      <c r="AR6" s="23"/>
      <c r="AS6" s="24"/>
      <c r="AT6" s="24"/>
      <c r="AU6" s="23"/>
      <c r="AV6" s="23"/>
      <c r="AW6" s="24"/>
      <c r="AX6" s="24"/>
      <c r="AY6" s="23"/>
      <c r="AZ6" s="23"/>
      <c r="BA6" s="24"/>
      <c r="BB6" s="24"/>
      <c r="BC6" s="23"/>
      <c r="BD6" s="23"/>
      <c r="BE6" s="24"/>
      <c r="BF6" s="24"/>
      <c r="BG6" s="23"/>
      <c r="BH6" s="23"/>
      <c r="BI6" s="24"/>
      <c r="BJ6" s="24"/>
      <c r="BK6" s="25"/>
      <c r="BL6" s="25"/>
      <c r="BM6" s="26"/>
      <c r="BN6" s="26"/>
    </row>
    <row r="7" s="29" customFormat="true" ht="51" hidden="false" customHeight="true" outlineLevel="0" collapsed="false">
      <c r="A7" s="27" t="s">
        <v>32</v>
      </c>
      <c r="B7" s="27" t="s">
        <v>33</v>
      </c>
      <c r="C7" s="28" t="s">
        <v>34</v>
      </c>
      <c r="D7" s="27" t="s">
        <v>35</v>
      </c>
      <c r="E7" s="27" t="s">
        <v>36</v>
      </c>
      <c r="F7" s="27" t="s">
        <v>37</v>
      </c>
      <c r="G7" s="29" t="s">
        <v>38</v>
      </c>
      <c r="H7" s="29" t="s">
        <v>39</v>
      </c>
      <c r="I7" s="27" t="s">
        <v>40</v>
      </c>
      <c r="J7" s="27" t="s">
        <v>41</v>
      </c>
      <c r="K7" s="29" t="s">
        <v>38</v>
      </c>
      <c r="L7" s="29" t="s">
        <v>39</v>
      </c>
      <c r="M7" s="27" t="s">
        <v>40</v>
      </c>
      <c r="N7" s="27" t="s">
        <v>41</v>
      </c>
      <c r="O7" s="29" t="s">
        <v>38</v>
      </c>
      <c r="P7" s="29" t="s">
        <v>39</v>
      </c>
      <c r="Q7" s="27" t="s">
        <v>40</v>
      </c>
      <c r="R7" s="27" t="s">
        <v>41</v>
      </c>
      <c r="S7" s="29" t="s">
        <v>38</v>
      </c>
      <c r="T7" s="29" t="s">
        <v>39</v>
      </c>
      <c r="U7" s="27" t="s">
        <v>40</v>
      </c>
      <c r="V7" s="27" t="s">
        <v>41</v>
      </c>
      <c r="W7" s="29" t="s">
        <v>38</v>
      </c>
      <c r="X7" s="29" t="s">
        <v>39</v>
      </c>
      <c r="Y7" s="27" t="s">
        <v>40</v>
      </c>
      <c r="Z7" s="27" t="s">
        <v>41</v>
      </c>
      <c r="AA7" s="29" t="s">
        <v>38</v>
      </c>
      <c r="AB7" s="29" t="s">
        <v>39</v>
      </c>
      <c r="AC7" s="27" t="s">
        <v>40</v>
      </c>
      <c r="AD7" s="27" t="s">
        <v>41</v>
      </c>
      <c r="AE7" s="29" t="s">
        <v>38</v>
      </c>
      <c r="AF7" s="29" t="s">
        <v>39</v>
      </c>
      <c r="AG7" s="27" t="s">
        <v>40</v>
      </c>
      <c r="AH7" s="27" t="s">
        <v>41</v>
      </c>
      <c r="AI7" s="29" t="s">
        <v>38</v>
      </c>
      <c r="AJ7" s="29" t="s">
        <v>39</v>
      </c>
      <c r="AK7" s="27" t="s">
        <v>40</v>
      </c>
      <c r="AL7" s="27" t="s">
        <v>41</v>
      </c>
      <c r="AM7" s="29" t="s">
        <v>38</v>
      </c>
      <c r="AN7" s="29" t="s">
        <v>39</v>
      </c>
      <c r="AO7" s="27" t="s">
        <v>40</v>
      </c>
      <c r="AP7" s="27" t="s">
        <v>41</v>
      </c>
      <c r="AQ7" s="29" t="s">
        <v>38</v>
      </c>
      <c r="AR7" s="29" t="s">
        <v>39</v>
      </c>
      <c r="AS7" s="27" t="s">
        <v>40</v>
      </c>
      <c r="AT7" s="27" t="s">
        <v>41</v>
      </c>
      <c r="AU7" s="29" t="s">
        <v>38</v>
      </c>
      <c r="AV7" s="29" t="s">
        <v>39</v>
      </c>
      <c r="AW7" s="27" t="s">
        <v>40</v>
      </c>
      <c r="AX7" s="27" t="s">
        <v>41</v>
      </c>
      <c r="AY7" s="29" t="s">
        <v>38</v>
      </c>
      <c r="AZ7" s="29" t="s">
        <v>39</v>
      </c>
      <c r="BA7" s="27" t="s">
        <v>40</v>
      </c>
      <c r="BB7" s="27" t="s">
        <v>41</v>
      </c>
      <c r="BC7" s="29" t="s">
        <v>38</v>
      </c>
      <c r="BD7" s="29" t="s">
        <v>39</v>
      </c>
      <c r="BE7" s="27" t="s">
        <v>40</v>
      </c>
      <c r="BF7" s="27" t="s">
        <v>41</v>
      </c>
      <c r="BG7" s="29" t="s">
        <v>38</v>
      </c>
      <c r="BH7" s="29" t="s">
        <v>39</v>
      </c>
      <c r="BI7" s="27" t="s">
        <v>40</v>
      </c>
      <c r="BJ7" s="27" t="s">
        <v>41</v>
      </c>
      <c r="BK7" s="30" t="s">
        <v>38</v>
      </c>
      <c r="BL7" s="30" t="s">
        <v>39</v>
      </c>
      <c r="BM7" s="31" t="s">
        <v>40</v>
      </c>
      <c r="BN7" s="31" t="s">
        <v>41</v>
      </c>
    </row>
    <row r="8" s="33" customFormat="true" ht="12.75" hidden="false" customHeight="false" outlineLevel="0" collapsed="false">
      <c r="A8" s="32"/>
      <c r="F8" s="32"/>
      <c r="M8" s="34"/>
      <c r="N8" s="34"/>
      <c r="Q8" s="34"/>
      <c r="R8" s="34"/>
      <c r="U8" s="34"/>
      <c r="V8" s="34"/>
      <c r="Y8" s="34"/>
      <c r="Z8" s="34"/>
      <c r="AC8" s="34"/>
      <c r="AD8" s="34"/>
      <c r="AG8" s="34"/>
      <c r="AH8" s="34"/>
      <c r="AK8" s="34"/>
      <c r="AL8" s="34"/>
      <c r="AO8" s="34"/>
      <c r="AS8" s="34"/>
      <c r="AT8" s="34"/>
      <c r="AW8" s="34"/>
      <c r="AX8" s="34"/>
      <c r="BA8" s="34"/>
      <c r="BB8" s="34"/>
      <c r="BE8" s="34"/>
      <c r="BF8" s="34"/>
      <c r="BI8" s="34"/>
      <c r="BJ8" s="34"/>
      <c r="BK8" s="35"/>
      <c r="BL8" s="35"/>
      <c r="BM8" s="36"/>
      <c r="BN8" s="36"/>
    </row>
    <row r="9" s="49" customFormat="true" ht="12.75" hidden="false" customHeight="false" outlineLevel="0" collapsed="false">
      <c r="A9" s="37" t="n">
        <v>1</v>
      </c>
      <c r="B9" s="38" t="s">
        <v>42</v>
      </c>
      <c r="C9" s="39" t="n">
        <v>2311</v>
      </c>
      <c r="D9" s="39" t="n">
        <v>1751</v>
      </c>
      <c r="E9" s="40" t="n">
        <f aca="false">D9*100/C9</f>
        <v>75.7680657723929</v>
      </c>
      <c r="F9" s="39" t="n">
        <f aca="false">SUM(I9+M9+Q9+U9+Y9+AC9+AG9+AK9+AO9+AS9+AW9+BA9+BE9+BI9+BM9)</f>
        <v>1475</v>
      </c>
      <c r="G9" s="37" t="n">
        <v>1</v>
      </c>
      <c r="H9" s="38" t="s">
        <v>43</v>
      </c>
      <c r="I9" s="41" t="n">
        <v>68</v>
      </c>
      <c r="J9" s="42" t="n">
        <v>4.61016949152542</v>
      </c>
      <c r="K9" s="37" t="n">
        <v>1</v>
      </c>
      <c r="L9" s="38" t="s">
        <v>44</v>
      </c>
      <c r="M9" s="41" t="n">
        <v>102</v>
      </c>
      <c r="N9" s="42" t="n">
        <f aca="false">M9/F9*100</f>
        <v>6.91525423728814</v>
      </c>
      <c r="O9" s="37" t="n">
        <v>1</v>
      </c>
      <c r="P9" s="37" t="s">
        <v>45</v>
      </c>
      <c r="Q9" s="43" t="n">
        <v>322</v>
      </c>
      <c r="R9" s="44" t="n">
        <f aca="false">Q9/F9*100</f>
        <v>21.8305084745763</v>
      </c>
      <c r="S9" s="37" t="n">
        <v>1</v>
      </c>
      <c r="T9" s="38" t="s">
        <v>46</v>
      </c>
      <c r="U9" s="41" t="n">
        <v>31</v>
      </c>
      <c r="V9" s="42" t="n">
        <f aca="false">U9/F9*100</f>
        <v>2.10169491525424</v>
      </c>
      <c r="W9" s="37" t="n">
        <v>1</v>
      </c>
      <c r="X9" s="38" t="s">
        <v>47</v>
      </c>
      <c r="Y9" s="41" t="n">
        <v>87</v>
      </c>
      <c r="Z9" s="42" t="n">
        <f aca="false">Y9/F9*100</f>
        <v>5.89830508474576</v>
      </c>
      <c r="AA9" s="37" t="n">
        <v>1</v>
      </c>
      <c r="AB9" s="38" t="s">
        <v>48</v>
      </c>
      <c r="AC9" s="41" t="n">
        <v>29</v>
      </c>
      <c r="AD9" s="42" t="n">
        <f aca="false">AC9/F9*100</f>
        <v>1.96610169491525</v>
      </c>
      <c r="AE9" s="37" t="n">
        <v>1</v>
      </c>
      <c r="AF9" s="38" t="s">
        <v>49</v>
      </c>
      <c r="AG9" s="41" t="n">
        <v>131</v>
      </c>
      <c r="AH9" s="42" t="n">
        <v>8.89</v>
      </c>
      <c r="AI9" s="37" t="n">
        <v>1</v>
      </c>
      <c r="AJ9" s="38" t="s">
        <v>50</v>
      </c>
      <c r="AK9" s="41" t="n">
        <v>35</v>
      </c>
      <c r="AL9" s="42" t="n">
        <f aca="false">AK9/F9*100</f>
        <v>2.3728813559322</v>
      </c>
      <c r="AM9" s="37" t="n">
        <v>1</v>
      </c>
      <c r="AN9" s="38" t="s">
        <v>51</v>
      </c>
      <c r="AO9" s="41" t="n">
        <v>46</v>
      </c>
      <c r="AP9" s="42" t="n">
        <f aca="false">AO9/F9*100</f>
        <v>3.11864406779661</v>
      </c>
      <c r="AQ9" s="37" t="n">
        <v>1</v>
      </c>
      <c r="AR9" s="38" t="s">
        <v>52</v>
      </c>
      <c r="AS9" s="41" t="n">
        <v>191</v>
      </c>
      <c r="AT9" s="42" t="n">
        <f aca="false">AS9/F9*100</f>
        <v>12.9491525423729</v>
      </c>
      <c r="AU9" s="37" t="n">
        <v>1</v>
      </c>
      <c r="AV9" s="38" t="s">
        <v>53</v>
      </c>
      <c r="AW9" s="41" t="n">
        <v>147</v>
      </c>
      <c r="AX9" s="42" t="n">
        <f aca="false">AW9/F9*100</f>
        <v>9.96610169491525</v>
      </c>
      <c r="AY9" s="37" t="n">
        <v>1</v>
      </c>
      <c r="AZ9" s="38" t="s">
        <v>54</v>
      </c>
      <c r="BA9" s="41" t="n">
        <v>90</v>
      </c>
      <c r="BB9" s="42" t="n">
        <f aca="false">BA9/F9*100</f>
        <v>6.10169491525424</v>
      </c>
      <c r="BC9" s="37" t="n">
        <v>1</v>
      </c>
      <c r="BD9" s="38" t="s">
        <v>55</v>
      </c>
      <c r="BE9" s="41" t="n">
        <v>73</v>
      </c>
      <c r="BF9" s="42" t="n">
        <f aca="false">BE9/F9*100</f>
        <v>4.94915254237288</v>
      </c>
      <c r="BG9" s="37" t="n">
        <v>1</v>
      </c>
      <c r="BH9" s="38" t="s">
        <v>56</v>
      </c>
      <c r="BI9" s="41" t="n">
        <v>17</v>
      </c>
      <c r="BJ9" s="42" t="n">
        <f aca="false">BI9/F9*100</f>
        <v>1.15254237288136</v>
      </c>
      <c r="BK9" s="45" t="n">
        <v>1</v>
      </c>
      <c r="BL9" s="46" t="s">
        <v>57</v>
      </c>
      <c r="BM9" s="47" t="n">
        <v>106</v>
      </c>
      <c r="BN9" s="48" t="n">
        <f aca="false">BM9/F9*100</f>
        <v>7.1864406779661</v>
      </c>
    </row>
    <row r="10" s="49" customFormat="true" ht="12.75" hidden="false" customHeight="false" outlineLevel="0" collapsed="false">
      <c r="A10" s="37" t="n">
        <v>2</v>
      </c>
      <c r="B10" s="38" t="s">
        <v>58</v>
      </c>
      <c r="C10" s="39" t="n">
        <v>1821</v>
      </c>
      <c r="D10" s="39" t="n">
        <v>1393</v>
      </c>
      <c r="E10" s="40" t="n">
        <f aca="false">D10*100/C10</f>
        <v>76.4964305326744</v>
      </c>
      <c r="F10" s="39" t="n">
        <f aca="false">SUM(I10+M10+Q10+U10+Y10+AC10+AG10+AK10+AO10+AS10+AW10+BA10+BE10+BI10+BM10)</f>
        <v>1161</v>
      </c>
      <c r="G10" s="37" t="n">
        <v>2</v>
      </c>
      <c r="H10" s="38" t="s">
        <v>43</v>
      </c>
      <c r="I10" s="49" t="n">
        <v>45</v>
      </c>
      <c r="J10" s="42" t="n">
        <v>3.87</v>
      </c>
      <c r="K10" s="37" t="n">
        <v>2</v>
      </c>
      <c r="L10" s="38" t="s">
        <v>59</v>
      </c>
      <c r="M10" s="49" t="n">
        <v>126</v>
      </c>
      <c r="N10" s="42" t="n">
        <f aca="false">M10/F10*100</f>
        <v>10.8527131782946</v>
      </c>
      <c r="O10" s="37" t="n">
        <v>2</v>
      </c>
      <c r="P10" s="37" t="s">
        <v>60</v>
      </c>
      <c r="Q10" s="6" t="n">
        <v>282</v>
      </c>
      <c r="R10" s="44" t="n">
        <f aca="false">Q10/F10*100</f>
        <v>24.2894056847545</v>
      </c>
      <c r="S10" s="37" t="n">
        <v>2</v>
      </c>
      <c r="T10" s="38" t="s">
        <v>61</v>
      </c>
      <c r="U10" s="49" t="n">
        <v>24</v>
      </c>
      <c r="V10" s="42" t="n">
        <f aca="false">U10/F10*100</f>
        <v>2.0671834625323</v>
      </c>
      <c r="W10" s="37" t="n">
        <v>2</v>
      </c>
      <c r="X10" s="38" t="s">
        <v>62</v>
      </c>
      <c r="Y10" s="49" t="n">
        <v>45</v>
      </c>
      <c r="Z10" s="42" t="s">
        <v>63</v>
      </c>
      <c r="AA10" s="37" t="n">
        <v>2</v>
      </c>
      <c r="AB10" s="38" t="s">
        <v>48</v>
      </c>
      <c r="AC10" s="49" t="n">
        <v>15</v>
      </c>
      <c r="AD10" s="42" t="n">
        <f aca="false">AC10/F10*100</f>
        <v>1.29198966408269</v>
      </c>
      <c r="AE10" s="37" t="n">
        <v>2</v>
      </c>
      <c r="AF10" s="38" t="s">
        <v>64</v>
      </c>
      <c r="AG10" s="50" t="n">
        <v>93</v>
      </c>
      <c r="AH10" s="42" t="n">
        <f aca="false">AG10/F10*100</f>
        <v>8.01033591731266</v>
      </c>
      <c r="AI10" s="37" t="n">
        <v>2</v>
      </c>
      <c r="AJ10" s="38" t="s">
        <v>65</v>
      </c>
      <c r="AK10" s="49" t="n">
        <v>30</v>
      </c>
      <c r="AL10" s="42" t="n">
        <f aca="false">AK10/F10*100</f>
        <v>2.58397932816537</v>
      </c>
      <c r="AM10" s="37" t="n">
        <v>2</v>
      </c>
      <c r="AN10" s="38" t="s">
        <v>66</v>
      </c>
      <c r="AO10" s="49" t="n">
        <v>14</v>
      </c>
      <c r="AP10" s="42" t="n">
        <v>1.2</v>
      </c>
      <c r="AQ10" s="37" t="n">
        <v>2</v>
      </c>
      <c r="AR10" s="38" t="s">
        <v>52</v>
      </c>
      <c r="AS10" s="49" t="n">
        <v>174</v>
      </c>
      <c r="AT10" s="42" t="n">
        <f aca="false">AS10/F10*100</f>
        <v>14.9870801033592</v>
      </c>
      <c r="AU10" s="37" t="n">
        <v>2</v>
      </c>
      <c r="AV10" s="38" t="s">
        <v>67</v>
      </c>
      <c r="AW10" s="49" t="n">
        <v>93</v>
      </c>
      <c r="AX10" s="42" t="n">
        <f aca="false">AW10/F10*100</f>
        <v>8.01033591731266</v>
      </c>
      <c r="AY10" s="37" t="n">
        <v>2</v>
      </c>
      <c r="AZ10" s="38" t="s">
        <v>54</v>
      </c>
      <c r="BA10" s="49" t="n">
        <v>59</v>
      </c>
      <c r="BB10" s="42" t="n">
        <f aca="false">BA10/F10*100</f>
        <v>5.08182601205857</v>
      </c>
      <c r="BC10" s="37" t="n">
        <v>2</v>
      </c>
      <c r="BD10" s="38" t="s">
        <v>68</v>
      </c>
      <c r="BE10" s="49" t="n">
        <v>36</v>
      </c>
      <c r="BF10" s="42" t="n">
        <f aca="false">BE10/F10*100</f>
        <v>3.10077519379845</v>
      </c>
      <c r="BG10" s="37" t="n">
        <v>2</v>
      </c>
      <c r="BH10" s="38" t="s">
        <v>56</v>
      </c>
      <c r="BI10" s="49" t="n">
        <v>16</v>
      </c>
      <c r="BJ10" s="42" t="n">
        <f aca="false">BI10/F10*100</f>
        <v>1.37812230835487</v>
      </c>
      <c r="BK10" s="45" t="n">
        <v>2</v>
      </c>
      <c r="BL10" s="46" t="s">
        <v>57</v>
      </c>
      <c r="BM10" s="51" t="n">
        <v>109</v>
      </c>
      <c r="BN10" s="48" t="n">
        <f aca="false">BM10/F10*100</f>
        <v>9.38845822566753</v>
      </c>
    </row>
    <row r="11" s="49" customFormat="true" ht="12.75" hidden="false" customHeight="false" outlineLevel="0" collapsed="false">
      <c r="A11" s="37" t="n">
        <v>3</v>
      </c>
      <c r="B11" s="38" t="s">
        <v>69</v>
      </c>
      <c r="C11" s="39" t="n">
        <v>2379</v>
      </c>
      <c r="D11" s="39" t="n">
        <v>1841</v>
      </c>
      <c r="E11" s="40" t="n">
        <f aca="false">D11*100/C11</f>
        <v>77.3854560739807</v>
      </c>
      <c r="F11" s="39" t="n">
        <f aca="false">SUM(I11+M11+Q11+U11+Y11+AC11+AG11+AK11+AO11+AS11+AW11+BA11+BE11+BI11+BM11)</f>
        <v>1563</v>
      </c>
      <c r="G11" s="37" t="n">
        <v>3</v>
      </c>
      <c r="H11" s="38" t="s">
        <v>70</v>
      </c>
      <c r="I11" s="49" t="n">
        <v>73</v>
      </c>
      <c r="J11" s="42" t="n">
        <v>4.67050543825976</v>
      </c>
      <c r="K11" s="37" t="n">
        <v>3</v>
      </c>
      <c r="L11" s="38" t="s">
        <v>71</v>
      </c>
      <c r="M11" s="49" t="n">
        <v>92</v>
      </c>
      <c r="N11" s="42" t="n">
        <f aca="false">M11/F11*100</f>
        <v>5.88611644273832</v>
      </c>
      <c r="O11" s="37" t="n">
        <v>3</v>
      </c>
      <c r="P11" s="38" t="s">
        <v>72</v>
      </c>
      <c r="Q11" s="49" t="n">
        <v>243</v>
      </c>
      <c r="R11" s="42" t="n">
        <f aca="false">Q11/F11*100</f>
        <v>15.5470249520154</v>
      </c>
      <c r="S11" s="37" t="n">
        <v>3</v>
      </c>
      <c r="T11" s="38" t="s">
        <v>73</v>
      </c>
      <c r="U11" s="49" t="n">
        <v>56</v>
      </c>
      <c r="V11" s="42" t="n">
        <f aca="false">U11/F11*100</f>
        <v>3.5828534868842</v>
      </c>
      <c r="W11" s="37" t="n">
        <v>3</v>
      </c>
      <c r="X11" s="38" t="s">
        <v>74</v>
      </c>
      <c r="Y11" s="49" t="n">
        <v>40</v>
      </c>
      <c r="Z11" s="42" t="n">
        <f aca="false">Y11/F11*100</f>
        <v>2.55918106206014</v>
      </c>
      <c r="AA11" s="37" t="n">
        <v>3</v>
      </c>
      <c r="AB11" s="38" t="s">
        <v>75</v>
      </c>
      <c r="AC11" s="49" t="n">
        <v>224</v>
      </c>
      <c r="AD11" s="42" t="n">
        <f aca="false">AC11/F11*100</f>
        <v>14.3314139475368</v>
      </c>
      <c r="AE11" s="37" t="n">
        <v>3</v>
      </c>
      <c r="AF11" s="38" t="s">
        <v>64</v>
      </c>
      <c r="AG11" s="49" t="n">
        <v>103</v>
      </c>
      <c r="AH11" s="42" t="n">
        <f aca="false">AG11/F11*100</f>
        <v>6.58989123480486</v>
      </c>
      <c r="AI11" s="37" t="n">
        <v>3</v>
      </c>
      <c r="AJ11" s="38" t="s">
        <v>76</v>
      </c>
      <c r="AK11" s="49" t="n">
        <v>75</v>
      </c>
      <c r="AL11" s="42" t="n">
        <f aca="false">AK11/F11*100</f>
        <v>4.79846449136276</v>
      </c>
      <c r="AM11" s="37" t="n">
        <v>3</v>
      </c>
      <c r="AN11" s="38" t="s">
        <v>77</v>
      </c>
      <c r="AO11" s="49" t="n">
        <v>43</v>
      </c>
      <c r="AP11" s="42" t="n">
        <f aca="false">AO11/F11*100</f>
        <v>2.75111964171465</v>
      </c>
      <c r="AQ11" s="37" t="n">
        <v>3</v>
      </c>
      <c r="AR11" s="38" t="s">
        <v>78</v>
      </c>
      <c r="AS11" s="49" t="n">
        <v>135</v>
      </c>
      <c r="AT11" s="42" t="n">
        <f aca="false">AS11/F11*100</f>
        <v>8.63723608445297</v>
      </c>
      <c r="AU11" s="37" t="n">
        <v>3</v>
      </c>
      <c r="AV11" s="38" t="s">
        <v>79</v>
      </c>
      <c r="AW11" s="49" t="n">
        <v>142</v>
      </c>
      <c r="AX11" s="42" t="n">
        <v>9.08</v>
      </c>
      <c r="AY11" s="37" t="n">
        <v>3</v>
      </c>
      <c r="AZ11" s="38" t="s">
        <v>80</v>
      </c>
      <c r="BA11" s="49" t="n">
        <v>39</v>
      </c>
      <c r="BB11" s="42" t="n">
        <v>2.49</v>
      </c>
      <c r="BC11" s="37" t="n">
        <v>3</v>
      </c>
      <c r="BD11" s="38" t="s">
        <v>81</v>
      </c>
      <c r="BE11" s="49" t="n">
        <v>106</v>
      </c>
      <c r="BF11" s="42" t="n">
        <f aca="false">BE11/F11*100</f>
        <v>6.78182981445937</v>
      </c>
      <c r="BG11" s="37" t="n">
        <v>3</v>
      </c>
      <c r="BH11" s="38" t="s">
        <v>56</v>
      </c>
      <c r="BI11" s="49" t="n">
        <v>41</v>
      </c>
      <c r="BJ11" s="42" t="n">
        <f aca="false">BI11/F11*100</f>
        <v>2.62316058861164</v>
      </c>
      <c r="BK11" s="45" t="n">
        <v>3</v>
      </c>
      <c r="BL11" s="45" t="s">
        <v>82</v>
      </c>
      <c r="BM11" s="52" t="n">
        <v>151</v>
      </c>
      <c r="BN11" s="53" t="n">
        <f aca="false">BM11/F11*100</f>
        <v>9.66090850927703</v>
      </c>
    </row>
    <row r="12" s="49" customFormat="true" ht="12.75" hidden="false" customHeight="false" outlineLevel="0" collapsed="false">
      <c r="A12" s="37" t="n">
        <v>4</v>
      </c>
      <c r="B12" s="38" t="s">
        <v>83</v>
      </c>
      <c r="C12" s="39" t="n">
        <v>2267</v>
      </c>
      <c r="D12" s="39" t="n">
        <v>1754</v>
      </c>
      <c r="E12" s="40" t="n">
        <f aca="false">D12*100/C12</f>
        <v>77.3709748566387</v>
      </c>
      <c r="F12" s="39" t="n">
        <f aca="false">SUM(I12+M12+Q12+U12+Y12+AC12+AG12+AK12+AO12+AS12+AW12+BA12+BE12+BI12+BM12)</f>
        <v>1519</v>
      </c>
      <c r="G12" s="37" t="n">
        <v>4</v>
      </c>
      <c r="H12" s="38" t="s">
        <v>70</v>
      </c>
      <c r="I12" s="49" t="n">
        <v>48</v>
      </c>
      <c r="J12" s="42" t="n">
        <v>3.15</v>
      </c>
      <c r="K12" s="37" t="n">
        <v>4</v>
      </c>
      <c r="L12" s="38" t="s">
        <v>84</v>
      </c>
      <c r="M12" s="49" t="n">
        <v>112</v>
      </c>
      <c r="N12" s="42" t="n">
        <f aca="false">M12/F12*100</f>
        <v>7.37327188940092</v>
      </c>
      <c r="O12" s="37" t="n">
        <v>4</v>
      </c>
      <c r="P12" s="37" t="s">
        <v>85</v>
      </c>
      <c r="Q12" s="6" t="n">
        <v>343</v>
      </c>
      <c r="R12" s="44" t="n">
        <f aca="false">Q12/F12*100</f>
        <v>22.5806451612903</v>
      </c>
      <c r="S12" s="37" t="n">
        <v>4</v>
      </c>
      <c r="T12" s="38" t="s">
        <v>86</v>
      </c>
      <c r="U12" s="49" t="n">
        <v>47</v>
      </c>
      <c r="V12" s="42" t="n">
        <f aca="false">U12/F12*100</f>
        <v>3.09414088215932</v>
      </c>
      <c r="W12" s="37" t="n">
        <v>4</v>
      </c>
      <c r="X12" s="38" t="s">
        <v>62</v>
      </c>
      <c r="Y12" s="49" t="n">
        <v>40</v>
      </c>
      <c r="Z12" s="42" t="n">
        <f aca="false">Y12/F12*100</f>
        <v>2.63331138907176</v>
      </c>
      <c r="AA12" s="37" t="n">
        <v>4</v>
      </c>
      <c r="AB12" s="38" t="s">
        <v>75</v>
      </c>
      <c r="AC12" s="49" t="n">
        <v>55</v>
      </c>
      <c r="AD12" s="42" t="n">
        <f aca="false">AC12/F12*100</f>
        <v>3.62080315997367</v>
      </c>
      <c r="AE12" s="37" t="n">
        <v>4</v>
      </c>
      <c r="AF12" s="38" t="s">
        <v>49</v>
      </c>
      <c r="AG12" s="49" t="n">
        <v>127</v>
      </c>
      <c r="AH12" s="42" t="n">
        <f aca="false">AG12/F12*100</f>
        <v>8.36076366030283</v>
      </c>
      <c r="AI12" s="37" t="n">
        <v>4</v>
      </c>
      <c r="AJ12" s="38" t="s">
        <v>87</v>
      </c>
      <c r="AK12" s="49" t="n">
        <v>44</v>
      </c>
      <c r="AL12" s="42" t="n">
        <f aca="false">AK12/F12*100</f>
        <v>2.89664252797893</v>
      </c>
      <c r="AM12" s="37" t="n">
        <v>4</v>
      </c>
      <c r="AN12" s="38" t="s">
        <v>77</v>
      </c>
      <c r="AO12" s="49" t="n">
        <v>55</v>
      </c>
      <c r="AP12" s="42" t="n">
        <f aca="false">AO12/F12*100</f>
        <v>3.62080315997367</v>
      </c>
      <c r="AQ12" s="37" t="n">
        <v>4</v>
      </c>
      <c r="AR12" s="38" t="s">
        <v>88</v>
      </c>
      <c r="AS12" s="49" t="n">
        <v>245</v>
      </c>
      <c r="AT12" s="42" t="n">
        <f aca="false">AS12/F12*100</f>
        <v>16.1290322580645</v>
      </c>
      <c r="AU12" s="37" t="n">
        <v>4</v>
      </c>
      <c r="AV12" s="38" t="s">
        <v>89</v>
      </c>
      <c r="AW12" s="49" t="n">
        <v>73</v>
      </c>
      <c r="AX12" s="42" t="n">
        <v>4.8</v>
      </c>
      <c r="AY12" s="37" t="n">
        <v>4</v>
      </c>
      <c r="AZ12" s="38" t="s">
        <v>90</v>
      </c>
      <c r="BA12" s="49" t="n">
        <v>68</v>
      </c>
      <c r="BB12" s="42" t="n">
        <f aca="false">BA12/F12*100</f>
        <v>4.47662936142199</v>
      </c>
      <c r="BC12" s="37" t="n">
        <v>4</v>
      </c>
      <c r="BD12" s="38" t="s">
        <v>91</v>
      </c>
      <c r="BE12" s="49" t="n">
        <v>124</v>
      </c>
      <c r="BF12" s="42" t="n">
        <f aca="false">BE12/F12*100</f>
        <v>8.16326530612245</v>
      </c>
      <c r="BG12" s="37" t="n">
        <v>4</v>
      </c>
      <c r="BH12" s="38" t="s">
        <v>92</v>
      </c>
      <c r="BI12" s="49" t="n">
        <v>44</v>
      </c>
      <c r="BJ12" s="42" t="n">
        <f aca="false">BI12/F12*100</f>
        <v>2.89664252797893</v>
      </c>
      <c r="BK12" s="45" t="n">
        <v>4</v>
      </c>
      <c r="BL12" s="46" t="s">
        <v>93</v>
      </c>
      <c r="BM12" s="51" t="n">
        <v>94</v>
      </c>
      <c r="BN12" s="48" t="n">
        <f aca="false">BM12/F12*100</f>
        <v>6.18828176431863</v>
      </c>
    </row>
    <row r="13" s="49" customFormat="true" ht="12.75" hidden="false" customHeight="false" outlineLevel="0" collapsed="false">
      <c r="A13" s="37" t="n">
        <v>5</v>
      </c>
      <c r="B13" s="38" t="s">
        <v>94</v>
      </c>
      <c r="C13" s="39" t="n">
        <v>2332</v>
      </c>
      <c r="D13" s="39" t="n">
        <v>1483</v>
      </c>
      <c r="E13" s="40" t="n">
        <f aca="false">D13*100/C13</f>
        <v>63.5934819897084</v>
      </c>
      <c r="F13" s="39" t="n">
        <f aca="false">SUM(I13+M13+Q13+U13+Y13+AC13+AG13+AK13+AO13+AS13+AW13+BA13+BE13+BI13+BM13)</f>
        <v>1360</v>
      </c>
      <c r="G13" s="37" t="n">
        <v>5</v>
      </c>
      <c r="H13" s="38" t="s">
        <v>95</v>
      </c>
      <c r="I13" s="49" t="n">
        <v>102</v>
      </c>
      <c r="J13" s="42" t="n">
        <v>7.5</v>
      </c>
      <c r="K13" s="37" t="n">
        <v>5</v>
      </c>
      <c r="L13" s="38" t="s">
        <v>96</v>
      </c>
      <c r="M13" s="49" t="n">
        <v>31</v>
      </c>
      <c r="N13" s="42" t="n">
        <f aca="false">M13/F13*100</f>
        <v>2.27941176470588</v>
      </c>
      <c r="O13" s="37" t="n">
        <v>5</v>
      </c>
      <c r="P13" s="38" t="s">
        <v>97</v>
      </c>
      <c r="Q13" s="49" t="n">
        <v>41</v>
      </c>
      <c r="R13" s="42" t="n">
        <f aca="false">Q13/F13*100</f>
        <v>3.01470588235294</v>
      </c>
      <c r="S13" s="37" t="n">
        <v>5</v>
      </c>
      <c r="T13" s="38" t="s">
        <v>98</v>
      </c>
      <c r="U13" s="49" t="n">
        <v>24</v>
      </c>
      <c r="V13" s="42" t="n">
        <f aca="false">U13/F13*100</f>
        <v>1.76470588235294</v>
      </c>
      <c r="W13" s="37" t="n">
        <v>5</v>
      </c>
      <c r="X13" s="38" t="s">
        <v>99</v>
      </c>
      <c r="Y13" s="49" t="n">
        <v>21</v>
      </c>
      <c r="Z13" s="42" t="n">
        <f aca="false">Y13/F13*100</f>
        <v>1.54411764705882</v>
      </c>
      <c r="AA13" s="37" t="n">
        <v>5</v>
      </c>
      <c r="AB13" s="38" t="s">
        <v>100</v>
      </c>
      <c r="AC13" s="49" t="n">
        <v>20</v>
      </c>
      <c r="AD13" s="42" t="n">
        <f aca="false">AC13/F13*100</f>
        <v>1.47058823529412</v>
      </c>
      <c r="AE13" s="37" t="n">
        <v>5</v>
      </c>
      <c r="AF13" s="38" t="s">
        <v>101</v>
      </c>
      <c r="AG13" s="49" t="n">
        <v>73</v>
      </c>
      <c r="AH13" s="42" t="n">
        <f aca="false">AG13/F13*100</f>
        <v>5.36764705882353</v>
      </c>
      <c r="AI13" s="37" t="n">
        <v>5</v>
      </c>
      <c r="AJ13" s="38" t="s">
        <v>102</v>
      </c>
      <c r="AK13" s="49" t="n">
        <v>170</v>
      </c>
      <c r="AL13" s="42" t="n">
        <f aca="false">AK13/F13*100</f>
        <v>12.5</v>
      </c>
      <c r="AM13" s="37" t="n">
        <v>5</v>
      </c>
      <c r="AN13" s="38" t="s">
        <v>103</v>
      </c>
      <c r="AO13" s="49" t="n">
        <v>52</v>
      </c>
      <c r="AP13" s="42" t="n">
        <f aca="false">AO13/F13*100</f>
        <v>3.82352941176471</v>
      </c>
      <c r="AQ13" s="37" t="n">
        <v>5</v>
      </c>
      <c r="AR13" s="37" t="s">
        <v>104</v>
      </c>
      <c r="AS13" s="6" t="n">
        <v>324</v>
      </c>
      <c r="AT13" s="44" t="n">
        <f aca="false">AS13/F13*100</f>
        <v>23.8235294117647</v>
      </c>
      <c r="AU13" s="37" t="n">
        <v>5</v>
      </c>
      <c r="AV13" s="38" t="s">
        <v>105</v>
      </c>
      <c r="AW13" s="49" t="n">
        <v>159</v>
      </c>
      <c r="AX13" s="42" t="n">
        <f aca="false">AW13/F13*100</f>
        <v>11.6911764705882</v>
      </c>
      <c r="AY13" s="37" t="n">
        <v>5</v>
      </c>
      <c r="AZ13" s="38" t="s">
        <v>106</v>
      </c>
      <c r="BA13" s="49" t="n">
        <v>97</v>
      </c>
      <c r="BB13" s="42" t="n">
        <f aca="false">BA13/F13*100</f>
        <v>7.13235294117647</v>
      </c>
      <c r="BC13" s="37" t="n">
        <v>5</v>
      </c>
      <c r="BD13" s="38" t="s">
        <v>107</v>
      </c>
      <c r="BE13" s="49" t="n">
        <v>34</v>
      </c>
      <c r="BF13" s="42" t="n">
        <f aca="false">BE13/F13*100</f>
        <v>2.5</v>
      </c>
      <c r="BG13" s="37" t="n">
        <v>5</v>
      </c>
      <c r="BH13" s="38" t="s">
        <v>108</v>
      </c>
      <c r="BI13" s="49" t="n">
        <v>90</v>
      </c>
      <c r="BJ13" s="42" t="n">
        <f aca="false">BI13/F13*100</f>
        <v>6.61764705882353</v>
      </c>
      <c r="BK13" s="45" t="n">
        <v>5</v>
      </c>
      <c r="BL13" s="46" t="s">
        <v>109</v>
      </c>
      <c r="BM13" s="51" t="n">
        <v>122</v>
      </c>
      <c r="BN13" s="48" t="n">
        <f aca="false">BM13/F13*100</f>
        <v>8.97058823529412</v>
      </c>
    </row>
    <row r="14" s="49" customFormat="true" ht="12.75" hidden="false" customHeight="false" outlineLevel="0" collapsed="false">
      <c r="A14" s="37" t="n">
        <v>6</v>
      </c>
      <c r="B14" s="38" t="s">
        <v>110</v>
      </c>
      <c r="C14" s="39" t="n">
        <v>1739</v>
      </c>
      <c r="D14" s="39" t="n">
        <v>1402</v>
      </c>
      <c r="E14" s="40" t="n">
        <f aca="false">D14*100/C14</f>
        <v>80.6210465784934</v>
      </c>
      <c r="F14" s="39" t="n">
        <f aca="false">SUM(I14+M14+Q14+U14+Y14+AC14+AG14+AK14+AO14+AS14+AW14+BA14+BE14+BI14+BM14)</f>
        <v>1272</v>
      </c>
      <c r="G14" s="37" t="n">
        <v>6</v>
      </c>
      <c r="H14" s="38" t="s">
        <v>95</v>
      </c>
      <c r="I14" s="49" t="n">
        <v>105</v>
      </c>
      <c r="J14" s="42" t="n">
        <v>8.25471698113208</v>
      </c>
      <c r="K14" s="37" t="n">
        <v>6</v>
      </c>
      <c r="L14" s="38" t="s">
        <v>96</v>
      </c>
      <c r="M14" s="49" t="n">
        <v>32</v>
      </c>
      <c r="N14" s="42" t="n">
        <v>2.51</v>
      </c>
      <c r="O14" s="37" t="n">
        <v>6</v>
      </c>
      <c r="P14" s="38" t="s">
        <v>111</v>
      </c>
      <c r="Q14" s="49" t="n">
        <v>78</v>
      </c>
      <c r="R14" s="42" t="n">
        <f aca="false">Q14/F14*100</f>
        <v>6.13207547169811</v>
      </c>
      <c r="S14" s="37" t="n">
        <v>6</v>
      </c>
      <c r="T14" s="38" t="s">
        <v>112</v>
      </c>
      <c r="U14" s="49" t="n">
        <v>31</v>
      </c>
      <c r="V14" s="42" t="n">
        <f aca="false">U14/F14*100</f>
        <v>2.43710691823899</v>
      </c>
      <c r="W14" s="37" t="n">
        <v>6</v>
      </c>
      <c r="X14" s="38" t="s">
        <v>99</v>
      </c>
      <c r="Y14" s="49" t="n">
        <v>11</v>
      </c>
      <c r="Z14" s="42" t="n">
        <f aca="false">Y14/F14*100</f>
        <v>0.864779874213837</v>
      </c>
      <c r="AA14" s="37" t="n">
        <v>6</v>
      </c>
      <c r="AB14" s="38" t="s">
        <v>100</v>
      </c>
      <c r="AC14" s="49" t="n">
        <v>11</v>
      </c>
      <c r="AD14" s="42" t="n">
        <f aca="false">AC14/F14*100</f>
        <v>0.864779874213837</v>
      </c>
      <c r="AE14" s="37" t="n">
        <v>6</v>
      </c>
      <c r="AF14" s="38" t="s">
        <v>113</v>
      </c>
      <c r="AG14" s="49" t="n">
        <v>57</v>
      </c>
      <c r="AH14" s="42" t="n">
        <f aca="false">AG14/F14*100</f>
        <v>4.4811320754717</v>
      </c>
      <c r="AI14" s="37" t="n">
        <v>6</v>
      </c>
      <c r="AJ14" s="38" t="s">
        <v>102</v>
      </c>
      <c r="AK14" s="49" t="n">
        <v>168</v>
      </c>
      <c r="AL14" s="42" t="n">
        <f aca="false">AK14/F14*100</f>
        <v>13.2075471698113</v>
      </c>
      <c r="AM14" s="37" t="n">
        <v>6</v>
      </c>
      <c r="AN14" s="38" t="s">
        <v>103</v>
      </c>
      <c r="AO14" s="49" t="n">
        <v>43</v>
      </c>
      <c r="AP14" s="42" t="n">
        <f aca="false">AO14/F14*100</f>
        <v>3.38050314465409</v>
      </c>
      <c r="AQ14" s="37" t="n">
        <v>6</v>
      </c>
      <c r="AR14" s="38" t="s">
        <v>104</v>
      </c>
      <c r="AS14" s="49" t="n">
        <v>235</v>
      </c>
      <c r="AT14" s="42" t="n">
        <f aca="false">AS14/F14*100</f>
        <v>18.4748427672956</v>
      </c>
      <c r="AU14" s="37" t="n">
        <v>6</v>
      </c>
      <c r="AV14" s="38" t="s">
        <v>114</v>
      </c>
      <c r="AW14" s="49" t="n">
        <v>221</v>
      </c>
      <c r="AX14" s="42" t="n">
        <f aca="false">AW14/F14*100</f>
        <v>17.374213836478</v>
      </c>
      <c r="AY14" s="37" t="n">
        <v>6</v>
      </c>
      <c r="AZ14" s="38" t="s">
        <v>106</v>
      </c>
      <c r="BA14" s="49" t="n">
        <v>58</v>
      </c>
      <c r="BB14" s="42" t="n">
        <f aca="false">BA14/F14*100</f>
        <v>4.55974842767296</v>
      </c>
      <c r="BC14" s="37" t="n">
        <v>6</v>
      </c>
      <c r="BD14" s="38" t="s">
        <v>107</v>
      </c>
      <c r="BE14" s="49" t="n">
        <v>28</v>
      </c>
      <c r="BF14" s="42" t="n">
        <f aca="false">BE14/F14*100</f>
        <v>2.20125786163522</v>
      </c>
      <c r="BG14" s="37" t="n">
        <v>6</v>
      </c>
      <c r="BH14" s="38" t="s">
        <v>115</v>
      </c>
      <c r="BI14" s="49" t="n">
        <v>133</v>
      </c>
      <c r="BJ14" s="42" t="n">
        <v>10.45</v>
      </c>
      <c r="BK14" s="45" t="n">
        <v>6</v>
      </c>
      <c r="BL14" s="46" t="s">
        <v>116</v>
      </c>
      <c r="BM14" s="51" t="n">
        <v>61</v>
      </c>
      <c r="BN14" s="48" t="n">
        <v>4.79</v>
      </c>
    </row>
    <row r="15" s="49" customFormat="true" ht="12.75" hidden="false" customHeight="false" outlineLevel="0" collapsed="false">
      <c r="A15" s="37" t="n">
        <v>7</v>
      </c>
      <c r="B15" s="38" t="s">
        <v>117</v>
      </c>
      <c r="C15" s="39" t="n">
        <v>2540</v>
      </c>
      <c r="D15" s="39" t="n">
        <v>1977</v>
      </c>
      <c r="E15" s="40" t="n">
        <f aca="false">D15*100/C15</f>
        <v>77.8346456692913</v>
      </c>
      <c r="F15" s="39" t="n">
        <f aca="false">SUM(I15+M15+Q15+U15+Y15+AC15+AG15+AK15+AO15+AS15+AW15+BA15+BE15+BI15+BM15)</f>
        <v>1799</v>
      </c>
      <c r="G15" s="37" t="n">
        <v>7</v>
      </c>
      <c r="H15" s="38" t="s">
        <v>95</v>
      </c>
      <c r="I15" s="49" t="n">
        <v>67</v>
      </c>
      <c r="J15" s="42" t="n">
        <v>3.72429127292941</v>
      </c>
      <c r="K15" s="37" t="n">
        <v>7</v>
      </c>
      <c r="L15" s="38" t="s">
        <v>118</v>
      </c>
      <c r="M15" s="49" t="n">
        <v>24</v>
      </c>
      <c r="N15" s="42" t="n">
        <f aca="false">M15/F15*100</f>
        <v>1.33407448582546</v>
      </c>
      <c r="O15" s="37" t="n">
        <v>7</v>
      </c>
      <c r="P15" s="38" t="s">
        <v>119</v>
      </c>
      <c r="Q15" s="49" t="n">
        <v>42</v>
      </c>
      <c r="R15" s="42" t="n">
        <f aca="false">Q15/F15*100</f>
        <v>2.33463035019455</v>
      </c>
      <c r="S15" s="37" t="n">
        <v>7</v>
      </c>
      <c r="T15" s="38" t="s">
        <v>120</v>
      </c>
      <c r="U15" s="49" t="n">
        <v>139</v>
      </c>
      <c r="V15" s="42" t="n">
        <f aca="false">U15/F15*100</f>
        <v>7.72651473040578</v>
      </c>
      <c r="W15" s="37" t="n">
        <v>7</v>
      </c>
      <c r="X15" s="38" t="s">
        <v>99</v>
      </c>
      <c r="Y15" s="49" t="n">
        <v>5</v>
      </c>
      <c r="Z15" s="42" t="n">
        <f aca="false">Y15/F15*100</f>
        <v>0.277932184546971</v>
      </c>
      <c r="AA15" s="37" t="n">
        <v>7</v>
      </c>
      <c r="AB15" s="38" t="s">
        <v>121</v>
      </c>
      <c r="AC15" s="49" t="n">
        <v>81</v>
      </c>
      <c r="AD15" s="42" t="n">
        <f aca="false">AC15/F15*100</f>
        <v>4.50250138966092</v>
      </c>
      <c r="AE15" s="37" t="n">
        <v>7</v>
      </c>
      <c r="AF15" s="38" t="s">
        <v>122</v>
      </c>
      <c r="AG15" s="49" t="n">
        <v>165</v>
      </c>
      <c r="AH15" s="42" t="n">
        <f aca="false">AG15/F15*100</f>
        <v>9.17176209005003</v>
      </c>
      <c r="AI15" s="37" t="n">
        <v>7</v>
      </c>
      <c r="AJ15" s="38" t="s">
        <v>102</v>
      </c>
      <c r="AK15" s="49" t="n">
        <v>169</v>
      </c>
      <c r="AL15" s="42" t="n">
        <f aca="false">AK15/F15*100</f>
        <v>9.39410783768761</v>
      </c>
      <c r="AM15" s="37" t="n">
        <v>7</v>
      </c>
      <c r="AN15" s="38" t="s">
        <v>123</v>
      </c>
      <c r="AO15" s="49" t="n">
        <v>85</v>
      </c>
      <c r="AP15" s="42" t="n">
        <f aca="false">AO15/F15*100</f>
        <v>4.7248471372985</v>
      </c>
      <c r="AQ15" s="37" t="n">
        <v>7</v>
      </c>
      <c r="AR15" s="38" t="s">
        <v>104</v>
      </c>
      <c r="AS15" s="49" t="n">
        <v>261</v>
      </c>
      <c r="AT15" s="42" t="n">
        <f aca="false">AS15/F15*100</f>
        <v>14.5080600333519</v>
      </c>
      <c r="AU15" s="37" t="n">
        <v>7</v>
      </c>
      <c r="AV15" s="38" t="s">
        <v>124</v>
      </c>
      <c r="AW15" s="49" t="n">
        <v>248</v>
      </c>
      <c r="AX15" s="42" t="n">
        <v>13.78</v>
      </c>
      <c r="AY15" s="37" t="n">
        <v>7</v>
      </c>
      <c r="AZ15" s="38" t="s">
        <v>125</v>
      </c>
      <c r="BA15" s="49" t="n">
        <v>225</v>
      </c>
      <c r="BB15" s="42" t="n">
        <f aca="false">BA15/F15*100</f>
        <v>12.5069483046137</v>
      </c>
      <c r="BC15" s="37" t="n">
        <v>7</v>
      </c>
      <c r="BD15" s="38" t="s">
        <v>126</v>
      </c>
      <c r="BE15" s="49" t="n">
        <v>138</v>
      </c>
      <c r="BF15" s="42" t="n">
        <f aca="false">BE15/F15*100</f>
        <v>7.67092829349639</v>
      </c>
      <c r="BG15" s="37" t="n">
        <v>7</v>
      </c>
      <c r="BH15" s="38" t="s">
        <v>127</v>
      </c>
      <c r="BI15" s="49" t="n">
        <v>47</v>
      </c>
      <c r="BJ15" s="42" t="n">
        <f aca="false">BI15/F15*100</f>
        <v>2.61256253474152</v>
      </c>
      <c r="BK15" s="45" t="n">
        <v>7</v>
      </c>
      <c r="BL15" s="46" t="s">
        <v>128</v>
      </c>
      <c r="BM15" s="51" t="n">
        <v>103</v>
      </c>
      <c r="BN15" s="48" t="n">
        <v>5.72</v>
      </c>
    </row>
    <row r="16" s="49" customFormat="true" ht="12.75" hidden="false" customHeight="false" outlineLevel="0" collapsed="false">
      <c r="A16" s="37" t="n">
        <v>8</v>
      </c>
      <c r="B16" s="38" t="s">
        <v>129</v>
      </c>
      <c r="C16" s="39" t="n">
        <v>2486</v>
      </c>
      <c r="D16" s="39" t="n">
        <v>1790</v>
      </c>
      <c r="E16" s="40" t="n">
        <f aca="false">D16*100/C16</f>
        <v>72.0032180209171</v>
      </c>
      <c r="F16" s="39" t="n">
        <f aca="false">SUM(I16+M16+Q16+U16+Y16+AC16+AG16+AK16+AO16+AS16+AW16+BA16+BE16+BI16+BM16)</f>
        <v>1702</v>
      </c>
      <c r="G16" s="37" t="n">
        <v>8</v>
      </c>
      <c r="H16" s="38" t="s">
        <v>130</v>
      </c>
      <c r="I16" s="49" t="n">
        <v>46</v>
      </c>
      <c r="J16" s="42" t="n">
        <v>2.7027027027027</v>
      </c>
      <c r="K16" s="37" t="n">
        <v>8</v>
      </c>
      <c r="L16" s="38" t="s">
        <v>131</v>
      </c>
      <c r="M16" s="49" t="n">
        <v>57</v>
      </c>
      <c r="N16" s="42" t="n">
        <f aca="false">M16/F16*100</f>
        <v>3.34900117508813</v>
      </c>
      <c r="O16" s="37" t="n">
        <v>8</v>
      </c>
      <c r="P16" s="38" t="s">
        <v>132</v>
      </c>
      <c r="Q16" s="49" t="n">
        <v>129</v>
      </c>
      <c r="R16" s="42" t="n">
        <v>7.56</v>
      </c>
      <c r="S16" s="37" t="n">
        <v>8</v>
      </c>
      <c r="T16" s="38" t="s">
        <v>133</v>
      </c>
      <c r="U16" s="49" t="n">
        <v>34</v>
      </c>
      <c r="V16" s="54" t="n">
        <v>1.997</v>
      </c>
      <c r="W16" s="37" t="n">
        <v>8</v>
      </c>
      <c r="X16" s="38" t="s">
        <v>47</v>
      </c>
      <c r="Y16" s="49" t="n">
        <v>41</v>
      </c>
      <c r="Z16" s="42" t="n">
        <f aca="false">Y16/F16*100</f>
        <v>2.40893066980024</v>
      </c>
      <c r="AA16" s="37" t="n">
        <v>8</v>
      </c>
      <c r="AB16" s="38" t="s">
        <v>134</v>
      </c>
      <c r="AC16" s="49" t="n">
        <v>7</v>
      </c>
      <c r="AD16" s="42" t="n">
        <f aca="false">AC16/F16*100</f>
        <v>0.411280846063455</v>
      </c>
      <c r="AE16" s="37" t="n">
        <v>8</v>
      </c>
      <c r="AF16" s="38" t="s">
        <v>113</v>
      </c>
      <c r="AG16" s="49" t="n">
        <v>17</v>
      </c>
      <c r="AH16" s="42" t="n">
        <f aca="false">AG16/F16*100</f>
        <v>0.99882491186839</v>
      </c>
      <c r="AI16" s="37" t="n">
        <v>8</v>
      </c>
      <c r="AJ16" s="37" t="s">
        <v>135</v>
      </c>
      <c r="AK16" s="6" t="n">
        <v>359</v>
      </c>
      <c r="AL16" s="44" t="n">
        <f aca="false">AK16/F16*100</f>
        <v>21.0928319623972</v>
      </c>
      <c r="AM16" s="37" t="n">
        <v>8</v>
      </c>
      <c r="AN16" s="38" t="s">
        <v>136</v>
      </c>
      <c r="AO16" s="49" t="n">
        <v>162</v>
      </c>
      <c r="AP16" s="42" t="n">
        <f aca="false">AO16/F16*100</f>
        <v>9.51821386603995</v>
      </c>
      <c r="AQ16" s="37" t="n">
        <v>8</v>
      </c>
      <c r="AR16" s="38" t="s">
        <v>137</v>
      </c>
      <c r="AS16" s="49" t="n">
        <v>175</v>
      </c>
      <c r="AT16" s="42" t="n">
        <f aca="false">AS16/F16*100</f>
        <v>10.2820211515864</v>
      </c>
      <c r="AU16" s="37" t="n">
        <v>8</v>
      </c>
      <c r="AV16" s="38" t="s">
        <v>138</v>
      </c>
      <c r="AW16" s="49" t="n">
        <v>168</v>
      </c>
      <c r="AX16" s="42" t="n">
        <f aca="false">AW16/F16*100</f>
        <v>9.87074030552291</v>
      </c>
      <c r="AY16" s="37" t="n">
        <v>8</v>
      </c>
      <c r="AZ16" s="38" t="s">
        <v>139</v>
      </c>
      <c r="BA16" s="49" t="n">
        <v>225</v>
      </c>
      <c r="BB16" s="42" t="n">
        <f aca="false">BA16/F16*100</f>
        <v>13.219741480611</v>
      </c>
      <c r="BC16" s="37" t="n">
        <v>8</v>
      </c>
      <c r="BD16" s="38" t="s">
        <v>140</v>
      </c>
      <c r="BE16" s="49" t="n">
        <v>209</v>
      </c>
      <c r="BF16" s="42" t="n">
        <f aca="false">BE16/F16*100</f>
        <v>12.2796709753232</v>
      </c>
      <c r="BG16" s="37" t="n">
        <v>8</v>
      </c>
      <c r="BH16" s="38" t="s">
        <v>141</v>
      </c>
      <c r="BI16" s="49" t="n">
        <v>21</v>
      </c>
      <c r="BJ16" s="42" t="n">
        <f aca="false">BI16/F16*100</f>
        <v>1.23384253819036</v>
      </c>
      <c r="BK16" s="45" t="n">
        <v>8</v>
      </c>
      <c r="BL16" s="46" t="s">
        <v>142</v>
      </c>
      <c r="BM16" s="51" t="n">
        <v>52</v>
      </c>
      <c r="BN16" s="48" t="n">
        <v>3.05</v>
      </c>
    </row>
    <row r="17" s="49" customFormat="true" ht="12.75" hidden="false" customHeight="false" outlineLevel="0" collapsed="false">
      <c r="A17" s="37" t="n">
        <v>9</v>
      </c>
      <c r="B17" s="38" t="s">
        <v>143</v>
      </c>
      <c r="C17" s="39" t="n">
        <v>1911</v>
      </c>
      <c r="D17" s="39" t="n">
        <v>1339</v>
      </c>
      <c r="E17" s="40" t="n">
        <f aca="false">D17*100/C17</f>
        <v>70.0680272108844</v>
      </c>
      <c r="F17" s="39" t="n">
        <f aca="false">SUM(I17+M17+Q17+U17+Y17+AC17+AG17+AK17+AO17+AS17+AW17+BA17+BE17+BI17+BM17)</f>
        <v>1274</v>
      </c>
      <c r="G17" s="37" t="n">
        <v>9</v>
      </c>
      <c r="H17" s="37" t="s">
        <v>144</v>
      </c>
      <c r="I17" s="6" t="n">
        <v>213</v>
      </c>
      <c r="J17" s="44" t="n">
        <v>16.7189952904239</v>
      </c>
      <c r="K17" s="37" t="n">
        <v>9</v>
      </c>
      <c r="L17" s="38" t="s">
        <v>145</v>
      </c>
      <c r="M17" s="49" t="n">
        <v>10</v>
      </c>
      <c r="N17" s="42" t="n">
        <f aca="false">M17/F17*100</f>
        <v>0.784929356357928</v>
      </c>
      <c r="O17" s="37" t="n">
        <v>9</v>
      </c>
      <c r="P17" s="38" t="s">
        <v>146</v>
      </c>
      <c r="Q17" s="49" t="n">
        <v>52</v>
      </c>
      <c r="R17" s="42" t="n">
        <f aca="false">Q17/F17*100</f>
        <v>4.08163265306123</v>
      </c>
      <c r="S17" s="37" t="n">
        <v>9</v>
      </c>
      <c r="T17" s="38" t="s">
        <v>147</v>
      </c>
      <c r="U17" s="49" t="n">
        <v>25</v>
      </c>
      <c r="V17" s="42" t="n">
        <f aca="false">U17/F17*100</f>
        <v>1.96232339089482</v>
      </c>
      <c r="W17" s="37" t="n">
        <v>9</v>
      </c>
      <c r="X17" s="38" t="s">
        <v>148</v>
      </c>
      <c r="Y17" s="49" t="n">
        <v>25</v>
      </c>
      <c r="Z17" s="42" t="n">
        <f aca="false">Y17/F17*100</f>
        <v>1.96232339089482</v>
      </c>
      <c r="AA17" s="37" t="n">
        <v>9</v>
      </c>
      <c r="AB17" s="38" t="s">
        <v>149</v>
      </c>
      <c r="AC17" s="49" t="n">
        <v>133</v>
      </c>
      <c r="AD17" s="42" t="n">
        <f aca="false">AC17/F17*100</f>
        <v>10.4395604395604</v>
      </c>
      <c r="AE17" s="37" t="n">
        <v>9</v>
      </c>
      <c r="AF17" s="38" t="s">
        <v>150</v>
      </c>
      <c r="AG17" s="49" t="n">
        <v>89</v>
      </c>
      <c r="AH17" s="42" t="n">
        <v>6.98</v>
      </c>
      <c r="AI17" s="37" t="n">
        <v>9</v>
      </c>
      <c r="AJ17" s="38" t="s">
        <v>151</v>
      </c>
      <c r="AK17" s="49" t="n">
        <v>67</v>
      </c>
      <c r="AL17" s="42" t="n">
        <f aca="false">AK17/F17*100</f>
        <v>5.25902668759812</v>
      </c>
      <c r="AM17" s="37" t="n">
        <v>9</v>
      </c>
      <c r="AN17" s="38" t="s">
        <v>152</v>
      </c>
      <c r="AO17" s="49" t="n">
        <v>6</v>
      </c>
      <c r="AP17" s="42" t="n">
        <f aca="false">AO17/F17*100</f>
        <v>0.470957613814757</v>
      </c>
      <c r="AQ17" s="37" t="n">
        <v>9</v>
      </c>
      <c r="AR17" s="38" t="s">
        <v>153</v>
      </c>
      <c r="AS17" s="49" t="n">
        <v>104</v>
      </c>
      <c r="AT17" s="42" t="n">
        <f aca="false">AS17/F17*100</f>
        <v>8.16326530612245</v>
      </c>
      <c r="AU17" s="37" t="n">
        <v>9</v>
      </c>
      <c r="AV17" s="37" t="s">
        <v>154</v>
      </c>
      <c r="AW17" s="6" t="n">
        <v>282</v>
      </c>
      <c r="AX17" s="44" t="n">
        <v>22.13</v>
      </c>
      <c r="AY17" s="37" t="n">
        <v>9</v>
      </c>
      <c r="AZ17" s="38" t="s">
        <v>155</v>
      </c>
      <c r="BA17" s="49" t="n">
        <v>80</v>
      </c>
      <c r="BB17" s="42" t="n">
        <f aca="false">BA17/F17*100</f>
        <v>6.27943485086342</v>
      </c>
      <c r="BC17" s="37" t="n">
        <v>9</v>
      </c>
      <c r="BD17" s="38" t="s">
        <v>156</v>
      </c>
      <c r="BE17" s="49" t="n">
        <v>68</v>
      </c>
      <c r="BF17" s="42" t="n">
        <f aca="false">BE17/F17*100</f>
        <v>5.33751962323391</v>
      </c>
      <c r="BG17" s="37" t="n">
        <v>9</v>
      </c>
      <c r="BH17" s="38" t="s">
        <v>109</v>
      </c>
      <c r="BI17" s="49" t="n">
        <v>52</v>
      </c>
      <c r="BJ17" s="42" t="n">
        <f aca="false">BI17/F17*100</f>
        <v>4.08163265306123</v>
      </c>
      <c r="BK17" s="45" t="n">
        <v>9</v>
      </c>
      <c r="BL17" s="46" t="s">
        <v>157</v>
      </c>
      <c r="BM17" s="51" t="n">
        <v>68</v>
      </c>
      <c r="BN17" s="48" t="n">
        <f aca="false">BM17/F17*100</f>
        <v>5.33751962323391</v>
      </c>
    </row>
    <row r="18" s="49" customFormat="true" ht="12.75" hidden="false" customHeight="false" outlineLevel="0" collapsed="false">
      <c r="A18" s="37" t="n">
        <v>10</v>
      </c>
      <c r="B18" s="38" t="s">
        <v>158</v>
      </c>
      <c r="C18" s="39" t="n">
        <v>1643</v>
      </c>
      <c r="D18" s="39" t="n">
        <v>1055</v>
      </c>
      <c r="E18" s="40" t="n">
        <f aca="false">D18*100/C18</f>
        <v>64.2118076688984</v>
      </c>
      <c r="F18" s="39" t="n">
        <f aca="false">SUM(I18+M18+Q18+U18+Y18+AC18+AG18+AK18+AO18+AS18+AW18+BA18+BE18+BI18+BM18)</f>
        <v>973</v>
      </c>
      <c r="G18" s="37" t="n">
        <v>10</v>
      </c>
      <c r="H18" s="38" t="s">
        <v>159</v>
      </c>
      <c r="I18" s="49" t="n">
        <v>68</v>
      </c>
      <c r="J18" s="42" t="n">
        <v>6.98869475847893</v>
      </c>
      <c r="K18" s="37" t="n">
        <v>10</v>
      </c>
      <c r="L18" s="38" t="s">
        <v>145</v>
      </c>
      <c r="M18" s="49" t="n">
        <v>6</v>
      </c>
      <c r="N18" s="42" t="n">
        <f aca="false">M18/F18*100</f>
        <v>0.616649537512847</v>
      </c>
      <c r="O18" s="37" t="n">
        <v>10</v>
      </c>
      <c r="P18" s="38" t="s">
        <v>146</v>
      </c>
      <c r="Q18" s="49" t="n">
        <v>59</v>
      </c>
      <c r="R18" s="42" t="n">
        <f aca="false">Q18/F18*100</f>
        <v>6.06372045220966</v>
      </c>
      <c r="S18" s="37" t="n">
        <v>10</v>
      </c>
      <c r="T18" s="38" t="s">
        <v>160</v>
      </c>
      <c r="U18" s="49" t="n">
        <v>17</v>
      </c>
      <c r="V18" s="42" t="n">
        <f aca="false">U18/F18*100</f>
        <v>1.74717368961973</v>
      </c>
      <c r="W18" s="37" t="n">
        <v>10</v>
      </c>
      <c r="X18" s="38" t="s">
        <v>148</v>
      </c>
      <c r="Y18" s="49" t="n">
        <v>13</v>
      </c>
      <c r="Z18" s="42" t="n">
        <f aca="false">Y18/F18*100</f>
        <v>1.3360739979445</v>
      </c>
      <c r="AA18" s="37" t="n">
        <v>10</v>
      </c>
      <c r="AB18" s="37" t="s">
        <v>149</v>
      </c>
      <c r="AC18" s="6" t="n">
        <v>156</v>
      </c>
      <c r="AD18" s="44" t="n">
        <f aca="false">AC18/F18*100</f>
        <v>16.032887975334</v>
      </c>
      <c r="AE18" s="37" t="n">
        <v>10</v>
      </c>
      <c r="AF18" s="38" t="s">
        <v>161</v>
      </c>
      <c r="AG18" s="49" t="n">
        <v>74</v>
      </c>
      <c r="AH18" s="42" t="n">
        <v>7.6</v>
      </c>
      <c r="AI18" s="37" t="n">
        <v>10</v>
      </c>
      <c r="AJ18" s="38" t="s">
        <v>151</v>
      </c>
      <c r="AK18" s="49" t="n">
        <v>43</v>
      </c>
      <c r="AL18" s="42" t="n">
        <f aca="false">AK18/F18*100</f>
        <v>4.41932168550874</v>
      </c>
      <c r="AM18" s="37" t="n">
        <v>10</v>
      </c>
      <c r="AN18" s="38" t="s">
        <v>152</v>
      </c>
      <c r="AO18" s="49" t="n">
        <v>8</v>
      </c>
      <c r="AP18" s="42" t="n">
        <f aca="false">AO18/F18*100</f>
        <v>0.822199383350463</v>
      </c>
      <c r="AQ18" s="37" t="n">
        <v>10</v>
      </c>
      <c r="AR18" s="38" t="s">
        <v>162</v>
      </c>
      <c r="AS18" s="49" t="n">
        <v>152</v>
      </c>
      <c r="AT18" s="42" t="n">
        <f aca="false">AS18/F18*100</f>
        <v>15.6217882836588</v>
      </c>
      <c r="AU18" s="37" t="n">
        <v>10</v>
      </c>
      <c r="AV18" s="38" t="s">
        <v>163</v>
      </c>
      <c r="AW18" s="49" t="n">
        <v>137</v>
      </c>
      <c r="AX18" s="42" t="n">
        <f aca="false">AW18/F18*100</f>
        <v>14.0801644398767</v>
      </c>
      <c r="AY18" s="37" t="n">
        <v>10</v>
      </c>
      <c r="AZ18" s="38" t="s">
        <v>155</v>
      </c>
      <c r="BA18" s="49" t="n">
        <v>88</v>
      </c>
      <c r="BB18" s="42" t="n">
        <f aca="false">BA18/F18*100</f>
        <v>9.04419321685509</v>
      </c>
      <c r="BC18" s="37" t="n">
        <v>10</v>
      </c>
      <c r="BD18" s="38" t="s">
        <v>156</v>
      </c>
      <c r="BE18" s="49" t="n">
        <v>73</v>
      </c>
      <c r="BF18" s="42" t="n">
        <f aca="false">BE18/F18*100</f>
        <v>7.50256937307297</v>
      </c>
      <c r="BG18" s="37" t="n">
        <v>10</v>
      </c>
      <c r="BH18" s="38" t="s">
        <v>164</v>
      </c>
      <c r="BI18" s="49" t="n">
        <v>51</v>
      </c>
      <c r="BJ18" s="42" t="n">
        <f aca="false">BI18/F18*100</f>
        <v>5.2415210688592</v>
      </c>
      <c r="BK18" s="45" t="n">
        <v>10</v>
      </c>
      <c r="BL18" s="46" t="s">
        <v>157</v>
      </c>
      <c r="BM18" s="51" t="n">
        <v>28</v>
      </c>
      <c r="BN18" s="48" t="n">
        <f aca="false">BM18/F18*100</f>
        <v>2.87769784172662</v>
      </c>
    </row>
    <row r="19" s="49" customFormat="true" ht="12.75" hidden="false" customHeight="false" outlineLevel="0" collapsed="false">
      <c r="A19" s="37" t="n">
        <v>11</v>
      </c>
      <c r="B19" s="38" t="s">
        <v>165</v>
      </c>
      <c r="C19" s="39" t="n">
        <v>2765</v>
      </c>
      <c r="D19" s="39" t="n">
        <v>2029</v>
      </c>
      <c r="E19" s="40" t="n">
        <f aca="false">D19*100/C19</f>
        <v>73.3815551537071</v>
      </c>
      <c r="F19" s="39" t="n">
        <f aca="false">SUM(I19+M19+Q19+U19+Y19+AC19+AG19+AK19+AO19+AS19+AW19+BA19+BE19+BI19+BM19)</f>
        <v>1908</v>
      </c>
      <c r="G19" s="37" t="n">
        <v>11</v>
      </c>
      <c r="H19" s="38" t="s">
        <v>70</v>
      </c>
      <c r="I19" s="49" t="n">
        <v>16</v>
      </c>
      <c r="J19" s="42" t="n">
        <v>0.838574423480084</v>
      </c>
      <c r="K19" s="37" t="n">
        <v>11</v>
      </c>
      <c r="L19" s="38" t="s">
        <v>166</v>
      </c>
      <c r="M19" s="49" t="n">
        <v>261</v>
      </c>
      <c r="N19" s="42" t="n">
        <f aca="false">M19/F19*100</f>
        <v>13.6792452830189</v>
      </c>
      <c r="O19" s="37" t="n">
        <v>11</v>
      </c>
      <c r="P19" s="38" t="s">
        <v>167</v>
      </c>
      <c r="Q19" s="49" t="n">
        <v>318</v>
      </c>
      <c r="R19" s="42" t="n">
        <f aca="false">Q19/F19*100</f>
        <v>16.6666666666667</v>
      </c>
      <c r="S19" s="37" t="n">
        <v>11</v>
      </c>
      <c r="T19" s="38" t="s">
        <v>168</v>
      </c>
      <c r="U19" s="49" t="n">
        <v>24</v>
      </c>
      <c r="V19" s="42" t="n">
        <f aca="false">U19/F19*100</f>
        <v>1.25786163522013</v>
      </c>
      <c r="W19" s="37" t="n">
        <v>11</v>
      </c>
      <c r="X19" s="37" t="s">
        <v>148</v>
      </c>
      <c r="Y19" s="6" t="n">
        <v>455</v>
      </c>
      <c r="Z19" s="44" t="n">
        <f aca="false">Y19/F19*100</f>
        <v>23.8469601677149</v>
      </c>
      <c r="AA19" s="37" t="n">
        <v>11</v>
      </c>
      <c r="AB19" s="38" t="s">
        <v>169</v>
      </c>
      <c r="AC19" s="49" t="n">
        <v>17</v>
      </c>
      <c r="AD19" s="42" t="n">
        <f aca="false">AC19/F19*100</f>
        <v>0.890985324947589</v>
      </c>
      <c r="AE19" s="37" t="n">
        <v>11</v>
      </c>
      <c r="AF19" s="38" t="s">
        <v>170</v>
      </c>
      <c r="AG19" s="49" t="n">
        <v>33</v>
      </c>
      <c r="AH19" s="42" t="n">
        <f aca="false">AG19/F19*100</f>
        <v>1.72955974842767</v>
      </c>
      <c r="AI19" s="37" t="n">
        <v>11</v>
      </c>
      <c r="AJ19" s="38" t="s">
        <v>171</v>
      </c>
      <c r="AK19" s="49" t="n">
        <v>228</v>
      </c>
      <c r="AL19" s="42" t="n">
        <f aca="false">AK19/F19*100</f>
        <v>11.9496855345912</v>
      </c>
      <c r="AM19" s="37" t="n">
        <v>11</v>
      </c>
      <c r="AN19" s="38" t="s">
        <v>172</v>
      </c>
      <c r="AO19" s="49" t="n">
        <v>42</v>
      </c>
      <c r="AP19" s="42" t="n">
        <f aca="false">AO19/F19*100</f>
        <v>2.20125786163522</v>
      </c>
      <c r="AQ19" s="37" t="n">
        <v>11</v>
      </c>
      <c r="AR19" s="38" t="s">
        <v>173</v>
      </c>
      <c r="AS19" s="49" t="n">
        <v>169</v>
      </c>
      <c r="AT19" s="42" t="n">
        <f aca="false">AS19/F19*100</f>
        <v>8.85744234800839</v>
      </c>
      <c r="AU19" s="37" t="n">
        <v>11</v>
      </c>
      <c r="AV19" s="38" t="s">
        <v>174</v>
      </c>
      <c r="AW19" s="49" t="n">
        <v>299</v>
      </c>
      <c r="AX19" s="42" t="n">
        <f aca="false">AW19/F19*100</f>
        <v>15.6708595387841</v>
      </c>
      <c r="AY19" s="37" t="n">
        <v>11</v>
      </c>
      <c r="AZ19" s="38" t="s">
        <v>175</v>
      </c>
      <c r="BA19" s="49" t="n">
        <v>7</v>
      </c>
      <c r="BB19" s="42" t="n">
        <f aca="false">BA19/F19*100</f>
        <v>0.366876310272537</v>
      </c>
      <c r="BC19" s="37" t="n">
        <v>11</v>
      </c>
      <c r="BD19" s="38" t="s">
        <v>176</v>
      </c>
      <c r="BE19" s="49" t="n">
        <v>18</v>
      </c>
      <c r="BF19" s="42" t="n">
        <f aca="false">BE19/F19*100</f>
        <v>0.943396226415094</v>
      </c>
      <c r="BG19" s="37" t="n">
        <v>11</v>
      </c>
      <c r="BH19" s="38" t="s">
        <v>108</v>
      </c>
      <c r="BI19" s="49" t="n">
        <v>13</v>
      </c>
      <c r="BJ19" s="42" t="n">
        <f aca="false">BI19/F19*100</f>
        <v>0.681341719077568</v>
      </c>
      <c r="BK19" s="45" t="n">
        <v>11</v>
      </c>
      <c r="BL19" s="46" t="s">
        <v>177</v>
      </c>
      <c r="BM19" s="51" t="n">
        <v>8</v>
      </c>
      <c r="BN19" s="48" t="n">
        <f aca="false">BM19/F19*100</f>
        <v>0.419287211740042</v>
      </c>
    </row>
    <row r="20" s="49" customFormat="true" ht="12.75" hidden="false" customHeight="false" outlineLevel="0" collapsed="false">
      <c r="A20" s="37" t="n">
        <v>12</v>
      </c>
      <c r="B20" s="38" t="s">
        <v>178</v>
      </c>
      <c r="C20" s="39" t="n">
        <v>2067</v>
      </c>
      <c r="D20" s="39" t="n">
        <v>1402</v>
      </c>
      <c r="E20" s="40" t="n">
        <f aca="false">D20*100/C20</f>
        <v>67.8277697145622</v>
      </c>
      <c r="F20" s="39" t="n">
        <f aca="false">SUM(I20+M20+Q20+U20+Y20+AC20+AG20+AK20+AO20+AS20+AW20+BA20+BE20+BI20+BM20)</f>
        <v>1333</v>
      </c>
      <c r="G20" s="37" t="n">
        <v>12</v>
      </c>
      <c r="H20" s="38" t="s">
        <v>179</v>
      </c>
      <c r="I20" s="49" t="n">
        <v>5</v>
      </c>
      <c r="J20" s="42" t="n">
        <v>0.37</v>
      </c>
      <c r="K20" s="37" t="n">
        <v>12</v>
      </c>
      <c r="L20" s="37" t="s">
        <v>180</v>
      </c>
      <c r="M20" s="6" t="n">
        <v>434</v>
      </c>
      <c r="N20" s="44" t="n">
        <f aca="false">M20/F20*100</f>
        <v>32.5581395348837</v>
      </c>
      <c r="O20" s="37" t="n">
        <v>12</v>
      </c>
      <c r="P20" s="38" t="s">
        <v>181</v>
      </c>
      <c r="Q20" s="49" t="n">
        <v>212</v>
      </c>
      <c r="R20" s="42" t="n">
        <f aca="false">Q20/F20*100</f>
        <v>15.9039759939985</v>
      </c>
      <c r="S20" s="37" t="n">
        <v>12</v>
      </c>
      <c r="T20" s="38" t="s">
        <v>182</v>
      </c>
      <c r="U20" s="49" t="n">
        <v>9</v>
      </c>
      <c r="V20" s="42" t="n">
        <v>0.67</v>
      </c>
      <c r="W20" s="37" t="n">
        <v>12</v>
      </c>
      <c r="X20" s="38" t="s">
        <v>183</v>
      </c>
      <c r="Y20" s="49" t="n">
        <v>12</v>
      </c>
      <c r="Z20" s="42" t="n">
        <f aca="false">Y20/F20*100</f>
        <v>0.900225056264066</v>
      </c>
      <c r="AA20" s="37" t="n">
        <v>12</v>
      </c>
      <c r="AB20" s="38" t="s">
        <v>169</v>
      </c>
      <c r="AC20" s="49" t="n">
        <v>123</v>
      </c>
      <c r="AD20" s="42" t="n">
        <f aca="false">AC20/F20*100</f>
        <v>9.22730682670668</v>
      </c>
      <c r="AE20" s="37" t="n">
        <v>12</v>
      </c>
      <c r="AF20" s="38" t="s">
        <v>150</v>
      </c>
      <c r="AG20" s="49" t="n">
        <v>10</v>
      </c>
      <c r="AH20" s="42" t="n">
        <f aca="false">AG20/F20*100</f>
        <v>0.750187546886722</v>
      </c>
      <c r="AI20" s="37" t="n">
        <v>12</v>
      </c>
      <c r="AJ20" s="38" t="s">
        <v>184</v>
      </c>
      <c r="AK20" s="49" t="n">
        <v>11</v>
      </c>
      <c r="AL20" s="42" t="n">
        <v>0.82</v>
      </c>
      <c r="AM20" s="37" t="n">
        <v>12</v>
      </c>
      <c r="AN20" s="38" t="s">
        <v>185</v>
      </c>
      <c r="AO20" s="49" t="n">
        <v>2</v>
      </c>
      <c r="AP20" s="42" t="n">
        <f aca="false">AO20/F20*100</f>
        <v>0.150037509377344</v>
      </c>
      <c r="AQ20" s="37" t="n">
        <v>12</v>
      </c>
      <c r="AR20" s="38" t="s">
        <v>186</v>
      </c>
      <c r="AS20" s="49" t="n">
        <v>204</v>
      </c>
      <c r="AT20" s="42" t="n">
        <f aca="false">AS20/F20*100</f>
        <v>15.3038259564891</v>
      </c>
      <c r="AU20" s="37" t="n">
        <v>12</v>
      </c>
      <c r="AV20" s="38" t="s">
        <v>187</v>
      </c>
      <c r="AW20" s="49" t="n">
        <v>236</v>
      </c>
      <c r="AX20" s="42" t="n">
        <f aca="false">AW20/F20*100</f>
        <v>17.7044261065266</v>
      </c>
      <c r="AY20" s="37" t="n">
        <v>12</v>
      </c>
      <c r="AZ20" s="38" t="s">
        <v>188</v>
      </c>
      <c r="BA20" s="49" t="n">
        <v>72</v>
      </c>
      <c r="BB20" s="42" t="n">
        <f aca="false">BA20/F20*100</f>
        <v>5.4013503375844</v>
      </c>
      <c r="BC20" s="37" t="n">
        <v>12</v>
      </c>
      <c r="BD20" s="38" t="s">
        <v>189</v>
      </c>
      <c r="BE20" s="49" t="n">
        <v>1</v>
      </c>
      <c r="BF20" s="42" t="n">
        <v>0.07</v>
      </c>
      <c r="BG20" s="37" t="n">
        <v>12</v>
      </c>
      <c r="BH20" s="38" t="s">
        <v>190</v>
      </c>
      <c r="BI20" s="49" t="n">
        <v>2</v>
      </c>
      <c r="BJ20" s="42" t="n">
        <f aca="false">BI20/F20*100</f>
        <v>0.150037509377344</v>
      </c>
      <c r="BK20" s="45" t="n">
        <v>12</v>
      </c>
      <c r="BL20" s="46" t="s">
        <v>82</v>
      </c>
      <c r="BM20" s="51" t="n">
        <v>0</v>
      </c>
      <c r="BN20" s="48" t="n">
        <f aca="false">BM20/F20*100</f>
        <v>0</v>
      </c>
    </row>
    <row r="21" s="49" customFormat="true" ht="12.75" hidden="false" customHeight="false" outlineLevel="0" collapsed="false">
      <c r="A21" s="37" t="n">
        <v>13</v>
      </c>
      <c r="B21" s="38" t="s">
        <v>191</v>
      </c>
      <c r="C21" s="39" t="n">
        <v>2469</v>
      </c>
      <c r="D21" s="39" t="n">
        <v>1729</v>
      </c>
      <c r="E21" s="40" t="n">
        <f aca="false">D21*100/C21</f>
        <v>70.0283515593358</v>
      </c>
      <c r="F21" s="39" t="n">
        <f aca="false">SUM(I21+M21+Q21+U21+Y21+AC21+AG21+AK21+AO21+AS21+AW21+BA21+BE21+BI21+BM21)</f>
        <v>1627</v>
      </c>
      <c r="G21" s="37" t="n">
        <v>13</v>
      </c>
      <c r="H21" s="38" t="s">
        <v>179</v>
      </c>
      <c r="I21" s="49" t="n">
        <v>17</v>
      </c>
      <c r="J21" s="42" t="n">
        <v>1.04486785494776</v>
      </c>
      <c r="K21" s="37" t="n">
        <v>13</v>
      </c>
      <c r="L21" s="38" t="s">
        <v>84</v>
      </c>
      <c r="M21" s="49" t="n">
        <v>231</v>
      </c>
      <c r="N21" s="42" t="n">
        <f aca="false">M21/F21*100</f>
        <v>14.1979102642901</v>
      </c>
      <c r="O21" s="37" t="n">
        <v>13</v>
      </c>
      <c r="P21" s="38" t="s">
        <v>192</v>
      </c>
      <c r="Q21" s="49" t="n">
        <v>80</v>
      </c>
      <c r="R21" s="42" t="n">
        <f aca="false">Q21/F21*100</f>
        <v>4.91702519975415</v>
      </c>
      <c r="S21" s="37" t="n">
        <v>13</v>
      </c>
      <c r="T21" s="38" t="s">
        <v>193</v>
      </c>
      <c r="U21" s="49" t="n">
        <v>46</v>
      </c>
      <c r="V21" s="42" t="n">
        <f aca="false">U21/F21*100</f>
        <v>2.82728948985864</v>
      </c>
      <c r="W21" s="37" t="n">
        <v>13</v>
      </c>
      <c r="X21" s="38" t="s">
        <v>183</v>
      </c>
      <c r="Y21" s="49" t="n">
        <v>161</v>
      </c>
      <c r="Z21" s="42" t="n">
        <v>9.89</v>
      </c>
      <c r="AA21" s="37" t="n">
        <v>13</v>
      </c>
      <c r="AB21" s="38" t="s">
        <v>48</v>
      </c>
      <c r="AC21" s="49" t="n">
        <v>130</v>
      </c>
      <c r="AD21" s="42" t="n">
        <f aca="false">AC21/F21*100</f>
        <v>7.99016594960049</v>
      </c>
      <c r="AE21" s="37" t="n">
        <v>13</v>
      </c>
      <c r="AF21" s="38" t="s">
        <v>49</v>
      </c>
      <c r="AG21" s="49" t="n">
        <v>62</v>
      </c>
      <c r="AH21" s="42" t="n">
        <f aca="false">AG21/F21*100</f>
        <v>3.81069452980947</v>
      </c>
      <c r="AI21" s="37" t="n">
        <v>13</v>
      </c>
      <c r="AJ21" s="38" t="s">
        <v>194</v>
      </c>
      <c r="AK21" s="49" t="n">
        <v>238</v>
      </c>
      <c r="AL21" s="42" t="n">
        <f aca="false">AK21/F21*100</f>
        <v>14.6281499692686</v>
      </c>
      <c r="AM21" s="37" t="n">
        <v>13</v>
      </c>
      <c r="AN21" s="38" t="s">
        <v>195</v>
      </c>
      <c r="AO21" s="49" t="n">
        <v>33</v>
      </c>
      <c r="AP21" s="42" t="n">
        <f aca="false">AO21/F21*100</f>
        <v>2.02827289489859</v>
      </c>
      <c r="AQ21" s="37" t="n">
        <v>13</v>
      </c>
      <c r="AR21" s="38" t="s">
        <v>196</v>
      </c>
      <c r="AS21" s="49" t="n">
        <v>130</v>
      </c>
      <c r="AT21" s="42" t="n">
        <f aca="false">AS21/F21*100</f>
        <v>7.99016594960049</v>
      </c>
      <c r="AU21" s="37" t="n">
        <v>13</v>
      </c>
      <c r="AV21" s="38" t="s">
        <v>197</v>
      </c>
      <c r="AW21" s="49" t="n">
        <v>182</v>
      </c>
      <c r="AX21" s="42" t="n">
        <f aca="false">AW21/F21*100</f>
        <v>11.1862323294407</v>
      </c>
      <c r="AY21" s="37" t="n">
        <v>13</v>
      </c>
      <c r="AZ21" s="37" t="s">
        <v>198</v>
      </c>
      <c r="BA21" s="6" t="n">
        <v>282</v>
      </c>
      <c r="BB21" s="44" t="n">
        <f aca="false">BA21/F21*100</f>
        <v>17.3325138291334</v>
      </c>
      <c r="BC21" s="37" t="n">
        <v>13</v>
      </c>
      <c r="BD21" s="38" t="s">
        <v>189</v>
      </c>
      <c r="BE21" s="49" t="n">
        <v>9</v>
      </c>
      <c r="BF21" s="42" t="n">
        <f aca="false">BE21/F21*100</f>
        <v>0.553165334972342</v>
      </c>
      <c r="BG21" s="37" t="n">
        <v>13</v>
      </c>
      <c r="BH21" s="38" t="s">
        <v>190</v>
      </c>
      <c r="BI21" s="49" t="n">
        <v>10</v>
      </c>
      <c r="BJ21" s="42" t="n">
        <f aca="false">BI21/F21*100</f>
        <v>0.614628149969269</v>
      </c>
      <c r="BK21" s="45" t="n">
        <v>13</v>
      </c>
      <c r="BL21" s="46" t="s">
        <v>82</v>
      </c>
      <c r="BM21" s="51" t="n">
        <v>16</v>
      </c>
      <c r="BN21" s="48" t="n">
        <f aca="false">BM21/F21*100</f>
        <v>0.98340503995083</v>
      </c>
    </row>
    <row r="22" s="49" customFormat="true" ht="12.75" hidden="false" customHeight="false" outlineLevel="0" collapsed="false">
      <c r="A22" s="37" t="n">
        <v>14</v>
      </c>
      <c r="B22" s="38" t="s">
        <v>199</v>
      </c>
      <c r="C22" s="39" t="n">
        <v>2279</v>
      </c>
      <c r="D22" s="39" t="n">
        <v>1827</v>
      </c>
      <c r="E22" s="40" t="n">
        <f aca="false">D22*100/C22</f>
        <v>80.1667397981571</v>
      </c>
      <c r="F22" s="39" t="n">
        <f aca="false">SUM(I22+M22+Q22+U22+Y22+AC22+AG22+AK22+AO22+AS22+AW22+BA22+BE22+BI22+BM22)</f>
        <v>1711</v>
      </c>
      <c r="G22" s="37" t="n">
        <v>14</v>
      </c>
      <c r="H22" s="38" t="s">
        <v>200</v>
      </c>
      <c r="I22" s="49" t="n">
        <v>5</v>
      </c>
      <c r="J22" s="42" t="n">
        <v>0.292226767971946</v>
      </c>
      <c r="K22" s="37" t="n">
        <v>14</v>
      </c>
      <c r="L22" s="38" t="s">
        <v>201</v>
      </c>
      <c r="M22" s="49" t="n">
        <v>152</v>
      </c>
      <c r="N22" s="42" t="n">
        <f aca="false">M22/F22*100</f>
        <v>8.88369374634717</v>
      </c>
      <c r="O22" s="37" t="n">
        <v>14</v>
      </c>
      <c r="P22" s="38" t="s">
        <v>202</v>
      </c>
      <c r="Q22" s="49" t="n">
        <v>146</v>
      </c>
      <c r="R22" s="42" t="n">
        <f aca="false">Q22/F22*100</f>
        <v>8.53302162478083</v>
      </c>
      <c r="S22" s="37" t="n">
        <v>14</v>
      </c>
      <c r="T22" s="38" t="s">
        <v>203</v>
      </c>
      <c r="U22" s="49" t="n">
        <v>78</v>
      </c>
      <c r="V22" s="42" t="n">
        <f aca="false">U22/F22*100</f>
        <v>4.55873758036236</v>
      </c>
      <c r="W22" s="37" t="n">
        <v>14</v>
      </c>
      <c r="X22" s="38" t="s">
        <v>183</v>
      </c>
      <c r="Y22" s="49" t="n">
        <v>15</v>
      </c>
      <c r="Z22" s="42" t="n">
        <f aca="false">Y22/F22*100</f>
        <v>0.876680303915839</v>
      </c>
      <c r="AA22" s="37" t="n">
        <v>14</v>
      </c>
      <c r="AB22" s="38" t="s">
        <v>204</v>
      </c>
      <c r="AC22" s="49" t="n">
        <v>149</v>
      </c>
      <c r="AD22" s="42" t="n">
        <v>8.7</v>
      </c>
      <c r="AE22" s="37" t="n">
        <v>14</v>
      </c>
      <c r="AF22" s="38" t="s">
        <v>205</v>
      </c>
      <c r="AG22" s="49" t="n">
        <v>180</v>
      </c>
      <c r="AH22" s="42" t="n">
        <f aca="false">AG22/F22*100</f>
        <v>10.5201636469901</v>
      </c>
      <c r="AI22" s="37" t="n">
        <v>14</v>
      </c>
      <c r="AJ22" s="38" t="s">
        <v>206</v>
      </c>
      <c r="AK22" s="49" t="n">
        <v>80</v>
      </c>
      <c r="AL22" s="42" t="n">
        <v>4.67</v>
      </c>
      <c r="AM22" s="37" t="n">
        <v>14</v>
      </c>
      <c r="AN22" s="38" t="s">
        <v>152</v>
      </c>
      <c r="AO22" s="49" t="n">
        <v>14</v>
      </c>
      <c r="AP22" s="42" t="n">
        <v>0.81</v>
      </c>
      <c r="AQ22" s="37" t="n">
        <v>14</v>
      </c>
      <c r="AR22" s="38" t="s">
        <v>207</v>
      </c>
      <c r="AS22" s="49" t="n">
        <v>207</v>
      </c>
      <c r="AT22" s="42" t="n">
        <f aca="false">AS22/F22*100</f>
        <v>12.0981881940386</v>
      </c>
      <c r="AU22" s="37" t="n">
        <v>14</v>
      </c>
      <c r="AV22" s="38" t="s">
        <v>208</v>
      </c>
      <c r="AW22" s="49" t="n">
        <v>270</v>
      </c>
      <c r="AX22" s="42" t="n">
        <f aca="false">AW22/F22*100</f>
        <v>15.7802454704851</v>
      </c>
      <c r="AY22" s="37" t="n">
        <v>14</v>
      </c>
      <c r="AZ22" s="38" t="s">
        <v>209</v>
      </c>
      <c r="BA22" s="49" t="n">
        <v>207</v>
      </c>
      <c r="BB22" s="42" t="n">
        <f aca="false">BA22/F22*100</f>
        <v>12.0981881940386</v>
      </c>
      <c r="BC22" s="37" t="n">
        <v>14</v>
      </c>
      <c r="BD22" s="38" t="s">
        <v>176</v>
      </c>
      <c r="BE22" s="49" t="n">
        <v>117</v>
      </c>
      <c r="BF22" s="42" t="n">
        <f aca="false">BE22/F22*100</f>
        <v>6.83810637054354</v>
      </c>
      <c r="BG22" s="37" t="n">
        <v>14</v>
      </c>
      <c r="BH22" s="38" t="s">
        <v>210</v>
      </c>
      <c r="BI22" s="49" t="n">
        <v>3</v>
      </c>
      <c r="BJ22" s="42" t="n">
        <v>0.17</v>
      </c>
      <c r="BK22" s="45" t="n">
        <v>14</v>
      </c>
      <c r="BL22" s="46" t="s">
        <v>211</v>
      </c>
      <c r="BM22" s="51" t="n">
        <v>88</v>
      </c>
      <c r="BN22" s="48" t="n">
        <f aca="false">BM22/F22*100</f>
        <v>5.14319111630625</v>
      </c>
    </row>
    <row r="23" s="49" customFormat="true" ht="12.75" hidden="false" customHeight="false" outlineLevel="0" collapsed="false">
      <c r="A23" s="37" t="n">
        <v>15</v>
      </c>
      <c r="B23" s="38" t="s">
        <v>212</v>
      </c>
      <c r="C23" s="39" t="n">
        <v>1417</v>
      </c>
      <c r="D23" s="39" t="n">
        <v>1159</v>
      </c>
      <c r="E23" s="40" t="n">
        <f aca="false">D23*100/C23</f>
        <v>81.7925194071983</v>
      </c>
      <c r="F23" s="39" t="n">
        <f aca="false">SUM(I23+M23+Q23+U23+Y23+AC23+AG23+AK23+AO23+AS23+AW23+BA23+BE23+BI23+BM23)</f>
        <v>1115</v>
      </c>
      <c r="G23" s="37" t="n">
        <v>15</v>
      </c>
      <c r="H23" s="38" t="s">
        <v>213</v>
      </c>
      <c r="I23" s="49" t="n">
        <v>29</v>
      </c>
      <c r="J23" s="42" t="n">
        <v>2.60089686098655</v>
      </c>
      <c r="K23" s="37" t="n">
        <v>15</v>
      </c>
      <c r="L23" s="38" t="s">
        <v>214</v>
      </c>
      <c r="M23" s="49" t="n">
        <v>52</v>
      </c>
      <c r="N23" s="42" t="n">
        <f aca="false">M23/F23*100</f>
        <v>4.66367713004484</v>
      </c>
      <c r="O23" s="37" t="n">
        <v>15</v>
      </c>
      <c r="P23" s="38" t="s">
        <v>215</v>
      </c>
      <c r="Q23" s="49" t="n">
        <v>169</v>
      </c>
      <c r="R23" s="42" t="n">
        <f aca="false">Q23/F23*100</f>
        <v>15.1569506726457</v>
      </c>
      <c r="S23" s="37" t="n">
        <v>15</v>
      </c>
      <c r="T23" s="38" t="s">
        <v>216</v>
      </c>
      <c r="U23" s="49" t="n">
        <v>16</v>
      </c>
      <c r="V23" s="42" t="n">
        <f aca="false">U23/F23*100</f>
        <v>1.43497757847534</v>
      </c>
      <c r="W23" s="37" t="n">
        <v>15</v>
      </c>
      <c r="X23" s="38" t="s">
        <v>217</v>
      </c>
      <c r="Y23" s="49" t="n">
        <v>8</v>
      </c>
      <c r="Z23" s="42" t="n">
        <f aca="false">Y23/F23*100</f>
        <v>0.717488789237668</v>
      </c>
      <c r="AA23" s="37" t="n">
        <v>15</v>
      </c>
      <c r="AB23" s="38" t="s">
        <v>218</v>
      </c>
      <c r="AC23" s="49" t="n">
        <v>41</v>
      </c>
      <c r="AD23" s="42" t="n">
        <f aca="false">AC23/F23*100</f>
        <v>3.67713004484305</v>
      </c>
      <c r="AE23" s="37" t="n">
        <v>15</v>
      </c>
      <c r="AF23" s="38" t="s">
        <v>219</v>
      </c>
      <c r="AG23" s="49" t="n">
        <v>109</v>
      </c>
      <c r="AH23" s="42" t="n">
        <v>9.77</v>
      </c>
      <c r="AI23" s="37" t="n">
        <v>15</v>
      </c>
      <c r="AJ23" s="38" t="s">
        <v>135</v>
      </c>
      <c r="AK23" s="49" t="n">
        <v>10</v>
      </c>
      <c r="AL23" s="42" t="n">
        <f aca="false">AK23/F23*100</f>
        <v>0.896860986547085</v>
      </c>
      <c r="AM23" s="37" t="n">
        <v>15</v>
      </c>
      <c r="AN23" s="38" t="s">
        <v>123</v>
      </c>
      <c r="AO23" s="49" t="n">
        <v>2</v>
      </c>
      <c r="AP23" s="42" t="n">
        <f aca="false">AO23/F23*100</f>
        <v>0.179372197309417</v>
      </c>
      <c r="AQ23" s="37" t="n">
        <v>15</v>
      </c>
      <c r="AR23" s="38" t="s">
        <v>220</v>
      </c>
      <c r="AS23" s="49" t="n">
        <v>217</v>
      </c>
      <c r="AT23" s="42" t="n">
        <f aca="false">AS23/F23*100</f>
        <v>19.4618834080718</v>
      </c>
      <c r="AU23" s="37" t="n">
        <v>15</v>
      </c>
      <c r="AV23" s="38" t="s">
        <v>221</v>
      </c>
      <c r="AW23" s="49" t="n">
        <v>62</v>
      </c>
      <c r="AX23" s="42" t="n">
        <f aca="false">AW23/F23*100</f>
        <v>5.56053811659193</v>
      </c>
      <c r="AY23" s="37" t="n">
        <v>15</v>
      </c>
      <c r="AZ23" s="38" t="s">
        <v>222</v>
      </c>
      <c r="BA23" s="49" t="n">
        <v>81</v>
      </c>
      <c r="BB23" s="42" t="n">
        <f aca="false">BA23/F23*100</f>
        <v>7.26457399103139</v>
      </c>
      <c r="BC23" s="37" t="n">
        <v>15</v>
      </c>
      <c r="BD23" s="37" t="s">
        <v>223</v>
      </c>
      <c r="BE23" s="6" t="n">
        <v>274</v>
      </c>
      <c r="BF23" s="44" t="n">
        <f aca="false">BE23/F23*100</f>
        <v>24.5739910313901</v>
      </c>
      <c r="BG23" s="37" t="n">
        <v>15</v>
      </c>
      <c r="BH23" s="38" t="s">
        <v>210</v>
      </c>
      <c r="BI23" s="49" t="n">
        <v>44</v>
      </c>
      <c r="BJ23" s="42" t="n">
        <f aca="false">BI23/F23*100</f>
        <v>3.94618834080717</v>
      </c>
      <c r="BK23" s="45" t="n">
        <v>15</v>
      </c>
      <c r="BL23" s="46" t="s">
        <v>109</v>
      </c>
      <c r="BM23" s="51" t="n">
        <v>1</v>
      </c>
      <c r="BN23" s="48" t="n">
        <f aca="false">BM23/F23*100</f>
        <v>0.0896860986547085</v>
      </c>
    </row>
    <row r="24" s="49" customFormat="true" ht="12.75" hidden="false" customHeight="false" outlineLevel="0" collapsed="false">
      <c r="A24" s="37" t="n">
        <v>16</v>
      </c>
      <c r="B24" s="38" t="s">
        <v>224</v>
      </c>
      <c r="C24" s="39" t="n">
        <v>1617</v>
      </c>
      <c r="D24" s="39" t="n">
        <v>1299</v>
      </c>
      <c r="E24" s="40" t="n">
        <f aca="false">D24*100/C24</f>
        <v>80.3339517625232</v>
      </c>
      <c r="F24" s="39" t="n">
        <f aca="false">SUM(I24+M24+Q24+U24+Y24+AC24+AG24+AK24+AO24+AS24+AW24+BA24+BE24+BI24+BM24)</f>
        <v>1231</v>
      </c>
      <c r="G24" s="37" t="n">
        <v>16</v>
      </c>
      <c r="H24" s="38" t="s">
        <v>213</v>
      </c>
      <c r="I24" s="49" t="n">
        <v>41</v>
      </c>
      <c r="J24" s="42" t="n">
        <v>3.3306255077173</v>
      </c>
      <c r="K24" s="37" t="n">
        <v>16</v>
      </c>
      <c r="L24" s="38" t="s">
        <v>214</v>
      </c>
      <c r="M24" s="49" t="n">
        <v>94</v>
      </c>
      <c r="N24" s="42" t="n">
        <f aca="false">M24/F24*100</f>
        <v>7.63606823720552</v>
      </c>
      <c r="O24" s="37" t="n">
        <v>16</v>
      </c>
      <c r="P24" s="38" t="s">
        <v>225</v>
      </c>
      <c r="Q24" s="49" t="n">
        <v>78</v>
      </c>
      <c r="R24" s="42" t="n">
        <v>6.37</v>
      </c>
      <c r="S24" s="37" t="n">
        <v>16</v>
      </c>
      <c r="T24" s="38" t="s">
        <v>216</v>
      </c>
      <c r="U24" s="49" t="n">
        <v>10</v>
      </c>
      <c r="V24" s="42" t="n">
        <f aca="false">U24/F24*100</f>
        <v>0.812347684809098</v>
      </c>
      <c r="W24" s="37" t="n">
        <v>16</v>
      </c>
      <c r="X24" s="38" t="s">
        <v>217</v>
      </c>
      <c r="Y24" s="49" t="n">
        <v>4</v>
      </c>
      <c r="Z24" s="42" t="n">
        <f aca="false">Y24/F24*100</f>
        <v>0.324939073923639</v>
      </c>
      <c r="AA24" s="37" t="n">
        <v>16</v>
      </c>
      <c r="AB24" s="38" t="s">
        <v>218</v>
      </c>
      <c r="AC24" s="49" t="n">
        <v>91</v>
      </c>
      <c r="AD24" s="42" t="n">
        <f aca="false">AC24/F24*100</f>
        <v>7.3923639317628</v>
      </c>
      <c r="AE24" s="37" t="n">
        <v>16</v>
      </c>
      <c r="AF24" s="38" t="s">
        <v>226</v>
      </c>
      <c r="AG24" s="49" t="n">
        <v>104</v>
      </c>
      <c r="AH24" s="42" t="n">
        <f aca="false">AG24/F24*100</f>
        <v>8.44841592201462</v>
      </c>
      <c r="AI24" s="37" t="n">
        <v>16</v>
      </c>
      <c r="AJ24" s="38" t="s">
        <v>184</v>
      </c>
      <c r="AK24" s="49" t="n">
        <v>8</v>
      </c>
      <c r="AL24" s="42" t="n">
        <f aca="false">AK24/F24*100</f>
        <v>0.649878147847279</v>
      </c>
      <c r="AM24" s="37" t="n">
        <v>16</v>
      </c>
      <c r="AN24" s="38" t="s">
        <v>123</v>
      </c>
      <c r="AO24" s="49" t="n">
        <v>0</v>
      </c>
      <c r="AP24" s="42" t="n">
        <f aca="false">AO24/F24*100</f>
        <v>0</v>
      </c>
      <c r="AQ24" s="37" t="n">
        <v>16</v>
      </c>
      <c r="AR24" s="37" t="s">
        <v>220</v>
      </c>
      <c r="AS24" s="6" t="n">
        <v>277</v>
      </c>
      <c r="AT24" s="44" t="n">
        <f aca="false">AS24/F24*100</f>
        <v>22.502030869212</v>
      </c>
      <c r="AU24" s="37" t="n">
        <v>16</v>
      </c>
      <c r="AV24" s="38" t="s">
        <v>227</v>
      </c>
      <c r="AW24" s="49" t="n">
        <v>160</v>
      </c>
      <c r="AX24" s="42" t="n">
        <f aca="false">AW24/F24*100</f>
        <v>12.9975629569456</v>
      </c>
      <c r="AY24" s="37" t="n">
        <v>16</v>
      </c>
      <c r="AZ24" s="38" t="s">
        <v>228</v>
      </c>
      <c r="BA24" s="49" t="n">
        <v>92</v>
      </c>
      <c r="BB24" s="42" t="n">
        <f aca="false">BA24/F24*100</f>
        <v>7.4735987002437</v>
      </c>
      <c r="BC24" s="37" t="n">
        <v>16</v>
      </c>
      <c r="BD24" s="38" t="s">
        <v>223</v>
      </c>
      <c r="BE24" s="49" t="n">
        <v>187</v>
      </c>
      <c r="BF24" s="42" t="n">
        <f aca="false">BE24/F24*100</f>
        <v>15.1909017059301</v>
      </c>
      <c r="BG24" s="37" t="n">
        <v>16</v>
      </c>
      <c r="BH24" s="38" t="s">
        <v>229</v>
      </c>
      <c r="BI24" s="49" t="n">
        <v>82</v>
      </c>
      <c r="BJ24" s="42" t="n">
        <f aca="false">BI24/F24*100</f>
        <v>6.66125101543461</v>
      </c>
      <c r="BK24" s="45" t="n">
        <v>16</v>
      </c>
      <c r="BL24" s="46" t="s">
        <v>57</v>
      </c>
      <c r="BM24" s="51" t="n">
        <v>3</v>
      </c>
      <c r="BN24" s="48" t="n">
        <f aca="false">BM24/F24*100</f>
        <v>0.24370430544273</v>
      </c>
    </row>
    <row r="25" s="49" customFormat="true" ht="12.75" hidden="false" customHeight="false" outlineLevel="0" collapsed="false">
      <c r="A25" s="37" t="n">
        <v>17</v>
      </c>
      <c r="B25" s="38" t="s">
        <v>230</v>
      </c>
      <c r="C25" s="39" t="n">
        <v>2424</v>
      </c>
      <c r="D25" s="39" t="n">
        <v>1805</v>
      </c>
      <c r="E25" s="40" t="n">
        <f aca="false">D25*100/C25</f>
        <v>74.463696369637</v>
      </c>
      <c r="F25" s="39" t="n">
        <f aca="false">SUM(I25+M25+Q25+U25+Y25+AC25+AG25+AK25+AO25+AS25+AW25+BA25+BE25+BI25+BM25)</f>
        <v>1689</v>
      </c>
      <c r="G25" s="37" t="n">
        <v>17</v>
      </c>
      <c r="H25" s="38" t="s">
        <v>231</v>
      </c>
      <c r="I25" s="49" t="n">
        <v>19</v>
      </c>
      <c r="J25" s="42" t="n">
        <v>1.12492599171107</v>
      </c>
      <c r="K25" s="37" t="n">
        <v>17</v>
      </c>
      <c r="L25" s="38" t="s">
        <v>232</v>
      </c>
      <c r="M25" s="49" t="n">
        <v>110</v>
      </c>
      <c r="N25" s="42" t="n">
        <f aca="false">M25/F25*100</f>
        <v>6.51272942569568</v>
      </c>
      <c r="O25" s="37" t="n">
        <v>17</v>
      </c>
      <c r="P25" s="38" t="s">
        <v>233</v>
      </c>
      <c r="Q25" s="49" t="n">
        <v>333</v>
      </c>
      <c r="R25" s="42" t="n">
        <v>19.71</v>
      </c>
      <c r="S25" s="37" t="n">
        <v>17</v>
      </c>
      <c r="T25" s="38" t="s">
        <v>234</v>
      </c>
      <c r="U25" s="49" t="n">
        <v>105</v>
      </c>
      <c r="V25" s="42" t="n">
        <f aca="false">U25/F25*100</f>
        <v>6.21669626998224</v>
      </c>
      <c r="W25" s="37" t="n">
        <v>17</v>
      </c>
      <c r="X25" s="38" t="s">
        <v>47</v>
      </c>
      <c r="Y25" s="49" t="n">
        <v>9</v>
      </c>
      <c r="Z25" s="42" t="n">
        <f aca="false">Y25/F25*100</f>
        <v>0.532859680284192</v>
      </c>
      <c r="AA25" s="37" t="n">
        <v>17</v>
      </c>
      <c r="AB25" s="38" t="s">
        <v>134</v>
      </c>
      <c r="AC25" s="49" t="n">
        <v>90</v>
      </c>
      <c r="AD25" s="42" t="n">
        <f aca="false">AC25/F25*100</f>
        <v>5.32859680284192</v>
      </c>
      <c r="AE25" s="37" t="n">
        <v>17</v>
      </c>
      <c r="AF25" s="38" t="s">
        <v>235</v>
      </c>
      <c r="AG25" s="49" t="n">
        <v>189</v>
      </c>
      <c r="AH25" s="42" t="n">
        <f aca="false">AG25/F25*100</f>
        <v>11.190053285968</v>
      </c>
      <c r="AI25" s="37" t="n">
        <v>17</v>
      </c>
      <c r="AL25" s="42" t="n">
        <f aca="false">AK25/F25*100</f>
        <v>0</v>
      </c>
      <c r="AM25" s="37" t="n">
        <v>17</v>
      </c>
      <c r="AN25" s="38" t="s">
        <v>136</v>
      </c>
      <c r="AO25" s="49" t="n">
        <v>12</v>
      </c>
      <c r="AP25" s="42" t="n">
        <f aca="false">AO25/F25*100</f>
        <v>0.710479573712256</v>
      </c>
      <c r="AQ25" s="37" t="n">
        <v>17</v>
      </c>
      <c r="AR25" s="38" t="s">
        <v>236</v>
      </c>
      <c r="AS25" s="49" t="n">
        <v>260</v>
      </c>
      <c r="AT25" s="42" t="n">
        <f aca="false">AS25/F25*100</f>
        <v>15.3937240970989</v>
      </c>
      <c r="AU25" s="37" t="n">
        <v>17</v>
      </c>
      <c r="AV25" s="38" t="s">
        <v>237</v>
      </c>
      <c r="AW25" s="49" t="n">
        <v>313</v>
      </c>
      <c r="AX25" s="42" t="n">
        <f aca="false">AW25/F25*100</f>
        <v>18.5316755476613</v>
      </c>
      <c r="AY25" s="37" t="n">
        <v>17</v>
      </c>
      <c r="AZ25" s="38" t="s">
        <v>238</v>
      </c>
      <c r="BA25" s="49" t="n">
        <v>121</v>
      </c>
      <c r="BB25" s="42" t="n">
        <f aca="false">BA25/F25*100</f>
        <v>7.16400236826525</v>
      </c>
      <c r="BC25" s="37" t="n">
        <v>17</v>
      </c>
      <c r="BD25" s="38" t="s">
        <v>239</v>
      </c>
      <c r="BE25" s="49" t="n">
        <v>46</v>
      </c>
      <c r="BF25" s="42" t="n">
        <f aca="false">BE25/F25*100</f>
        <v>2.72350503256365</v>
      </c>
      <c r="BG25" s="37" t="n">
        <v>17</v>
      </c>
      <c r="BH25" s="38" t="s">
        <v>240</v>
      </c>
      <c r="BI25" s="49" t="n">
        <v>53</v>
      </c>
      <c r="BJ25" s="42" t="n">
        <f aca="false">BI25/F25*100</f>
        <v>3.13795145056246</v>
      </c>
      <c r="BK25" s="45" t="n">
        <v>17</v>
      </c>
      <c r="BL25" s="46" t="s">
        <v>177</v>
      </c>
      <c r="BM25" s="51" t="n">
        <v>29</v>
      </c>
      <c r="BN25" s="48" t="n">
        <f aca="false">BM25/F25*100</f>
        <v>1.71699230313795</v>
      </c>
    </row>
    <row r="26" s="49" customFormat="true" ht="12.75" hidden="false" customHeight="false" outlineLevel="0" collapsed="false">
      <c r="A26" s="37" t="n">
        <v>18</v>
      </c>
      <c r="B26" s="38" t="s">
        <v>241</v>
      </c>
      <c r="C26" s="39" t="n">
        <v>2331</v>
      </c>
      <c r="D26" s="39" t="n">
        <v>1476</v>
      </c>
      <c r="E26" s="40" t="n">
        <f aca="false">D26*100/C26</f>
        <v>63.3204633204633</v>
      </c>
      <c r="F26" s="39" t="n">
        <f aca="false">SUM(I26+M26+Q26+U26+Y26+AC26+AG26+AK26+AO26+AS26+AW26+BA26+BE26+BI26+BM26)</f>
        <v>1352</v>
      </c>
      <c r="G26" s="37" t="n">
        <v>18</v>
      </c>
      <c r="H26" s="38" t="s">
        <v>242</v>
      </c>
      <c r="I26" s="49" t="n">
        <v>26</v>
      </c>
      <c r="J26" s="42" t="n">
        <v>1.92307692307692</v>
      </c>
      <c r="K26" s="37" t="n">
        <v>18</v>
      </c>
      <c r="L26" s="38" t="s">
        <v>243</v>
      </c>
      <c r="M26" s="49" t="n">
        <v>16</v>
      </c>
      <c r="N26" s="42" t="n">
        <f aca="false">M26/F26*100</f>
        <v>1.18343195266272</v>
      </c>
      <c r="O26" s="37" t="n">
        <v>18</v>
      </c>
      <c r="P26" s="38" t="s">
        <v>244</v>
      </c>
      <c r="Q26" s="49" t="n">
        <v>32</v>
      </c>
      <c r="R26" s="42" t="n">
        <f aca="false">Q26/F26*100</f>
        <v>2.36686390532544</v>
      </c>
      <c r="S26" s="37" t="n">
        <v>18</v>
      </c>
      <c r="T26" s="38" t="s">
        <v>112</v>
      </c>
      <c r="U26" s="49" t="n">
        <v>75</v>
      </c>
      <c r="V26" s="42" t="n">
        <f aca="false">U26/F26*100</f>
        <v>5.54733727810651</v>
      </c>
      <c r="W26" s="37" t="n">
        <v>18</v>
      </c>
      <c r="X26" s="38" t="s">
        <v>245</v>
      </c>
      <c r="Y26" s="49" t="n">
        <v>51</v>
      </c>
      <c r="Z26" s="42" t="n">
        <f aca="false">Y26/F26*100</f>
        <v>3.77218934911243</v>
      </c>
      <c r="AA26" s="37" t="n">
        <v>18</v>
      </c>
      <c r="AB26" s="38" t="s">
        <v>246</v>
      </c>
      <c r="AC26" s="49" t="n">
        <v>31</v>
      </c>
      <c r="AD26" s="42" t="n">
        <f aca="false">AC26/F26*100</f>
        <v>2.29289940828402</v>
      </c>
      <c r="AE26" s="37" t="n">
        <v>18</v>
      </c>
      <c r="AF26" s="38" t="s">
        <v>247</v>
      </c>
      <c r="AG26" s="49" t="n">
        <v>136</v>
      </c>
      <c r="AH26" s="42" t="n">
        <f aca="false">AG26/F26*100</f>
        <v>10.0591715976331</v>
      </c>
      <c r="AI26" s="37" t="n">
        <v>18</v>
      </c>
      <c r="AJ26" s="38" t="s">
        <v>135</v>
      </c>
      <c r="AK26" s="49" t="n">
        <v>7</v>
      </c>
      <c r="AL26" s="42" t="n">
        <f aca="false">AK26/F26*100</f>
        <v>0.517751479289941</v>
      </c>
      <c r="AM26" s="37" t="n">
        <v>18</v>
      </c>
      <c r="AN26" s="38" t="s">
        <v>248</v>
      </c>
      <c r="AO26" s="49" t="n">
        <v>224</v>
      </c>
      <c r="AP26" s="42" t="n">
        <f aca="false">AO26/F26*100</f>
        <v>16.5680473372781</v>
      </c>
      <c r="AQ26" s="37" t="n">
        <v>18</v>
      </c>
      <c r="AR26" s="38" t="s">
        <v>249</v>
      </c>
      <c r="AS26" s="49" t="n">
        <v>152</v>
      </c>
      <c r="AT26" s="42" t="n">
        <f aca="false">AS26/F26*100</f>
        <v>11.2426035502959</v>
      </c>
      <c r="AU26" s="37" t="n">
        <v>18</v>
      </c>
      <c r="AV26" s="37" t="s">
        <v>250</v>
      </c>
      <c r="AW26" s="6" t="n">
        <v>350</v>
      </c>
      <c r="AX26" s="44" t="n">
        <f aca="false">AW26/F26*100</f>
        <v>25.887573964497</v>
      </c>
      <c r="AY26" s="37" t="n">
        <v>18</v>
      </c>
      <c r="AZ26" s="38" t="s">
        <v>251</v>
      </c>
      <c r="BA26" s="49" t="n">
        <v>44</v>
      </c>
      <c r="BB26" s="42" t="n">
        <f aca="false">BA26/F26*100</f>
        <v>3.25443786982249</v>
      </c>
      <c r="BC26" s="37" t="n">
        <v>18</v>
      </c>
      <c r="BD26" s="38" t="s">
        <v>252</v>
      </c>
      <c r="BE26" s="49" t="n">
        <v>133</v>
      </c>
      <c r="BF26" s="42" t="n">
        <f aca="false">BE26/F26*100</f>
        <v>9.83727810650888</v>
      </c>
      <c r="BG26" s="37" t="n">
        <v>18</v>
      </c>
      <c r="BH26" s="38" t="s">
        <v>253</v>
      </c>
      <c r="BI26" s="49" t="n">
        <v>64</v>
      </c>
      <c r="BJ26" s="42" t="n">
        <f aca="false">BI26/F26*100</f>
        <v>4.73372781065089</v>
      </c>
      <c r="BK26" s="45" t="n">
        <v>18</v>
      </c>
      <c r="BL26" s="46" t="s">
        <v>254</v>
      </c>
      <c r="BM26" s="51" t="n">
        <v>11</v>
      </c>
      <c r="BN26" s="48" t="n">
        <f aca="false">BM26/F26*100</f>
        <v>0.813609467455621</v>
      </c>
    </row>
    <row r="27" s="49" customFormat="true" ht="12.75" hidden="false" customHeight="false" outlineLevel="0" collapsed="false">
      <c r="A27" s="37" t="n">
        <v>19</v>
      </c>
      <c r="B27" s="38" t="s">
        <v>255</v>
      </c>
      <c r="C27" s="39" t="n">
        <v>2874</v>
      </c>
      <c r="D27" s="39" t="n">
        <v>2161</v>
      </c>
      <c r="E27" s="40" t="n">
        <f aca="false">D27*100/C27</f>
        <v>75.1913709116214</v>
      </c>
      <c r="F27" s="39" t="n">
        <f aca="false">SUM(I27+M27+Q27+U27+Y27+AC27+AG27+AK27+AO27+AS27+AW27+BA27+BE27+BI27+BM27)</f>
        <v>2062</v>
      </c>
      <c r="G27" s="37" t="n">
        <v>19</v>
      </c>
      <c r="H27" s="38" t="s">
        <v>242</v>
      </c>
      <c r="I27" s="49" t="n">
        <v>54</v>
      </c>
      <c r="J27" s="42" t="n">
        <v>2.6188166828322</v>
      </c>
      <c r="K27" s="37" t="n">
        <v>19</v>
      </c>
      <c r="L27" s="38" t="s">
        <v>256</v>
      </c>
      <c r="M27" s="49" t="n">
        <v>14</v>
      </c>
      <c r="N27" s="42" t="n">
        <f aca="false">M27/F27*100</f>
        <v>0.678952473326867</v>
      </c>
      <c r="O27" s="37" t="n">
        <v>19</v>
      </c>
      <c r="P27" s="38" t="s">
        <v>257</v>
      </c>
      <c r="Q27" s="49" t="n">
        <v>177</v>
      </c>
      <c r="R27" s="42" t="n">
        <f aca="false">Q27/F27*100</f>
        <v>8.58389912706111</v>
      </c>
      <c r="S27" s="37" t="n">
        <v>19</v>
      </c>
      <c r="T27" s="38" t="s">
        <v>258</v>
      </c>
      <c r="U27" s="49" t="n">
        <v>2</v>
      </c>
      <c r="V27" s="42" t="n">
        <v>0.09</v>
      </c>
      <c r="W27" s="37" t="n">
        <v>19</v>
      </c>
      <c r="X27" s="38" t="s">
        <v>259</v>
      </c>
      <c r="Y27" s="49" t="n">
        <v>419</v>
      </c>
      <c r="Z27" s="42" t="n">
        <f aca="false">Y27/F27*100</f>
        <v>20.3200775945684</v>
      </c>
      <c r="AA27" s="37" t="n">
        <v>19</v>
      </c>
      <c r="AB27" s="38" t="s">
        <v>260</v>
      </c>
      <c r="AC27" s="49" t="n">
        <v>54</v>
      </c>
      <c r="AD27" s="42" t="n">
        <f aca="false">AC27/F27*100</f>
        <v>2.6188166828322</v>
      </c>
      <c r="AE27" s="37" t="n">
        <v>19</v>
      </c>
      <c r="AF27" s="38" t="s">
        <v>261</v>
      </c>
      <c r="AG27" s="49" t="n">
        <v>228</v>
      </c>
      <c r="AH27" s="42" t="n">
        <f aca="false">AG27/F27*100</f>
        <v>11.0572259941804</v>
      </c>
      <c r="AI27" s="37" t="n">
        <v>19</v>
      </c>
      <c r="AJ27" s="38" t="s">
        <v>262</v>
      </c>
      <c r="AK27" s="49" t="n">
        <v>93</v>
      </c>
      <c r="AL27" s="42" t="n">
        <f aca="false">AK27/F27*100</f>
        <v>4.5101842870999</v>
      </c>
      <c r="AM27" s="37" t="n">
        <v>19</v>
      </c>
      <c r="AN27" s="38" t="s">
        <v>263</v>
      </c>
      <c r="AO27" s="49" t="n">
        <v>37</v>
      </c>
      <c r="AP27" s="42" t="n">
        <f aca="false">AO27/F27*100</f>
        <v>1.79437439379243</v>
      </c>
      <c r="AQ27" s="37" t="n">
        <v>19</v>
      </c>
      <c r="AR27" s="38" t="s">
        <v>264</v>
      </c>
      <c r="AS27" s="49" t="n">
        <v>302</v>
      </c>
      <c r="AT27" s="42" t="n">
        <v>14.64</v>
      </c>
      <c r="AU27" s="37" t="n">
        <v>19</v>
      </c>
      <c r="AV27" s="38" t="s">
        <v>265</v>
      </c>
      <c r="AW27" s="49" t="n">
        <v>355</v>
      </c>
      <c r="AX27" s="42" t="n">
        <f aca="false">AW27/F27*100</f>
        <v>17.2162948593598</v>
      </c>
      <c r="AY27" s="37" t="n">
        <v>19</v>
      </c>
      <c r="AZ27" s="38" t="s">
        <v>266</v>
      </c>
      <c r="BA27" s="49" t="n">
        <v>45</v>
      </c>
      <c r="BB27" s="42" t="n">
        <f aca="false">BA27/F27*100</f>
        <v>2.1823472356935</v>
      </c>
      <c r="BC27" s="37" t="n">
        <v>19</v>
      </c>
      <c r="BD27" s="38" t="s">
        <v>267</v>
      </c>
      <c r="BE27" s="49" t="n">
        <v>12</v>
      </c>
      <c r="BF27" s="42" t="n">
        <f aca="false">BE27/F27*100</f>
        <v>0.5819592628516</v>
      </c>
      <c r="BG27" s="37" t="n">
        <v>19</v>
      </c>
      <c r="BH27" s="38" t="s">
        <v>268</v>
      </c>
      <c r="BI27" s="49" t="n">
        <v>75</v>
      </c>
      <c r="BJ27" s="42" t="n">
        <f aca="false">BI27/F27*100</f>
        <v>3.6372453928225</v>
      </c>
      <c r="BK27" s="45" t="n">
        <v>19</v>
      </c>
      <c r="BL27" s="46" t="s">
        <v>269</v>
      </c>
      <c r="BM27" s="51" t="n">
        <v>195</v>
      </c>
      <c r="BN27" s="48" t="n">
        <f aca="false">BM27/F27*100</f>
        <v>9.45683802133851</v>
      </c>
    </row>
    <row r="28" s="49" customFormat="true" ht="12.75" hidden="false" customHeight="false" outlineLevel="0" collapsed="false">
      <c r="A28" s="37" t="n">
        <v>20</v>
      </c>
      <c r="B28" s="38" t="s">
        <v>270</v>
      </c>
      <c r="C28" s="39" t="n">
        <v>2502</v>
      </c>
      <c r="D28" s="39" t="n">
        <v>1602</v>
      </c>
      <c r="E28" s="40" t="n">
        <f aca="false">D28*100/C28</f>
        <v>64.0287769784173</v>
      </c>
      <c r="F28" s="39" t="n">
        <f aca="false">SUM(I28+M28+Q28+U28+Y28+AC28+AG28+AK28+AO28+AS28+AW28+BA28+BE28+BI28+BM28)</f>
        <v>1544</v>
      </c>
      <c r="G28" s="37" t="n">
        <v>20</v>
      </c>
      <c r="H28" s="38" t="s">
        <v>271</v>
      </c>
      <c r="I28" s="49" t="n">
        <v>68</v>
      </c>
      <c r="J28" s="42" t="n">
        <v>4.40414507772021</v>
      </c>
      <c r="K28" s="37" t="n">
        <v>20</v>
      </c>
      <c r="L28" s="38" t="s">
        <v>272</v>
      </c>
      <c r="M28" s="49" t="n">
        <v>34</v>
      </c>
      <c r="N28" s="42" t="n">
        <f aca="false">M28/F28*100</f>
        <v>2.2020725388601</v>
      </c>
      <c r="O28" s="37" t="n">
        <v>20</v>
      </c>
      <c r="P28" s="38" t="s">
        <v>244</v>
      </c>
      <c r="Q28" s="49" t="n">
        <v>22</v>
      </c>
      <c r="R28" s="42" t="n">
        <f aca="false">Q28/F28*100</f>
        <v>1.42487046632124</v>
      </c>
      <c r="S28" s="37" t="n">
        <v>20</v>
      </c>
      <c r="T28" s="38" t="s">
        <v>273</v>
      </c>
      <c r="U28" s="49" t="n">
        <v>7</v>
      </c>
      <c r="V28" s="42" t="n">
        <f aca="false">U28/F28*100</f>
        <v>0.453367875647668</v>
      </c>
      <c r="W28" s="37" t="n">
        <v>20</v>
      </c>
      <c r="X28" s="38" t="s">
        <v>274</v>
      </c>
      <c r="Y28" s="49" t="n">
        <v>213</v>
      </c>
      <c r="Z28" s="42" t="n">
        <v>13.79</v>
      </c>
      <c r="AA28" s="37" t="n">
        <v>20</v>
      </c>
      <c r="AB28" s="38" t="s">
        <v>275</v>
      </c>
      <c r="AC28" s="49" t="n">
        <v>66</v>
      </c>
      <c r="AD28" s="42" t="n">
        <f aca="false">AC28/F28*100</f>
        <v>4.27461139896373</v>
      </c>
      <c r="AE28" s="37" t="n">
        <v>20</v>
      </c>
      <c r="AF28" s="38" t="s">
        <v>276</v>
      </c>
      <c r="AG28" s="49" t="n">
        <v>52</v>
      </c>
      <c r="AH28" s="42" t="n">
        <f aca="false">AG28/F28*100</f>
        <v>3.36787564766839</v>
      </c>
      <c r="AI28" s="37" t="n">
        <v>20</v>
      </c>
      <c r="AJ28" s="38" t="s">
        <v>277</v>
      </c>
      <c r="AK28" s="49" t="n">
        <v>4</v>
      </c>
      <c r="AL28" s="42" t="n">
        <f aca="false">AK28/F28*100</f>
        <v>0.259067357512953</v>
      </c>
      <c r="AM28" s="37" t="n">
        <v>20</v>
      </c>
      <c r="AN28" s="38" t="s">
        <v>278</v>
      </c>
      <c r="AO28" s="49" t="n">
        <v>174</v>
      </c>
      <c r="AP28" s="42" t="n">
        <f aca="false">AO28/F28*100</f>
        <v>11.2694300518135</v>
      </c>
      <c r="AQ28" s="37" t="n">
        <v>20</v>
      </c>
      <c r="AR28" s="37" t="s">
        <v>279</v>
      </c>
      <c r="AS28" s="6" t="n">
        <v>393</v>
      </c>
      <c r="AT28" s="44" t="n">
        <f aca="false">AS28/F28*100</f>
        <v>25.4533678756477</v>
      </c>
      <c r="AU28" s="37" t="n">
        <v>20</v>
      </c>
      <c r="AV28" s="38" t="s">
        <v>280</v>
      </c>
      <c r="AW28" s="49" t="n">
        <v>148</v>
      </c>
      <c r="AX28" s="42" t="n">
        <v>9.58</v>
      </c>
      <c r="AY28" s="37" t="n">
        <v>20</v>
      </c>
      <c r="AZ28" s="38" t="s">
        <v>281</v>
      </c>
      <c r="BA28" s="49" t="n">
        <v>152</v>
      </c>
      <c r="BB28" s="42" t="n">
        <f aca="false">BA28/F28*100</f>
        <v>9.84455958549223</v>
      </c>
      <c r="BC28" s="37" t="n">
        <v>20</v>
      </c>
      <c r="BD28" s="38" t="s">
        <v>282</v>
      </c>
      <c r="BE28" s="49" t="n">
        <v>83</v>
      </c>
      <c r="BF28" s="42" t="n">
        <v>5.37</v>
      </c>
      <c r="BG28" s="37" t="n">
        <v>20</v>
      </c>
      <c r="BH28" s="38" t="s">
        <v>283</v>
      </c>
      <c r="BI28" s="49" t="n">
        <v>96</v>
      </c>
      <c r="BJ28" s="42" t="n">
        <f aca="false">BI28/F28*100</f>
        <v>6.21761658031088</v>
      </c>
      <c r="BK28" s="45" t="n">
        <v>20</v>
      </c>
      <c r="BL28" s="46" t="s">
        <v>284</v>
      </c>
      <c r="BM28" s="51" t="n">
        <v>32</v>
      </c>
      <c r="BN28" s="48" t="n">
        <f aca="false">BM28/F28*100</f>
        <v>2.07253886010363</v>
      </c>
    </row>
    <row r="29" s="49" customFormat="true" ht="12.75" hidden="false" customHeight="false" outlineLevel="0" collapsed="false">
      <c r="A29" s="37" t="n">
        <v>21</v>
      </c>
      <c r="B29" s="38" t="s">
        <v>285</v>
      </c>
      <c r="C29" s="39" t="n">
        <v>2135</v>
      </c>
      <c r="D29" s="39" t="n">
        <v>1492</v>
      </c>
      <c r="E29" s="40" t="n">
        <f aca="false">D29*100/C29</f>
        <v>69.8829039812646</v>
      </c>
      <c r="F29" s="39" t="n">
        <f aca="false">SUM(I29+M29+Q29+U29+Y29+AC29+AG29+AK29+AO29+AS29+AW29+BA29+BE29+BI29+BM29)</f>
        <v>1454</v>
      </c>
      <c r="G29" s="37" t="n">
        <v>21</v>
      </c>
      <c r="H29" s="38" t="s">
        <v>286</v>
      </c>
      <c r="I29" s="49" t="n">
        <v>52</v>
      </c>
      <c r="J29" s="42" t="n">
        <v>3.57634112792297</v>
      </c>
      <c r="K29" s="37" t="n">
        <v>21</v>
      </c>
      <c r="L29" s="38" t="s">
        <v>287</v>
      </c>
      <c r="M29" s="49" t="n">
        <v>3</v>
      </c>
      <c r="N29" s="42" t="n">
        <f aca="false">M29/F29*100</f>
        <v>0.206327372764787</v>
      </c>
      <c r="O29" s="37" t="n">
        <v>21</v>
      </c>
      <c r="P29" s="38" t="s">
        <v>288</v>
      </c>
      <c r="Q29" s="49" t="n">
        <v>297</v>
      </c>
      <c r="R29" s="42" t="n">
        <f aca="false">Q29/F29*100</f>
        <v>20.4264099037139</v>
      </c>
      <c r="S29" s="37" t="n">
        <v>21</v>
      </c>
      <c r="T29" s="38" t="s">
        <v>289</v>
      </c>
      <c r="U29" s="49" t="n">
        <v>14</v>
      </c>
      <c r="V29" s="42" t="n">
        <f aca="false">U29/F29*100</f>
        <v>0.962861072902339</v>
      </c>
      <c r="W29" s="37" t="n">
        <v>21</v>
      </c>
      <c r="X29" s="38" t="s">
        <v>245</v>
      </c>
      <c r="Y29" s="49" t="n">
        <v>1</v>
      </c>
      <c r="Z29" s="42" t="n">
        <f aca="false">Y29/F29*100</f>
        <v>0.0687757909215956</v>
      </c>
      <c r="AA29" s="37" t="n">
        <v>21</v>
      </c>
      <c r="AB29" s="38" t="s">
        <v>260</v>
      </c>
      <c r="AC29" s="49" t="n">
        <v>1</v>
      </c>
      <c r="AD29" s="42" t="n">
        <f aca="false">AC29/F29*100</f>
        <v>0.0687757909215956</v>
      </c>
      <c r="AE29" s="37" t="n">
        <v>21</v>
      </c>
      <c r="AF29" s="38" t="s">
        <v>276</v>
      </c>
      <c r="AG29" s="49" t="n">
        <v>3</v>
      </c>
      <c r="AH29" s="42" t="n">
        <f aca="false">AG29/F29*100</f>
        <v>0.206327372764787</v>
      </c>
      <c r="AI29" s="37" t="n">
        <v>21</v>
      </c>
      <c r="AJ29" s="38" t="s">
        <v>277</v>
      </c>
      <c r="AK29" s="49" t="n">
        <v>33</v>
      </c>
      <c r="AL29" s="42" t="n">
        <f aca="false">AK29/F29*100</f>
        <v>2.26960110041266</v>
      </c>
      <c r="AM29" s="37" t="n">
        <v>21</v>
      </c>
      <c r="AN29" s="38" t="s">
        <v>290</v>
      </c>
      <c r="AO29" s="49" t="n">
        <v>4</v>
      </c>
      <c r="AP29" s="42" t="n">
        <v>0.27</v>
      </c>
      <c r="AQ29" s="37" t="n">
        <v>21</v>
      </c>
      <c r="AR29" s="37" t="s">
        <v>291</v>
      </c>
      <c r="AS29" s="6" t="n">
        <v>307</v>
      </c>
      <c r="AT29" s="44" t="n">
        <f aca="false">AS29/F29*100</f>
        <v>21.1141678129299</v>
      </c>
      <c r="AU29" s="37" t="n">
        <v>21</v>
      </c>
      <c r="AV29" s="37" t="s">
        <v>292</v>
      </c>
      <c r="AW29" s="6" t="n">
        <v>496</v>
      </c>
      <c r="AX29" s="44" t="n">
        <f aca="false">AW29/F29*100</f>
        <v>34.1127922971114</v>
      </c>
      <c r="AY29" s="37" t="n">
        <v>21</v>
      </c>
      <c r="AZ29" s="38" t="s">
        <v>293</v>
      </c>
      <c r="BA29" s="49" t="n">
        <v>156</v>
      </c>
      <c r="BB29" s="42" t="n">
        <f aca="false">BA29/F29*100</f>
        <v>10.7290233837689</v>
      </c>
      <c r="BC29" s="37" t="n">
        <v>21</v>
      </c>
      <c r="BD29" s="38" t="s">
        <v>294</v>
      </c>
      <c r="BE29" s="49" t="n">
        <v>84</v>
      </c>
      <c r="BF29" s="42" t="n">
        <f aca="false">BE29/F29*100</f>
        <v>5.77716643741403</v>
      </c>
      <c r="BG29" s="37" t="n">
        <v>21</v>
      </c>
      <c r="BH29" s="38" t="s">
        <v>283</v>
      </c>
      <c r="BI29" s="49" t="n">
        <v>1</v>
      </c>
      <c r="BJ29" s="42" t="n">
        <f aca="false">BI29/F29*100</f>
        <v>0.0687757909215956</v>
      </c>
      <c r="BK29" s="45" t="n">
        <v>21</v>
      </c>
      <c r="BL29" s="46" t="s">
        <v>284</v>
      </c>
      <c r="BM29" s="51" t="n">
        <v>2</v>
      </c>
      <c r="BN29" s="48" t="n">
        <f aca="false">BM29/F29*100</f>
        <v>0.137551581843191</v>
      </c>
    </row>
    <row r="30" s="49" customFormat="true" ht="12.75" hidden="false" customHeight="false" outlineLevel="0" collapsed="false">
      <c r="A30" s="37" t="n">
        <v>22</v>
      </c>
      <c r="B30" s="38" t="s">
        <v>295</v>
      </c>
      <c r="C30" s="39" t="n">
        <v>2425</v>
      </c>
      <c r="D30" s="39" t="n">
        <v>1630</v>
      </c>
      <c r="E30" s="40" t="n">
        <f aca="false">D30*100/C30</f>
        <v>67.2164948453608</v>
      </c>
      <c r="F30" s="39" t="n">
        <f aca="false">SUM(I30+M30+Q30+U30+Y30+AC30+AG30+AK30+AO30+AS30+AW30+BA30+BE30+BI30+BM30)</f>
        <v>1565</v>
      </c>
      <c r="G30" s="37" t="n">
        <v>22</v>
      </c>
      <c r="H30" s="38" t="s">
        <v>296</v>
      </c>
      <c r="I30" s="49" t="n">
        <v>45</v>
      </c>
      <c r="J30" s="42" t="n">
        <v>2.87</v>
      </c>
      <c r="K30" s="37" t="n">
        <v>22</v>
      </c>
      <c r="L30" s="38" t="s">
        <v>297</v>
      </c>
      <c r="M30" s="49" t="n">
        <v>160</v>
      </c>
      <c r="N30" s="42" t="n">
        <f aca="false">M30/F30*100</f>
        <v>10.223642172524</v>
      </c>
      <c r="O30" s="37" t="n">
        <v>22</v>
      </c>
      <c r="P30" s="38" t="s">
        <v>298</v>
      </c>
      <c r="Q30" s="49" t="n">
        <v>89</v>
      </c>
      <c r="R30" s="42" t="n">
        <f aca="false">Q30/F30*100</f>
        <v>5.68690095846645</v>
      </c>
      <c r="S30" s="37" t="n">
        <v>22</v>
      </c>
      <c r="T30" s="38" t="s">
        <v>299</v>
      </c>
      <c r="U30" s="49" t="n">
        <v>134</v>
      </c>
      <c r="V30" s="42" t="n">
        <f aca="false">U30/F30*100</f>
        <v>8.56230031948882</v>
      </c>
      <c r="W30" s="37" t="n">
        <v>22</v>
      </c>
      <c r="X30" s="38" t="s">
        <v>274</v>
      </c>
      <c r="Y30" s="49" t="n">
        <v>12</v>
      </c>
      <c r="Z30" s="42" t="n">
        <f aca="false">Y30/F30*100</f>
        <v>0.766773162939297</v>
      </c>
      <c r="AA30" s="37" t="n">
        <v>22</v>
      </c>
      <c r="AB30" s="38" t="s">
        <v>300</v>
      </c>
      <c r="AC30" s="49" t="n">
        <v>104</v>
      </c>
      <c r="AD30" s="42" t="n">
        <v>6.64</v>
      </c>
      <c r="AE30" s="37" t="n">
        <v>22</v>
      </c>
      <c r="AF30" s="38" t="s">
        <v>261</v>
      </c>
      <c r="AG30" s="49" t="n">
        <v>45</v>
      </c>
      <c r="AH30" s="42" t="n">
        <v>2.87</v>
      </c>
      <c r="AI30" s="37" t="n">
        <v>22</v>
      </c>
      <c r="AJ30" s="38" t="s">
        <v>76</v>
      </c>
      <c r="AK30" s="49" t="n">
        <v>8</v>
      </c>
      <c r="AL30" s="42" t="n">
        <f aca="false">AK30/F30*100</f>
        <v>0.511182108626198</v>
      </c>
      <c r="AM30" s="37" t="n">
        <v>22</v>
      </c>
      <c r="AN30" s="37" t="s">
        <v>290</v>
      </c>
      <c r="AO30" s="6" t="n">
        <v>278</v>
      </c>
      <c r="AP30" s="44" t="n">
        <f aca="false">AO30/F30*100</f>
        <v>17.7635782747604</v>
      </c>
      <c r="AQ30" s="37" t="n">
        <v>22</v>
      </c>
      <c r="AR30" s="38" t="s">
        <v>301</v>
      </c>
      <c r="AS30" s="49" t="n">
        <v>294</v>
      </c>
      <c r="AT30" s="42" t="n">
        <v>18.78</v>
      </c>
      <c r="AU30" s="37" t="n">
        <v>22</v>
      </c>
      <c r="AV30" s="38" t="s">
        <v>302</v>
      </c>
      <c r="AW30" s="49" t="n">
        <v>12</v>
      </c>
      <c r="AX30" s="42" t="n">
        <f aca="false">AW30/F30*100</f>
        <v>0.766773162939297</v>
      </c>
      <c r="AY30" s="37" t="n">
        <v>22</v>
      </c>
      <c r="AZ30" s="37" t="s">
        <v>303</v>
      </c>
      <c r="BA30" s="6" t="n">
        <v>275</v>
      </c>
      <c r="BB30" s="44" t="n">
        <f aca="false">BA30/F30*100</f>
        <v>17.5718849840256</v>
      </c>
      <c r="BC30" s="37" t="n">
        <v>22</v>
      </c>
      <c r="BD30" s="38" t="s">
        <v>304</v>
      </c>
      <c r="BE30" s="49" t="n">
        <v>50</v>
      </c>
      <c r="BF30" s="42" t="n">
        <f aca="false">BE30/F30*100</f>
        <v>3.19488817891374</v>
      </c>
      <c r="BG30" s="37" t="n">
        <v>22</v>
      </c>
      <c r="BH30" s="38" t="s">
        <v>305</v>
      </c>
      <c r="BI30" s="49" t="n">
        <v>58</v>
      </c>
      <c r="BJ30" s="42" t="n">
        <f aca="false">BI30/F30*100</f>
        <v>3.70607028753994</v>
      </c>
      <c r="BK30" s="45" t="n">
        <v>22</v>
      </c>
      <c r="BL30" s="46" t="s">
        <v>306</v>
      </c>
      <c r="BM30" s="51" t="n">
        <v>1</v>
      </c>
      <c r="BN30" s="48" t="n">
        <f aca="false">BM30/F30*100</f>
        <v>0.0638977635782748</v>
      </c>
    </row>
    <row r="31" s="49" customFormat="true" ht="12.75" hidden="false" customHeight="false" outlineLevel="0" collapsed="false">
      <c r="A31" s="37" t="n">
        <v>23</v>
      </c>
      <c r="B31" s="38" t="s">
        <v>307</v>
      </c>
      <c r="C31" s="39" t="n">
        <v>2766</v>
      </c>
      <c r="D31" s="39" t="n">
        <v>2020</v>
      </c>
      <c r="E31" s="40" t="n">
        <f aca="false">D31*100/C31</f>
        <v>73.0296456977585</v>
      </c>
      <c r="F31" s="39" t="n">
        <f aca="false">SUM(I31+M31+Q31+U31+Y31+AC31+AG31+AK31+AO31+AS31+AW31+BA31+BE31+BI31+BM31)</f>
        <v>1081</v>
      </c>
      <c r="G31" s="37" t="n">
        <v>23</v>
      </c>
      <c r="H31" s="38" t="s">
        <v>296</v>
      </c>
      <c r="I31" s="49" t="n">
        <v>23</v>
      </c>
      <c r="J31" s="42" t="n">
        <v>2.12765957446809</v>
      </c>
      <c r="K31" s="37" t="n">
        <v>23</v>
      </c>
      <c r="L31" s="38" t="s">
        <v>297</v>
      </c>
      <c r="M31" s="49" t="n">
        <v>86</v>
      </c>
      <c r="N31" s="42" t="n">
        <v>7.95</v>
      </c>
      <c r="O31" s="37" t="n">
        <v>23</v>
      </c>
      <c r="P31" s="38" t="s">
        <v>308</v>
      </c>
      <c r="Q31" s="49" t="n">
        <v>42</v>
      </c>
      <c r="R31" s="42" t="n">
        <v>3.88</v>
      </c>
      <c r="S31" s="37" t="n">
        <v>23</v>
      </c>
      <c r="T31" s="38" t="s">
        <v>258</v>
      </c>
      <c r="U31" s="49" t="n">
        <v>41</v>
      </c>
      <c r="V31" s="42" t="n">
        <f aca="false">U31/F31*100</f>
        <v>3.79278445883441</v>
      </c>
      <c r="W31" s="37" t="n">
        <v>23</v>
      </c>
      <c r="X31" s="38" t="s">
        <v>274</v>
      </c>
      <c r="Y31" s="49" t="n">
        <v>14</v>
      </c>
      <c r="Z31" s="42" t="n">
        <v>1.29</v>
      </c>
      <c r="AA31" s="37" t="n">
        <v>23</v>
      </c>
      <c r="AB31" s="38" t="s">
        <v>300</v>
      </c>
      <c r="AC31" s="49" t="n">
        <v>40</v>
      </c>
      <c r="AD31" s="42" t="n">
        <f aca="false">AC31/F31*100</f>
        <v>3.70027752081406</v>
      </c>
      <c r="AE31" s="37" t="n">
        <v>23</v>
      </c>
      <c r="AF31" s="38" t="s">
        <v>309</v>
      </c>
      <c r="AG31" s="49" t="n">
        <v>24</v>
      </c>
      <c r="AH31" s="42" t="n">
        <f aca="false">AG31/F31*100</f>
        <v>2.22016651248844</v>
      </c>
      <c r="AI31" s="37" t="n">
        <v>23</v>
      </c>
      <c r="AJ31" s="38" t="s">
        <v>310</v>
      </c>
      <c r="AK31" s="49" t="n">
        <v>4</v>
      </c>
      <c r="AL31" s="42" t="n">
        <f aca="false">AK31/F31*100</f>
        <v>0.370027752081406</v>
      </c>
      <c r="AM31" s="37" t="n">
        <v>23</v>
      </c>
      <c r="AN31" s="38" t="s">
        <v>311</v>
      </c>
      <c r="AO31" s="49" t="n">
        <v>122</v>
      </c>
      <c r="AP31" s="42" t="n">
        <v>11.28</v>
      </c>
      <c r="AQ31" s="37" t="n">
        <v>23</v>
      </c>
      <c r="AR31" s="37" t="s">
        <v>312</v>
      </c>
      <c r="AS31" s="6" t="n">
        <v>308</v>
      </c>
      <c r="AT31" s="44" t="n">
        <f aca="false">AS31/F31*100</f>
        <v>28.4921369102683</v>
      </c>
      <c r="AU31" s="37" t="n">
        <v>23</v>
      </c>
      <c r="AV31" s="38" t="s">
        <v>302</v>
      </c>
      <c r="AW31" s="49" t="n">
        <v>129</v>
      </c>
      <c r="AX31" s="42" t="n">
        <f aca="false">AW31/F31*100</f>
        <v>11.9333950046253</v>
      </c>
      <c r="AY31" s="37" t="n">
        <v>23</v>
      </c>
      <c r="AZ31" s="38" t="s">
        <v>303</v>
      </c>
      <c r="BA31" s="49" t="n">
        <v>153</v>
      </c>
      <c r="BB31" s="42" t="n">
        <f aca="false">BA31/F31*100</f>
        <v>14.1535615171138</v>
      </c>
      <c r="BC31" s="37" t="n">
        <v>23</v>
      </c>
      <c r="BD31" s="38" t="s">
        <v>304</v>
      </c>
      <c r="BE31" s="49" t="n">
        <v>20</v>
      </c>
      <c r="BF31" s="42" t="n">
        <f aca="false">BE31/F31*100</f>
        <v>1.85013876040703</v>
      </c>
      <c r="BG31" s="37" t="n">
        <v>23</v>
      </c>
      <c r="BH31" s="38" t="s">
        <v>305</v>
      </c>
      <c r="BI31" s="49" t="n">
        <v>44</v>
      </c>
      <c r="BJ31" s="42" t="n">
        <f aca="false">BI31/F31*100</f>
        <v>4.07030527289547</v>
      </c>
      <c r="BK31" s="45" t="n">
        <v>23</v>
      </c>
      <c r="BL31" s="46" t="s">
        <v>306</v>
      </c>
      <c r="BM31" s="51" t="n">
        <v>31</v>
      </c>
      <c r="BN31" s="48" t="n">
        <f aca="false">BM31/F31*100</f>
        <v>2.8677150786309</v>
      </c>
    </row>
    <row r="32" s="49" customFormat="true" ht="12.75" hidden="false" customHeight="false" outlineLevel="0" collapsed="false">
      <c r="A32" s="37" t="n">
        <v>24</v>
      </c>
      <c r="B32" s="38" t="s">
        <v>313</v>
      </c>
      <c r="C32" s="39" t="n">
        <v>957</v>
      </c>
      <c r="D32" s="39" t="n">
        <v>740</v>
      </c>
      <c r="E32" s="40" t="n">
        <f aca="false">D32*100/C32</f>
        <v>77.324973876698</v>
      </c>
      <c r="F32" s="39" t="n">
        <f aca="false">SUM(I32+M32+Q32+U32+Y32+AC32+AG32+AK32+AO32+AS32+AW32+BA32+BE32+BI32+BM32)</f>
        <v>1345</v>
      </c>
      <c r="G32" s="37" t="n">
        <v>24</v>
      </c>
      <c r="H32" s="38" t="s">
        <v>242</v>
      </c>
      <c r="I32" s="49" t="n">
        <v>31</v>
      </c>
      <c r="J32" s="42" t="n">
        <v>2.30483271375465</v>
      </c>
      <c r="K32" s="37" t="n">
        <v>24</v>
      </c>
      <c r="L32" s="38" t="s">
        <v>243</v>
      </c>
      <c r="M32" s="49" t="n">
        <v>117</v>
      </c>
      <c r="N32" s="42" t="n">
        <f aca="false">M32/F32*100</f>
        <v>8.69888475836431</v>
      </c>
      <c r="O32" s="37" t="n">
        <v>24</v>
      </c>
      <c r="P32" s="38" t="s">
        <v>308</v>
      </c>
      <c r="Q32" s="49" t="n">
        <v>53</v>
      </c>
      <c r="R32" s="42" t="n">
        <f aca="false">Q32/F32*100</f>
        <v>3.94052044609665</v>
      </c>
      <c r="S32" s="37" t="n">
        <v>24</v>
      </c>
      <c r="T32" s="38" t="s">
        <v>273</v>
      </c>
      <c r="U32" s="49" t="n">
        <v>59</v>
      </c>
      <c r="V32" s="42" t="n">
        <f aca="false">U32/F32*100</f>
        <v>4.38661710037175</v>
      </c>
      <c r="W32" s="37" t="n">
        <v>24</v>
      </c>
      <c r="X32" s="38" t="s">
        <v>245</v>
      </c>
      <c r="Y32" s="49" t="n">
        <v>15</v>
      </c>
      <c r="Z32" s="42" t="n">
        <v>1.11</v>
      </c>
      <c r="AA32" s="37" t="n">
        <v>24</v>
      </c>
      <c r="AB32" s="38" t="s">
        <v>100</v>
      </c>
      <c r="AC32" s="49" t="n">
        <v>6</v>
      </c>
      <c r="AD32" s="42" t="n">
        <f aca="false">AC32/F32*100</f>
        <v>0.446096654275093</v>
      </c>
      <c r="AE32" s="37" t="n">
        <v>24</v>
      </c>
      <c r="AF32" s="38" t="s">
        <v>309</v>
      </c>
      <c r="AG32" s="49" t="n">
        <v>31</v>
      </c>
      <c r="AH32" s="42" t="n">
        <f aca="false">AG32/F32*100</f>
        <v>2.30483271375465</v>
      </c>
      <c r="AI32" s="37" t="n">
        <v>24</v>
      </c>
      <c r="AJ32" s="38" t="s">
        <v>310</v>
      </c>
      <c r="AK32" s="49" t="n">
        <v>4</v>
      </c>
      <c r="AL32" s="42" t="n">
        <f aca="false">AK32/F32*100</f>
        <v>0.297397769516729</v>
      </c>
      <c r="AM32" s="37" t="n">
        <v>24</v>
      </c>
      <c r="AN32" s="38" t="s">
        <v>311</v>
      </c>
      <c r="AO32" s="49" t="n">
        <v>105</v>
      </c>
      <c r="AP32" s="42" t="n">
        <v>7.8</v>
      </c>
      <c r="AQ32" s="37" t="n">
        <v>24</v>
      </c>
      <c r="AR32" s="38" t="s">
        <v>312</v>
      </c>
      <c r="AS32" s="49" t="n">
        <v>324</v>
      </c>
      <c r="AT32" s="42" t="n">
        <f aca="false">AS32/F32*100</f>
        <v>24.089219330855</v>
      </c>
      <c r="AU32" s="37" t="n">
        <v>24</v>
      </c>
      <c r="AV32" s="37" t="s">
        <v>302</v>
      </c>
      <c r="AW32" s="6" t="n">
        <v>255</v>
      </c>
      <c r="AX32" s="44" t="n">
        <f aca="false">AW32/F32*100</f>
        <v>18.9591078066915</v>
      </c>
      <c r="AY32" s="37" t="n">
        <v>24</v>
      </c>
      <c r="AZ32" s="38" t="s">
        <v>314</v>
      </c>
      <c r="BA32" s="49" t="n">
        <v>147</v>
      </c>
      <c r="BB32" s="42" t="n">
        <f aca="false">BA32/F32*100</f>
        <v>10.9293680297398</v>
      </c>
      <c r="BC32" s="37" t="n">
        <v>24</v>
      </c>
      <c r="BD32" s="38" t="s">
        <v>315</v>
      </c>
      <c r="BE32" s="49" t="n">
        <v>98</v>
      </c>
      <c r="BF32" s="42" t="n">
        <f aca="false">BE32/F32*100</f>
        <v>7.28624535315985</v>
      </c>
      <c r="BG32" s="37" t="n">
        <v>24</v>
      </c>
      <c r="BH32" s="38" t="s">
        <v>305</v>
      </c>
      <c r="BI32" s="49" t="n">
        <v>18</v>
      </c>
      <c r="BJ32" s="42" t="n">
        <f aca="false">BI32/F32*100</f>
        <v>1.33828996282528</v>
      </c>
      <c r="BK32" s="45" t="n">
        <v>24</v>
      </c>
      <c r="BL32" s="46" t="s">
        <v>306</v>
      </c>
      <c r="BM32" s="51" t="n">
        <v>82</v>
      </c>
      <c r="BN32" s="48" t="n">
        <f aca="false">BM32/F32*100</f>
        <v>6.09665427509294</v>
      </c>
    </row>
    <row r="33" s="49" customFormat="true" ht="12.75" hidden="false" customHeight="false" outlineLevel="0" collapsed="false">
      <c r="A33" s="6"/>
      <c r="C33" s="39"/>
      <c r="D33" s="39"/>
      <c r="E33" s="40"/>
      <c r="F33" s="39"/>
      <c r="G33" s="6"/>
      <c r="J33" s="42"/>
      <c r="K33" s="6"/>
      <c r="BF33" s="55"/>
      <c r="BJ33" s="55"/>
      <c r="BK33" s="51"/>
      <c r="BL33" s="51"/>
      <c r="BM33" s="51"/>
      <c r="BN33" s="56"/>
    </row>
    <row r="34" s="57" customFormat="true" ht="12.75" hidden="false" customHeight="false" outlineLevel="0" collapsed="false">
      <c r="E34" s="58"/>
      <c r="F34" s="59"/>
      <c r="J34" s="42"/>
      <c r="BK34" s="51"/>
      <c r="BL34" s="51"/>
      <c r="BM34" s="60"/>
      <c r="BN34" s="56"/>
    </row>
    <row r="35" s="49" customFormat="true" ht="12.75" hidden="false" customHeight="false" outlineLevel="0" collapsed="false">
      <c r="E35" s="61"/>
      <c r="F35" s="39"/>
      <c r="J35" s="42"/>
      <c r="BK35" s="51"/>
      <c r="BL35" s="51"/>
      <c r="BM35" s="51"/>
      <c r="BN35" s="51"/>
    </row>
    <row r="36" s="49" customFormat="true" ht="12.75" hidden="false" customHeight="false" outlineLevel="0" collapsed="false">
      <c r="B36" s="62" t="s">
        <v>316</v>
      </c>
      <c r="C36" s="63" t="n">
        <f aca="false">SUM(C9:C33)</f>
        <v>52457</v>
      </c>
      <c r="D36" s="63" t="n">
        <f aca="false">SUM(D9:D33)</f>
        <v>38156</v>
      </c>
      <c r="E36" s="64" t="n">
        <f aca="false">D36/C36*100</f>
        <v>72.7376708542235</v>
      </c>
      <c r="F36" s="63" t="n">
        <f aca="false">SUM(F9:F33)</f>
        <v>35115</v>
      </c>
      <c r="G36" s="63"/>
      <c r="H36" s="63"/>
      <c r="I36" s="63" t="n">
        <f aca="false">SUM(I9:I33)</f>
        <v>1266</v>
      </c>
      <c r="J36" s="42"/>
      <c r="K36" s="63"/>
      <c r="L36" s="63"/>
      <c r="M36" s="63" t="n">
        <f aca="false">SUM(M9:M33)</f>
        <v>2356</v>
      </c>
      <c r="N36" s="63"/>
      <c r="O36" s="63"/>
      <c r="P36" s="63"/>
      <c r="Q36" s="63" t="n">
        <f aca="false">SUM(Q9:Q33)</f>
        <v>3639</v>
      </c>
      <c r="R36" s="63"/>
      <c r="S36" s="63"/>
      <c r="T36" s="63"/>
      <c r="U36" s="63" t="n">
        <f aca="false">SUM(U9:U33)</f>
        <v>1048</v>
      </c>
      <c r="V36" s="63"/>
      <c r="W36" s="63"/>
      <c r="X36" s="63"/>
      <c r="Y36" s="63" t="n">
        <f aca="false">SUM(Y9:Y33)</f>
        <v>1717</v>
      </c>
      <c r="Z36" s="63"/>
      <c r="AA36" s="63"/>
      <c r="AB36" s="63"/>
      <c r="AC36" s="63" t="n">
        <f aca="false">SUM(AC9:AC33)</f>
        <v>1674</v>
      </c>
      <c r="AD36" s="63"/>
      <c r="AE36" s="63"/>
      <c r="AF36" s="63"/>
      <c r="AG36" s="63" t="n">
        <f aca="false">SUM(AG9:AG33)</f>
        <v>2135</v>
      </c>
      <c r="AH36" s="63"/>
      <c r="AI36" s="63"/>
      <c r="AJ36" s="63"/>
      <c r="AK36" s="63" t="n">
        <f aca="false">SUM(AK9:AK33)</f>
        <v>1888</v>
      </c>
      <c r="AL36" s="63"/>
      <c r="AM36" s="63"/>
      <c r="AN36" s="63"/>
      <c r="AO36" s="63" t="n">
        <f aca="false">SUM(AO9:AO33)</f>
        <v>1563</v>
      </c>
      <c r="AP36" s="63"/>
      <c r="AQ36" s="63"/>
      <c r="AR36" s="63"/>
      <c r="AS36" s="63" t="n">
        <f aca="false">SUM(AS9:AS33)</f>
        <v>5540</v>
      </c>
      <c r="AT36" s="63"/>
      <c r="AU36" s="63"/>
      <c r="AV36" s="63"/>
      <c r="AW36" s="63" t="n">
        <f aca="false">SUM(AW9:AW33)</f>
        <v>4937</v>
      </c>
      <c r="AX36" s="63"/>
      <c r="AY36" s="63"/>
      <c r="AZ36" s="63"/>
      <c r="BA36" s="63" t="n">
        <f aca="false">SUM(BA9:BA33)</f>
        <v>2863</v>
      </c>
      <c r="BB36" s="63"/>
      <c r="BC36" s="63"/>
      <c r="BD36" s="63"/>
      <c r="BE36" s="63" t="n">
        <f aca="false">SUM(BE9:BE33)</f>
        <v>2021</v>
      </c>
      <c r="BF36" s="63"/>
      <c r="BG36" s="63"/>
      <c r="BH36" s="63"/>
      <c r="BI36" s="63" t="n">
        <f aca="false">SUM(BI9:BI33)</f>
        <v>1075</v>
      </c>
      <c r="BJ36" s="63"/>
      <c r="BK36" s="65"/>
      <c r="BL36" s="65"/>
      <c r="BM36" s="65" t="n">
        <f aca="false">SUM(BM9:BM33)</f>
        <v>1393</v>
      </c>
      <c r="BN36" s="65"/>
      <c r="BO36" s="63"/>
    </row>
    <row r="37" s="57" customFormat="true" ht="12.75" hidden="false" customHeight="false" outlineLevel="0" collapsed="false">
      <c r="E37" s="58"/>
      <c r="F37" s="59"/>
      <c r="BK37" s="51"/>
      <c r="BL37" s="51"/>
      <c r="BM37" s="51"/>
      <c r="BN37" s="51"/>
    </row>
    <row r="38" s="57" customFormat="true" ht="12.75" hidden="false" customHeight="false" outlineLevel="0" collapsed="false">
      <c r="E38" s="58"/>
      <c r="F38" s="59"/>
      <c r="BK38" s="51"/>
      <c r="BL38" s="51"/>
      <c r="BM38" s="51"/>
      <c r="BN38" s="51"/>
    </row>
    <row r="39" s="66" customFormat="true" ht="12" hidden="false" customHeight="false" outlineLevel="0" collapsed="false">
      <c r="E39" s="67"/>
      <c r="F39" s="68"/>
      <c r="BK39" s="69"/>
      <c r="BL39" s="69"/>
      <c r="BM39" s="69"/>
      <c r="BN39" s="69"/>
    </row>
    <row r="40" s="66" customFormat="true" ht="12.75" hidden="false" customHeight="false" outlineLevel="0" collapsed="false">
      <c r="A40" s="70" t="s">
        <v>317</v>
      </c>
      <c r="B40" s="70"/>
      <c r="E40" s="67"/>
      <c r="F40" s="68"/>
      <c r="BK40" s="69"/>
      <c r="BL40" s="69"/>
      <c r="BM40" s="69"/>
      <c r="BN40" s="69"/>
    </row>
    <row r="41" s="74" customFormat="true" ht="12.75" hidden="false" customHeight="false" outlineLevel="0" collapsed="false">
      <c r="A41" s="71" t="s">
        <v>318</v>
      </c>
      <c r="B41" s="72"/>
      <c r="C41" s="66"/>
      <c r="D41" s="66"/>
      <c r="E41" s="67"/>
      <c r="F41" s="73"/>
      <c r="BK41" s="75"/>
      <c r="BL41" s="75"/>
      <c r="BM41" s="75"/>
      <c r="BN41" s="75"/>
    </row>
    <row r="42" s="66" customFormat="true" ht="12" hidden="false" customHeight="false" outlineLevel="0" collapsed="false">
      <c r="A42" s="76"/>
      <c r="B42" s="76"/>
      <c r="E42" s="67"/>
      <c r="F42" s="68"/>
      <c r="BK42" s="69"/>
      <c r="BL42" s="69"/>
      <c r="BM42" s="69"/>
      <c r="BN42" s="69"/>
    </row>
    <row r="43" s="66" customFormat="true" ht="12" hidden="false" customHeight="false" outlineLevel="0" collapsed="false">
      <c r="E43" s="67"/>
      <c r="F43" s="68"/>
      <c r="BK43" s="69"/>
      <c r="BL43" s="69"/>
      <c r="BM43" s="69"/>
      <c r="BN43" s="69"/>
    </row>
    <row r="44" s="66" customFormat="true" ht="12" hidden="false" customHeight="false" outlineLevel="0" collapsed="false">
      <c r="E44" s="67"/>
      <c r="F44" s="68"/>
      <c r="BK44" s="77"/>
      <c r="BL44" s="77"/>
      <c r="BM44" s="77"/>
      <c r="BN44" s="77"/>
    </row>
    <row r="45" s="66" customFormat="true" ht="12" hidden="false" customHeight="false" outlineLevel="0" collapsed="false">
      <c r="E45" s="67"/>
      <c r="F45" s="68"/>
    </row>
    <row r="46" s="66" customFormat="true" ht="12" hidden="false" customHeight="false" outlineLevel="0" collapsed="false">
      <c r="E46" s="67"/>
      <c r="F46" s="68"/>
    </row>
    <row r="47" s="66" customFormat="true" ht="12" hidden="false" customHeight="false" outlineLevel="0" collapsed="false">
      <c r="E47" s="67"/>
      <c r="F47" s="68"/>
    </row>
    <row r="48" s="66" customFormat="true" ht="12" hidden="false" customHeight="false" outlineLevel="0" collapsed="false">
      <c r="E48" s="67"/>
      <c r="F48" s="68"/>
    </row>
    <row r="49" s="66" customFormat="true" ht="12" hidden="false" customHeight="false" outlineLevel="0" collapsed="false">
      <c r="E49" s="67"/>
      <c r="F49" s="68"/>
    </row>
  </sheetData>
  <mergeCells count="1">
    <mergeCell ref="A3:E3"/>
  </mergeCells>
  <printOptions headings="false" gridLines="false" gridLinesSet="true" horizontalCentered="false" verticalCentered="true"/>
  <pageMargins left="0" right="0" top="1.17986111111111" bottom="2.72986111111111" header="0.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ELEZIONI PROVINCIALI DELL' 8 e 9 MAGGIO 2005
Provincia dell' OGLIASTR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08:36:45Z</dcterms:created>
  <dc:creator>.</dc:creator>
  <dc:description/>
  <dc:language>en-US</dc:language>
  <cp:lastModifiedBy>mi</cp:lastModifiedBy>
  <cp:lastPrinted>2006-06-08T08:50:52Z</cp:lastPrinted>
  <dcterms:modified xsi:type="dcterms:W3CDTF">2006-06-08T08:54:28Z</dcterms:modified>
  <cp:revision>0</cp:revision>
  <dc:subject/>
  <dc:title/>
</cp:coreProperties>
</file>