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col01p" sheetId="1" state="visible" r:id="rId2"/>
  </sheets>
  <definedNames>
    <definedName function="false" hidden="false" name="Stcol01p" vbProcedure="false">#REF!</definedName>
    <definedName function="false" hidden="false" localSheetId="0" name="Excel_BuiltIn__FilterDatabase" vbProcedure="false">Stcol01p!$A$5:$D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4">
  <si>
    <t xml:space="preserve">                ELETTORI</t>
  </si>
  <si>
    <t xml:space="preserve">VOTANTI</t>
  </si>
  <si>
    <t xml:space="preserve">COMUNE</t>
  </si>
  <si>
    <t xml:space="preserve">Maschi</t>
  </si>
  <si>
    <t xml:space="preserve">Femmine</t>
  </si>
  <si>
    <t xml:space="preserve">Totale</t>
  </si>
  <si>
    <t xml:space="preserve">%</t>
  </si>
  <si>
    <t xml:space="preserve">VOTI VALIDI</t>
  </si>
  <si>
    <t xml:space="preserve">SOLO PRESIDENTE</t>
  </si>
  <si>
    <t xml:space="preserve">VOTI NON VALIDI</t>
  </si>
  <si>
    <t xml:space="preserve">DI CUI SCHEDE BIANCHE</t>
  </si>
  <si>
    <t xml:space="preserve">FED.DEI VERDI</t>
  </si>
  <si>
    <t xml:space="preserve">DL.LA MARGHERITA</t>
  </si>
  <si>
    <t xml:space="preserve">DEMOCRATICI SINISTRA</t>
  </si>
  <si>
    <t xml:space="preserve">FORZA ITALIA</t>
  </si>
  <si>
    <t xml:space="preserve">IRS</t>
  </si>
  <si>
    <t xml:space="preserve">RIFORMATORI SARDI</t>
  </si>
  <si>
    <t xml:space="preserve">COMUNISTI ITALIANI</t>
  </si>
  <si>
    <t xml:space="preserve">NUOVI PROV.MEDIO C.</t>
  </si>
  <si>
    <t xml:space="preserve">NUOVO PSI</t>
  </si>
  <si>
    <t xml:space="preserve">PROGETTO SARDEGNA</t>
  </si>
  <si>
    <t xml:space="preserve">AUTONOMIA SOCIALISTA</t>
  </si>
  <si>
    <t xml:space="preserve">RIF.COM.</t>
  </si>
  <si>
    <t xml:space="preserve">L'ITALIA DEI VALORI</t>
  </si>
  <si>
    <t xml:space="preserve">U.D.EUR POPOLARI</t>
  </si>
  <si>
    <t xml:space="preserve">SDI-SOC.UN.</t>
  </si>
  <si>
    <t xml:space="preserve">PS D'AZ.</t>
  </si>
  <si>
    <t xml:space="preserve">ALLEANZA NAZIONALE</t>
  </si>
  <si>
    <t xml:space="preserve">N.A.T.</t>
  </si>
  <si>
    <t xml:space="preserve">UDC</t>
  </si>
  <si>
    <t xml:space="preserve">COD.</t>
  </si>
  <si>
    <t xml:space="preserve">GUSPINI</t>
  </si>
  <si>
    <t xml:space="preserve">Collegio  1</t>
  </si>
  <si>
    <t xml:space="preserve">Collegio  2</t>
  </si>
  <si>
    <t xml:space="preserve">Collegio  3</t>
  </si>
  <si>
    <t xml:space="preserve">ARBUS</t>
  </si>
  <si>
    <t xml:space="preserve">Collegio  4</t>
  </si>
  <si>
    <t xml:space="preserve">Collegio  5</t>
  </si>
  <si>
    <t xml:space="preserve">GONNOSFANADIGA</t>
  </si>
  <si>
    <t xml:space="preserve">Collegio  6</t>
  </si>
  <si>
    <t xml:space="preserve">PABILLONIS</t>
  </si>
  <si>
    <t xml:space="preserve">Collegio  7</t>
  </si>
  <si>
    <t xml:space="preserve">VILLACIDRO</t>
  </si>
  <si>
    <t xml:space="preserve">Collegio  8</t>
  </si>
  <si>
    <t xml:space="preserve">Collegio  9</t>
  </si>
  <si>
    <t xml:space="preserve">Collegio  10</t>
  </si>
  <si>
    <t xml:space="preserve">SERRAMANNA</t>
  </si>
  <si>
    <t xml:space="preserve">Collegio  11</t>
  </si>
  <si>
    <t xml:space="preserve">Collegio  12</t>
  </si>
  <si>
    <t xml:space="preserve">SERRENTI</t>
  </si>
  <si>
    <t xml:space="preserve">Collegio  13</t>
  </si>
  <si>
    <t xml:space="preserve">SAMASSI</t>
  </si>
  <si>
    <t xml:space="preserve">Collegio  14</t>
  </si>
  <si>
    <t xml:space="preserve">SANLURI</t>
  </si>
  <si>
    <t xml:space="preserve">Collegio  15</t>
  </si>
  <si>
    <t xml:space="preserve">Collegio  16</t>
  </si>
  <si>
    <t xml:space="preserve">SAN GAVINO MONREALE</t>
  </si>
  <si>
    <t xml:space="preserve">Collegio  17</t>
  </si>
  <si>
    <t xml:space="preserve">Collegio  18</t>
  </si>
  <si>
    <t xml:space="preserve">SARDARA</t>
  </si>
  <si>
    <t xml:space="preserve">Collegio  19</t>
  </si>
  <si>
    <t xml:space="preserve">LUNAMATRONA</t>
  </si>
  <si>
    <t xml:space="preserve">COLLINAS</t>
  </si>
  <si>
    <t xml:space="preserve">VILLANOVAFORRU</t>
  </si>
  <si>
    <t xml:space="preserve">Collegio  20</t>
  </si>
  <si>
    <t xml:space="preserve">FURTEI</t>
  </si>
  <si>
    <t xml:space="preserve">SEGARIU</t>
  </si>
  <si>
    <t xml:space="preserve">Collegio  21</t>
  </si>
  <si>
    <t xml:space="preserve">VILLAMAR</t>
  </si>
  <si>
    <t xml:space="preserve">VILLANOVAFRANCA</t>
  </si>
  <si>
    <t xml:space="preserve">Collegio  22</t>
  </si>
  <si>
    <t xml:space="preserve">BARUMINI</t>
  </si>
  <si>
    <t xml:space="preserve">GESTURI</t>
  </si>
  <si>
    <t xml:space="preserve">LAS PLASSAS</t>
  </si>
  <si>
    <t xml:space="preserve">Collegio  23</t>
  </si>
  <si>
    <t xml:space="preserve">GENURI</t>
  </si>
  <si>
    <t xml:space="preserve">PAULI ARBAREI</t>
  </si>
  <si>
    <t xml:space="preserve">SETZU</t>
  </si>
  <si>
    <t xml:space="preserve">SIDDI</t>
  </si>
  <si>
    <t xml:space="preserve">TUILI</t>
  </si>
  <si>
    <t xml:space="preserve">TURRI</t>
  </si>
  <si>
    <t xml:space="preserve">USSARAMANNA</t>
  </si>
  <si>
    <t xml:space="preserve">Collegio  24</t>
  </si>
  <si>
    <t xml:space="preserve">candidato consigliere non presente nel colleg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67" activeCellId="0" sqref="AI67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3" width="8.13"/>
    <col collapsed="false" customWidth="true" hidden="false" outlineLevel="0" max="6" min="4" style="3" width="7.56"/>
    <col collapsed="false" customWidth="false" hidden="false" outlineLevel="0" max="7" min="7" style="3" width="9.13"/>
    <col collapsed="false" customWidth="true" hidden="false" outlineLevel="0" max="8" min="8" style="3" width="7.13"/>
    <col collapsed="false" customWidth="true" hidden="false" outlineLevel="0" max="9" min="9" style="2" width="5.99"/>
    <col collapsed="false" customWidth="true" hidden="false" outlineLevel="0" max="10" min="10" style="3" width="7.42"/>
    <col collapsed="false" customWidth="true" hidden="false" outlineLevel="0" max="11" min="11" style="3" width="8.13"/>
    <col collapsed="false" customWidth="true" hidden="false" outlineLevel="0" max="12" min="12" style="2" width="6.85"/>
    <col collapsed="false" customWidth="true" hidden="false" outlineLevel="0" max="13" min="13" style="3" width="6.28"/>
    <col collapsed="false" customWidth="true" hidden="false" outlineLevel="0" max="14" min="14" style="2" width="6.99"/>
    <col collapsed="false" customWidth="true" hidden="false" outlineLevel="0" max="15" min="15" style="3" width="6.7"/>
    <col collapsed="false" customWidth="true" hidden="false" outlineLevel="0" max="16" min="16" style="2" width="6.85"/>
    <col collapsed="false" customWidth="true" hidden="false" outlineLevel="0" max="17" min="17" style="2" width="20.7"/>
    <col collapsed="false" customWidth="true" hidden="false" outlineLevel="0" max="18" min="18" style="3" width="4.99"/>
    <col collapsed="false" customWidth="true" hidden="false" outlineLevel="0" max="19" min="19" style="2" width="5.13"/>
    <col collapsed="false" customWidth="true" hidden="false" outlineLevel="0" max="20" min="20" style="3" width="5.7"/>
    <col collapsed="false" customWidth="true" hidden="false" outlineLevel="0" max="21" min="21" style="2" width="5.7"/>
    <col collapsed="false" customWidth="true" hidden="false" outlineLevel="0" max="22" min="22" style="3" width="6.85"/>
    <col collapsed="false" customWidth="true" hidden="false" outlineLevel="0" max="23" min="23" style="2" width="5.7"/>
    <col collapsed="false" customWidth="true" hidden="false" outlineLevel="0" max="24" min="24" style="3" width="5.7"/>
    <col collapsed="false" customWidth="true" hidden="false" outlineLevel="0" max="25" min="25" style="2" width="5.13"/>
    <col collapsed="false" customWidth="true" hidden="false" outlineLevel="0" max="26" min="26" style="3" width="5.42"/>
    <col collapsed="false" customWidth="true" hidden="false" outlineLevel="0" max="27" min="27" style="2" width="5.7"/>
    <col collapsed="false" customWidth="true" hidden="false" outlineLevel="0" max="28" min="28" style="3" width="5.7"/>
    <col collapsed="false" customWidth="true" hidden="false" outlineLevel="0" max="29" min="29" style="2" width="4.56"/>
    <col collapsed="false" customWidth="true" hidden="false" outlineLevel="0" max="30" min="30" style="3" width="5.7"/>
    <col collapsed="false" customWidth="true" hidden="false" outlineLevel="0" max="31" min="31" style="2" width="4.85"/>
    <col collapsed="false" customWidth="true" hidden="false" outlineLevel="0" max="32" min="32" style="3" width="5.7"/>
    <col collapsed="false" customWidth="true" hidden="false" outlineLevel="0" max="33" min="33" style="2" width="5.7"/>
    <col collapsed="false" customWidth="true" hidden="false" outlineLevel="0" max="34" min="34" style="3" width="5.7"/>
    <col collapsed="false" customWidth="true" hidden="false" outlineLevel="0" max="35" min="35" style="2" width="4.85"/>
    <col collapsed="false" customWidth="true" hidden="false" outlineLevel="0" max="36" min="36" style="3" width="5.7"/>
    <col collapsed="false" customWidth="true" hidden="false" outlineLevel="0" max="37" min="37" style="2" width="4.99"/>
    <col collapsed="false" customWidth="true" hidden="false" outlineLevel="0" max="38" min="38" style="2" width="20.7"/>
    <col collapsed="false" customWidth="true" hidden="false" outlineLevel="0" max="39" min="39" style="3" width="5.7"/>
    <col collapsed="false" customWidth="true" hidden="false" outlineLevel="0" max="40" min="40" style="2" width="5.7"/>
    <col collapsed="false" customWidth="true" hidden="false" outlineLevel="0" max="41" min="41" style="3" width="5.7"/>
    <col collapsed="false" customWidth="true" hidden="false" outlineLevel="0" max="42" min="42" style="2" width="5.7"/>
    <col collapsed="false" customWidth="true" hidden="false" outlineLevel="0" max="43" min="43" style="3" width="5.7"/>
    <col collapsed="false" customWidth="true" hidden="false" outlineLevel="0" max="44" min="44" style="2" width="5.7"/>
    <col collapsed="false" customWidth="true" hidden="false" outlineLevel="0" max="45" min="45" style="3" width="5.7"/>
    <col collapsed="false" customWidth="true" hidden="false" outlineLevel="0" max="46" min="46" style="2" width="5.7"/>
    <col collapsed="false" customWidth="true" hidden="false" outlineLevel="0" max="47" min="47" style="3" width="5.7"/>
    <col collapsed="false" customWidth="true" hidden="false" outlineLevel="0" max="48" min="48" style="2" width="5.7"/>
    <col collapsed="false" customWidth="true" hidden="false" outlineLevel="0" max="49" min="49" style="3" width="5.7"/>
    <col collapsed="false" customWidth="true" hidden="false" outlineLevel="0" max="50" min="50" style="2" width="5.7"/>
    <col collapsed="false" customWidth="true" hidden="false" outlineLevel="0" max="51" min="51" style="3" width="5.7"/>
    <col collapsed="false" customWidth="true" hidden="false" outlineLevel="0" max="52" min="52" style="2" width="5.7"/>
    <col collapsed="false" customWidth="true" hidden="false" outlineLevel="0" max="53" min="53" style="3" width="5.7"/>
    <col collapsed="false" customWidth="true" hidden="false" outlineLevel="0" max="54" min="54" style="2" width="5.7"/>
    <col collapsed="false" customWidth="true" hidden="false" outlineLevel="0" max="55" min="55" style="3" width="5.7"/>
    <col collapsed="false" customWidth="true" hidden="false" outlineLevel="0" max="62" min="56" style="2" width="5.7"/>
    <col collapsed="false" customWidth="false" hidden="false" outlineLevel="0" max="257" min="63" style="2" width="9.13"/>
  </cols>
  <sheetData>
    <row r="1" s="1" customFormat="true" ht="11.25" hidden="false" customHeight="false" outlineLevel="0" collapsed="false">
      <c r="C1" s="4" t="s">
        <v>0</v>
      </c>
      <c r="D1" s="4"/>
      <c r="E1" s="4"/>
      <c r="F1" s="4"/>
      <c r="G1" s="4" t="s">
        <v>1</v>
      </c>
      <c r="H1" s="4"/>
      <c r="J1" s="4"/>
      <c r="K1" s="4"/>
      <c r="M1" s="4"/>
      <c r="O1" s="4"/>
      <c r="R1" s="4"/>
      <c r="T1" s="4"/>
      <c r="V1" s="4"/>
      <c r="X1" s="4"/>
      <c r="Z1" s="4"/>
      <c r="AB1" s="4"/>
      <c r="AD1" s="4"/>
      <c r="AF1" s="4"/>
      <c r="AH1" s="4"/>
      <c r="AJ1" s="4"/>
      <c r="AM1" s="4"/>
      <c r="AO1" s="4"/>
      <c r="AQ1" s="4"/>
      <c r="AS1" s="4"/>
      <c r="AU1" s="4"/>
      <c r="AW1" s="4"/>
      <c r="AY1" s="4"/>
      <c r="BA1" s="4"/>
      <c r="BC1" s="4"/>
    </row>
    <row r="2" s="5" customFormat="true" ht="62.25" hidden="false" customHeight="true" outlineLevel="0" collapsed="false">
      <c r="B2" s="5" t="s">
        <v>2</v>
      </c>
      <c r="C2" s="6" t="s">
        <v>3</v>
      </c>
      <c r="D2" s="6" t="s">
        <v>4</v>
      </c>
      <c r="E2" s="6" t="s">
        <v>5</v>
      </c>
      <c r="F2" s="6" t="s">
        <v>3</v>
      </c>
      <c r="G2" s="6" t="s">
        <v>4</v>
      </c>
      <c r="H2" s="6" t="s">
        <v>5</v>
      </c>
      <c r="I2" s="5" t="s">
        <v>6</v>
      </c>
      <c r="J2" s="6" t="s">
        <v>7</v>
      </c>
      <c r="K2" s="6" t="s">
        <v>8</v>
      </c>
      <c r="L2" s="5" t="s">
        <v>6</v>
      </c>
      <c r="M2" s="6" t="s">
        <v>9</v>
      </c>
      <c r="N2" s="5" t="s">
        <v>6</v>
      </c>
      <c r="O2" s="6" t="s">
        <v>10</v>
      </c>
      <c r="P2" s="5" t="s">
        <v>6</v>
      </c>
      <c r="Q2" s="5" t="s">
        <v>2</v>
      </c>
      <c r="R2" s="6" t="s">
        <v>11</v>
      </c>
      <c r="S2" s="5" t="s">
        <v>6</v>
      </c>
      <c r="T2" s="6" t="s">
        <v>12</v>
      </c>
      <c r="U2" s="5" t="s">
        <v>6</v>
      </c>
      <c r="V2" s="6" t="s">
        <v>13</v>
      </c>
      <c r="W2" s="5" t="s">
        <v>6</v>
      </c>
      <c r="X2" s="6" t="s">
        <v>14</v>
      </c>
      <c r="Y2" s="5" t="s">
        <v>6</v>
      </c>
      <c r="Z2" s="6" t="s">
        <v>15</v>
      </c>
      <c r="AA2" s="5" t="s">
        <v>6</v>
      </c>
      <c r="AB2" s="6" t="s">
        <v>16</v>
      </c>
      <c r="AC2" s="5" t="s">
        <v>6</v>
      </c>
      <c r="AD2" s="6" t="s">
        <v>17</v>
      </c>
      <c r="AE2" s="5" t="s">
        <v>6</v>
      </c>
      <c r="AF2" s="6" t="s">
        <v>18</v>
      </c>
      <c r="AG2" s="5" t="s">
        <v>6</v>
      </c>
      <c r="AH2" s="6" t="s">
        <v>19</v>
      </c>
      <c r="AI2" s="5" t="s">
        <v>6</v>
      </c>
      <c r="AJ2" s="6" t="s">
        <v>20</v>
      </c>
      <c r="AK2" s="5" t="s">
        <v>6</v>
      </c>
      <c r="AL2" s="5" t="s">
        <v>2</v>
      </c>
      <c r="AM2" s="6" t="s">
        <v>21</v>
      </c>
      <c r="AN2" s="5" t="s">
        <v>6</v>
      </c>
      <c r="AO2" s="6" t="s">
        <v>22</v>
      </c>
      <c r="AP2" s="5" t="s">
        <v>6</v>
      </c>
      <c r="AQ2" s="6" t="s">
        <v>23</v>
      </c>
      <c r="AR2" s="5" t="s">
        <v>6</v>
      </c>
      <c r="AS2" s="6" t="s">
        <v>24</v>
      </c>
      <c r="AT2" s="5" t="s">
        <v>6</v>
      </c>
      <c r="AU2" s="6" t="s">
        <v>25</v>
      </c>
      <c r="AV2" s="5" t="s">
        <v>6</v>
      </c>
      <c r="AW2" s="6" t="s">
        <v>26</v>
      </c>
      <c r="AX2" s="5" t="s">
        <v>6</v>
      </c>
      <c r="AY2" s="6" t="s">
        <v>27</v>
      </c>
      <c r="AZ2" s="5" t="s">
        <v>6</v>
      </c>
      <c r="BA2" s="6" t="s">
        <v>28</v>
      </c>
      <c r="BB2" s="5" t="s">
        <v>6</v>
      </c>
      <c r="BC2" s="6" t="s">
        <v>29</v>
      </c>
      <c r="BD2" s="5" t="s">
        <v>6</v>
      </c>
    </row>
    <row r="3" s="7" customFormat="true" ht="11.25" hidden="false" customHeight="false" outlineLevel="0" collapsed="false">
      <c r="A3" s="7" t="s">
        <v>30</v>
      </c>
      <c r="C3" s="8"/>
      <c r="D3" s="9"/>
      <c r="E3" s="9"/>
      <c r="F3" s="9"/>
      <c r="G3" s="9"/>
      <c r="H3" s="9"/>
      <c r="J3" s="8"/>
      <c r="K3" s="9"/>
      <c r="L3" s="10"/>
      <c r="M3" s="9"/>
      <c r="O3" s="8"/>
      <c r="R3" s="8" t="n">
        <v>784</v>
      </c>
      <c r="T3" s="8" t="n">
        <v>2402</v>
      </c>
      <c r="V3" s="8" t="n">
        <v>1714</v>
      </c>
      <c r="X3" s="8" t="n">
        <v>1112</v>
      </c>
      <c r="Z3" s="8" t="n">
        <v>2966</v>
      </c>
      <c r="AB3" s="8" t="n">
        <v>2329</v>
      </c>
      <c r="AD3" s="8" t="n">
        <v>1838</v>
      </c>
      <c r="AF3" s="8" t="n">
        <v>2974</v>
      </c>
      <c r="AH3" s="8" t="n">
        <v>2243</v>
      </c>
      <c r="AJ3" s="8" t="n">
        <v>2964</v>
      </c>
      <c r="AM3" s="8" t="n">
        <v>1152</v>
      </c>
      <c r="AO3" s="8" t="n">
        <v>772</v>
      </c>
      <c r="AQ3" s="8" t="n">
        <v>1839</v>
      </c>
      <c r="AS3" s="8" t="n">
        <v>2673</v>
      </c>
      <c r="AU3" s="8" t="n">
        <v>2970</v>
      </c>
      <c r="AW3" s="8" t="n">
        <v>261</v>
      </c>
      <c r="AY3" s="8" t="n">
        <v>1116</v>
      </c>
      <c r="BA3" s="8" t="n">
        <v>2969</v>
      </c>
      <c r="BC3" s="8" t="n">
        <v>2400</v>
      </c>
    </row>
    <row r="4" customFormat="false" ht="11.25" hidden="false" customHeight="false" outlineLevel="0" collapsed="false">
      <c r="AE4" s="11"/>
      <c r="AK4" s="11"/>
      <c r="BD4" s="1"/>
    </row>
    <row r="5" s="1" customFormat="true" ht="11.25" hidden="false" customHeight="false" outlineLevel="0" collapsed="false">
      <c r="A5" s="12" t="n">
        <v>80</v>
      </c>
      <c r="B5" s="13" t="s">
        <v>31</v>
      </c>
      <c r="C5" s="3" t="n">
        <v>1831</v>
      </c>
      <c r="D5" s="3" t="n">
        <v>1928</v>
      </c>
      <c r="E5" s="3" t="n">
        <v>3759</v>
      </c>
      <c r="F5" s="3" t="n">
        <v>1306</v>
      </c>
      <c r="G5" s="3" t="n">
        <v>1378</v>
      </c>
      <c r="H5" s="3" t="n">
        <v>2684</v>
      </c>
      <c r="I5" s="11" t="n">
        <f aca="false">H5/E5*100</f>
        <v>71.4019686086725</v>
      </c>
      <c r="J5" s="3" t="n">
        <v>2351</v>
      </c>
      <c r="K5" s="3" t="n">
        <v>76</v>
      </c>
      <c r="L5" s="11" t="n">
        <f aca="false">TRUNC(K5*100/H5,2)</f>
        <v>2.83</v>
      </c>
      <c r="M5" s="3" t="n">
        <f aca="false">H5-J5-K5</f>
        <v>257</v>
      </c>
      <c r="N5" s="11" t="n">
        <f aca="false">TRUNC(M5*100/H5,2)</f>
        <v>9.57</v>
      </c>
      <c r="O5" s="3" t="n">
        <v>142</v>
      </c>
      <c r="P5" s="11" t="n">
        <f aca="false">TRUNC(O5*100/H5,2)</f>
        <v>5.29</v>
      </c>
      <c r="Q5" s="13" t="s">
        <v>31</v>
      </c>
      <c r="R5" s="3" t="n">
        <v>22</v>
      </c>
      <c r="S5" s="11" t="n">
        <f aca="false">R5/J5*100</f>
        <v>0.935772011909826</v>
      </c>
      <c r="T5" s="3" t="n">
        <v>367</v>
      </c>
      <c r="U5" s="11" t="n">
        <f aca="false">T5/J5*100</f>
        <v>15.6103785623139</v>
      </c>
      <c r="V5" s="3" t="n">
        <v>641</v>
      </c>
      <c r="W5" s="11" t="n">
        <f aca="false">V5/J5*100</f>
        <v>27.2649936197363</v>
      </c>
      <c r="X5" s="3" t="n">
        <v>183</v>
      </c>
      <c r="Y5" s="11" t="n">
        <f aca="false">X5/J5*100</f>
        <v>7.78392173543173</v>
      </c>
      <c r="Z5" s="3" t="n">
        <v>17</v>
      </c>
      <c r="AA5" s="11" t="n">
        <f aca="false">Z5/J5*100</f>
        <v>0.723096554657593</v>
      </c>
      <c r="AB5" s="3" t="n">
        <v>13</v>
      </c>
      <c r="AC5" s="11" t="n">
        <f aca="false">AB5/J5*100</f>
        <v>0.552956188855806</v>
      </c>
      <c r="AD5" s="3" t="n">
        <v>132</v>
      </c>
      <c r="AE5" s="11" t="n">
        <f aca="false">AD5/J5*100</f>
        <v>5.61463207145895</v>
      </c>
      <c r="AF5" s="3" t="n">
        <v>92</v>
      </c>
      <c r="AG5" s="11" t="n">
        <f aca="false">AF5/J5*100</f>
        <v>3.91322841344109</v>
      </c>
      <c r="AH5" s="3" t="n">
        <v>91</v>
      </c>
      <c r="AI5" s="11" t="n">
        <f aca="false">AH5/J5*100</f>
        <v>3.87069332199064</v>
      </c>
      <c r="AJ5" s="3" t="n">
        <v>149</v>
      </c>
      <c r="AK5" s="11" t="n">
        <f aca="false">AJ5/J5*100</f>
        <v>6.33772862611655</v>
      </c>
      <c r="AL5" s="13" t="s">
        <v>31</v>
      </c>
      <c r="AM5" s="3" t="n">
        <v>5</v>
      </c>
      <c r="AN5" s="11" t="n">
        <f aca="false">AM5/J5*100</f>
        <v>0.212675457252233</v>
      </c>
      <c r="AO5" s="3" t="n">
        <v>230</v>
      </c>
      <c r="AP5" s="11" t="n">
        <f aca="false">AO5/J5*100</f>
        <v>9.78307103360272</v>
      </c>
      <c r="AQ5" s="3" t="n">
        <v>41</v>
      </c>
      <c r="AR5" s="11" t="n">
        <f aca="false">AQ5/J5*100</f>
        <v>1.74393874946831</v>
      </c>
      <c r="AS5" s="3" t="n">
        <v>18</v>
      </c>
      <c r="AT5" s="11" t="n">
        <f aca="false">AS5/J5*100</f>
        <v>0.765631646108039</v>
      </c>
      <c r="AU5" s="3" t="n">
        <v>42</v>
      </c>
      <c r="AV5" s="11" t="n">
        <f aca="false">AU5/J5*100</f>
        <v>1.78647384091876</v>
      </c>
      <c r="AW5" s="3" t="n">
        <v>83</v>
      </c>
      <c r="AX5" s="11" t="n">
        <f aca="false">AW5/J5*100</f>
        <v>3.53041259038707</v>
      </c>
      <c r="AY5" s="3" t="n">
        <v>76</v>
      </c>
      <c r="AZ5" s="11" t="n">
        <f aca="false">AY5/J5*100</f>
        <v>3.23266695023394</v>
      </c>
      <c r="BA5" s="3" t="n">
        <v>58</v>
      </c>
      <c r="BB5" s="11" t="n">
        <f aca="false">BA5/J5*100</f>
        <v>2.4670353041259</v>
      </c>
      <c r="BC5" s="3" t="n">
        <v>91</v>
      </c>
      <c r="BD5" s="11" t="n">
        <f aca="false">BC5/J5*100</f>
        <v>3.87069332199064</v>
      </c>
    </row>
    <row r="6" s="1" customFormat="true" ht="11.25" hidden="false" customHeight="false" outlineLevel="0" collapsed="false">
      <c r="A6" s="12"/>
      <c r="B6" s="14" t="s">
        <v>32</v>
      </c>
      <c r="C6" s="4" t="n">
        <v>1831</v>
      </c>
      <c r="D6" s="4" t="n">
        <v>1928</v>
      </c>
      <c r="E6" s="4" t="n">
        <v>3759</v>
      </c>
      <c r="F6" s="4" t="n">
        <v>1306</v>
      </c>
      <c r="G6" s="4" t="n">
        <v>1378</v>
      </c>
      <c r="H6" s="4" t="n">
        <v>2684</v>
      </c>
      <c r="I6" s="15" t="n">
        <f aca="false">H6/E6*100</f>
        <v>71.4019686086725</v>
      </c>
      <c r="J6" s="4" t="n">
        <v>2351</v>
      </c>
      <c r="K6" s="4" t="n">
        <v>76</v>
      </c>
      <c r="L6" s="15" t="n">
        <f aca="false">TRUNC(K6*100/H6,2)</f>
        <v>2.83</v>
      </c>
      <c r="M6" s="4" t="n">
        <f aca="false">H6-J6-K6</f>
        <v>257</v>
      </c>
      <c r="N6" s="15" t="n">
        <f aca="false">TRUNC(M6*100/H6,2)</f>
        <v>9.57</v>
      </c>
      <c r="O6" s="4" t="n">
        <v>142</v>
      </c>
      <c r="P6" s="15" t="n">
        <f aca="false">TRUNC(O6*100/H6,2)</f>
        <v>5.29</v>
      </c>
      <c r="Q6" s="14" t="s">
        <v>32</v>
      </c>
      <c r="R6" s="4" t="n">
        <v>22</v>
      </c>
      <c r="S6" s="15" t="n">
        <f aca="false">R6/J6*100</f>
        <v>0.935772011909826</v>
      </c>
      <c r="T6" s="4" t="n">
        <v>367</v>
      </c>
      <c r="U6" s="15" t="n">
        <f aca="false">T6/J6*100</f>
        <v>15.6103785623139</v>
      </c>
      <c r="V6" s="4" t="n">
        <v>641</v>
      </c>
      <c r="W6" s="15" t="n">
        <f aca="false">V6/J6*100</f>
        <v>27.2649936197363</v>
      </c>
      <c r="X6" s="4" t="n">
        <v>183</v>
      </c>
      <c r="Y6" s="15" t="n">
        <f aca="false">X6/J6*100</f>
        <v>7.78392173543173</v>
      </c>
      <c r="Z6" s="4" t="n">
        <v>17</v>
      </c>
      <c r="AA6" s="15" t="n">
        <f aca="false">Z6/J6*100</f>
        <v>0.723096554657593</v>
      </c>
      <c r="AB6" s="4" t="n">
        <v>13</v>
      </c>
      <c r="AC6" s="15" t="n">
        <f aca="false">AB6/J6*100</f>
        <v>0.552956188855806</v>
      </c>
      <c r="AD6" s="4" t="n">
        <v>132</v>
      </c>
      <c r="AE6" s="15" t="n">
        <f aca="false">AD6/J6*100</f>
        <v>5.61463207145895</v>
      </c>
      <c r="AF6" s="4" t="n">
        <v>92</v>
      </c>
      <c r="AG6" s="15" t="n">
        <f aca="false">AF6/J6*100</f>
        <v>3.91322841344109</v>
      </c>
      <c r="AH6" s="4" t="n">
        <v>91</v>
      </c>
      <c r="AI6" s="15" t="n">
        <f aca="false">AH6/J6*100</f>
        <v>3.87069332199064</v>
      </c>
      <c r="AJ6" s="4" t="n">
        <v>149</v>
      </c>
      <c r="AK6" s="15" t="n">
        <f aca="false">AJ6/J6*100</f>
        <v>6.33772862611655</v>
      </c>
      <c r="AL6" s="14" t="s">
        <v>32</v>
      </c>
      <c r="AM6" s="4" t="n">
        <v>5</v>
      </c>
      <c r="AN6" s="15" t="n">
        <f aca="false">AM6/J6*100</f>
        <v>0.212675457252233</v>
      </c>
      <c r="AO6" s="4" t="n">
        <v>230</v>
      </c>
      <c r="AP6" s="15" t="n">
        <f aca="false">AO6/J6*100</f>
        <v>9.78307103360272</v>
      </c>
      <c r="AQ6" s="4" t="n">
        <v>41</v>
      </c>
      <c r="AR6" s="15" t="n">
        <f aca="false">AQ6/J6*100</f>
        <v>1.74393874946831</v>
      </c>
      <c r="AS6" s="4" t="n">
        <v>18</v>
      </c>
      <c r="AT6" s="15" t="n">
        <f aca="false">AS6/J6*100</f>
        <v>0.765631646108039</v>
      </c>
      <c r="AU6" s="4" t="n">
        <v>42</v>
      </c>
      <c r="AV6" s="15" t="n">
        <f aca="false">AU6/J6*100</f>
        <v>1.78647384091876</v>
      </c>
      <c r="AW6" s="4" t="n">
        <v>83</v>
      </c>
      <c r="AX6" s="15" t="n">
        <f aca="false">AW6/J6*100</f>
        <v>3.53041259038707</v>
      </c>
      <c r="AY6" s="4" t="n">
        <v>76</v>
      </c>
      <c r="AZ6" s="15" t="n">
        <f aca="false">AY6/J6*100</f>
        <v>3.23266695023394</v>
      </c>
      <c r="BA6" s="4" t="n">
        <v>58</v>
      </c>
      <c r="BB6" s="15" t="n">
        <f aca="false">BA6/J6*100</f>
        <v>2.4670353041259</v>
      </c>
      <c r="BC6" s="4" t="n">
        <v>91</v>
      </c>
      <c r="BD6" s="15" t="n">
        <f aca="false">BC6/J6*100</f>
        <v>3.87069332199064</v>
      </c>
    </row>
    <row r="7" s="1" customFormat="true" ht="11.25" hidden="false" customHeight="false" outlineLevel="0" collapsed="false">
      <c r="A7" s="12" t="n">
        <v>80</v>
      </c>
      <c r="B7" s="13" t="s">
        <v>31</v>
      </c>
      <c r="C7" s="3" t="n">
        <v>1767</v>
      </c>
      <c r="D7" s="3" t="n">
        <v>1898</v>
      </c>
      <c r="E7" s="3" t="n">
        <v>3665</v>
      </c>
      <c r="F7" s="3" t="n">
        <v>1306</v>
      </c>
      <c r="G7" s="3" t="n">
        <v>1410</v>
      </c>
      <c r="H7" s="3" t="n">
        <v>2716</v>
      </c>
      <c r="I7" s="11" t="n">
        <f aca="false">H7/E7*100</f>
        <v>74.106412005457</v>
      </c>
      <c r="J7" s="3" t="n">
        <v>2309</v>
      </c>
      <c r="K7" s="3" t="n">
        <v>73</v>
      </c>
      <c r="L7" s="11" t="n">
        <f aca="false">TRUNC(K7*100/H7,2)</f>
        <v>2.68</v>
      </c>
      <c r="M7" s="3" t="n">
        <f aca="false">H7-J7-K7</f>
        <v>334</v>
      </c>
      <c r="N7" s="11" t="n">
        <f aca="false">TRUNC(M7*100/H7,2)</f>
        <v>12.29</v>
      </c>
      <c r="O7" s="3" t="n">
        <v>157</v>
      </c>
      <c r="P7" s="11" t="n">
        <f aca="false">TRUNC(O7*100/H7,2)</f>
        <v>5.78</v>
      </c>
      <c r="Q7" s="13" t="s">
        <v>31</v>
      </c>
      <c r="R7" s="3" t="n">
        <v>25</v>
      </c>
      <c r="S7" s="11" t="n">
        <f aca="false">R7/J7*100</f>
        <v>1.0827197921178</v>
      </c>
      <c r="T7" s="3" t="n">
        <v>758</v>
      </c>
      <c r="U7" s="11" t="n">
        <f aca="false">T7/J7*100</f>
        <v>32.8280640970117</v>
      </c>
      <c r="V7" s="3" t="n">
        <v>497</v>
      </c>
      <c r="W7" s="11" t="n">
        <f aca="false">V7/J7*100</f>
        <v>21.5244694673019</v>
      </c>
      <c r="X7" s="3" t="n">
        <v>149</v>
      </c>
      <c r="Y7" s="11" t="n">
        <f aca="false">X7/J7*100</f>
        <v>6.45300996102209</v>
      </c>
      <c r="Z7" s="3" t="n">
        <v>26</v>
      </c>
      <c r="AA7" s="11" t="n">
        <f aca="false">Z7/J7*100</f>
        <v>1.12602858380251</v>
      </c>
      <c r="AB7" s="3" t="n">
        <v>9</v>
      </c>
      <c r="AC7" s="11" t="n">
        <f aca="false">AB7/J7*100</f>
        <v>0.389779125162408</v>
      </c>
      <c r="AD7" s="3" t="n">
        <v>131</v>
      </c>
      <c r="AE7" s="11" t="n">
        <f aca="false">AD7/J7*100</f>
        <v>5.67345171069727</v>
      </c>
      <c r="AF7" s="3" t="n">
        <v>68</v>
      </c>
      <c r="AG7" s="11" t="n">
        <f aca="false">AF7/J7*100</f>
        <v>2.94499783456042</v>
      </c>
      <c r="AH7" s="3" t="n">
        <v>102</v>
      </c>
      <c r="AI7" s="11" t="n">
        <f aca="false">AH7/J7*100</f>
        <v>4.41749675184062</v>
      </c>
      <c r="AJ7" s="3" t="n">
        <v>33</v>
      </c>
      <c r="AK7" s="11" t="n">
        <f aca="false">AJ7/J7*100</f>
        <v>1.4291901255955</v>
      </c>
      <c r="AL7" s="13" t="s">
        <v>31</v>
      </c>
      <c r="AM7" s="3" t="n">
        <v>3</v>
      </c>
      <c r="AN7" s="11" t="n">
        <f aca="false">AM7/J7*100</f>
        <v>0.129926375054136</v>
      </c>
      <c r="AO7" s="3" t="n">
        <v>200</v>
      </c>
      <c r="AP7" s="11" t="n">
        <f aca="false">AO7/J7*100</f>
        <v>8.6617583369424</v>
      </c>
      <c r="AQ7" s="3" t="n">
        <v>45</v>
      </c>
      <c r="AR7" s="11" t="n">
        <f aca="false">AQ7/J7*100</f>
        <v>1.94889562581204</v>
      </c>
      <c r="AS7" s="3" t="n">
        <v>16</v>
      </c>
      <c r="AT7" s="11" t="n">
        <f aca="false">AS7/J7*100</f>
        <v>0.692940666955392</v>
      </c>
      <c r="AU7" s="3" t="n">
        <v>32</v>
      </c>
      <c r="AV7" s="11" t="n">
        <f aca="false">AU7/J7*100</f>
        <v>1.38588133391078</v>
      </c>
      <c r="AW7" s="3" t="n">
        <v>52</v>
      </c>
      <c r="AX7" s="11" t="n">
        <f aca="false">AW7/J7*100</f>
        <v>2.25205716760502</v>
      </c>
      <c r="AY7" s="3" t="n">
        <v>66</v>
      </c>
      <c r="AZ7" s="11" t="n">
        <f aca="false">AY7/J7*100</f>
        <v>2.85838025119099</v>
      </c>
      <c r="BA7" s="3" t="n">
        <v>32</v>
      </c>
      <c r="BB7" s="11" t="n">
        <f aca="false">BA7/J7*100</f>
        <v>1.38588133391078</v>
      </c>
      <c r="BC7" s="3" t="n">
        <v>65</v>
      </c>
      <c r="BD7" s="11" t="n">
        <f aca="false">BC7/J7*100</f>
        <v>2.81507145950628</v>
      </c>
    </row>
    <row r="8" s="1" customFormat="true" ht="11.25" hidden="false" customHeight="false" outlineLevel="0" collapsed="false">
      <c r="A8" s="12"/>
      <c r="B8" s="14" t="s">
        <v>33</v>
      </c>
      <c r="C8" s="4" t="n">
        <v>1767</v>
      </c>
      <c r="D8" s="4" t="n">
        <v>1898</v>
      </c>
      <c r="E8" s="4" t="n">
        <v>3665</v>
      </c>
      <c r="F8" s="4" t="n">
        <v>1306</v>
      </c>
      <c r="G8" s="4" t="n">
        <v>1410</v>
      </c>
      <c r="H8" s="4" t="n">
        <v>2716</v>
      </c>
      <c r="I8" s="15" t="n">
        <f aca="false">H8/E8*100</f>
        <v>74.106412005457</v>
      </c>
      <c r="J8" s="4" t="n">
        <v>2309</v>
      </c>
      <c r="K8" s="4" t="n">
        <v>73</v>
      </c>
      <c r="L8" s="15" t="n">
        <f aca="false">TRUNC(K8*100/H8,2)</f>
        <v>2.68</v>
      </c>
      <c r="M8" s="4" t="n">
        <f aca="false">H8-J8-K8</f>
        <v>334</v>
      </c>
      <c r="N8" s="15" t="n">
        <f aca="false">TRUNC(M8*100/H8,2)</f>
        <v>12.29</v>
      </c>
      <c r="O8" s="4" t="n">
        <v>157</v>
      </c>
      <c r="P8" s="15" t="n">
        <f aca="false">TRUNC(O8*100/H8,2)</f>
        <v>5.78</v>
      </c>
      <c r="Q8" s="14" t="s">
        <v>33</v>
      </c>
      <c r="R8" s="4" t="n">
        <v>25</v>
      </c>
      <c r="S8" s="15" t="n">
        <f aca="false">R8/J8*100</f>
        <v>1.0827197921178</v>
      </c>
      <c r="T8" s="4" t="n">
        <v>758</v>
      </c>
      <c r="U8" s="15" t="n">
        <f aca="false">T8/J8*100</f>
        <v>32.8280640970117</v>
      </c>
      <c r="V8" s="4" t="n">
        <v>497</v>
      </c>
      <c r="W8" s="15" t="n">
        <f aca="false">V8/J8*100</f>
        <v>21.5244694673019</v>
      </c>
      <c r="X8" s="4" t="n">
        <v>149</v>
      </c>
      <c r="Y8" s="15" t="n">
        <f aca="false">X8/J8*100</f>
        <v>6.45300996102209</v>
      </c>
      <c r="Z8" s="4" t="n">
        <v>26</v>
      </c>
      <c r="AA8" s="15" t="n">
        <f aca="false">Z8/J8*100</f>
        <v>1.12602858380251</v>
      </c>
      <c r="AB8" s="4" t="n">
        <v>9</v>
      </c>
      <c r="AC8" s="15" t="n">
        <f aca="false">AB8/J8*100</f>
        <v>0.389779125162408</v>
      </c>
      <c r="AD8" s="4" t="n">
        <v>131</v>
      </c>
      <c r="AE8" s="15" t="n">
        <f aca="false">AD8/J8*100</f>
        <v>5.67345171069727</v>
      </c>
      <c r="AF8" s="4" t="n">
        <v>68</v>
      </c>
      <c r="AG8" s="15" t="n">
        <f aca="false">AF8/J8*100</f>
        <v>2.94499783456042</v>
      </c>
      <c r="AH8" s="4" t="n">
        <v>102</v>
      </c>
      <c r="AI8" s="15" t="n">
        <f aca="false">AH8/J8*100</f>
        <v>4.41749675184062</v>
      </c>
      <c r="AJ8" s="4" t="n">
        <v>33</v>
      </c>
      <c r="AK8" s="15" t="n">
        <f aca="false">AJ8/J8*100</f>
        <v>1.4291901255955</v>
      </c>
      <c r="AL8" s="14" t="s">
        <v>33</v>
      </c>
      <c r="AM8" s="4" t="n">
        <v>3</v>
      </c>
      <c r="AN8" s="15" t="n">
        <f aca="false">AM8/J8*100</f>
        <v>0.129926375054136</v>
      </c>
      <c r="AO8" s="4" t="n">
        <v>200</v>
      </c>
      <c r="AP8" s="15" t="n">
        <f aca="false">AO8/J8*100</f>
        <v>8.6617583369424</v>
      </c>
      <c r="AQ8" s="4" t="n">
        <v>45</v>
      </c>
      <c r="AR8" s="15" t="n">
        <f aca="false">AQ8/J8*100</f>
        <v>1.94889562581204</v>
      </c>
      <c r="AS8" s="4" t="n">
        <v>16</v>
      </c>
      <c r="AT8" s="15" t="n">
        <f aca="false">AS8/J8*100</f>
        <v>0.692940666955392</v>
      </c>
      <c r="AU8" s="4" t="n">
        <v>32</v>
      </c>
      <c r="AV8" s="15" t="n">
        <f aca="false">AU8/J8*100</f>
        <v>1.38588133391078</v>
      </c>
      <c r="AW8" s="4" t="n">
        <v>52</v>
      </c>
      <c r="AX8" s="15" t="n">
        <f aca="false">AW8/J8*100</f>
        <v>2.25205716760502</v>
      </c>
      <c r="AY8" s="4" t="n">
        <v>66</v>
      </c>
      <c r="AZ8" s="15" t="n">
        <f aca="false">AY8/J8*100</f>
        <v>2.85838025119099</v>
      </c>
      <c r="BA8" s="4" t="n">
        <v>32</v>
      </c>
      <c r="BB8" s="15" t="n">
        <f aca="false">BA8/J8*100</f>
        <v>1.38588133391078</v>
      </c>
      <c r="BC8" s="4" t="n">
        <v>65</v>
      </c>
      <c r="BD8" s="15" t="n">
        <f aca="false">BC8/J8*100</f>
        <v>2.81507145950628</v>
      </c>
    </row>
    <row r="9" s="1" customFormat="true" ht="11.25" hidden="false" customHeight="false" outlineLevel="0" collapsed="false">
      <c r="A9" s="12" t="n">
        <v>80</v>
      </c>
      <c r="B9" s="13" t="s">
        <v>31</v>
      </c>
      <c r="C9" s="3" t="n">
        <v>1843</v>
      </c>
      <c r="D9" s="3" t="n">
        <v>1839</v>
      </c>
      <c r="E9" s="3" t="n">
        <v>3682</v>
      </c>
      <c r="F9" s="3" t="n">
        <v>1416</v>
      </c>
      <c r="G9" s="3" t="n">
        <v>1424</v>
      </c>
      <c r="H9" s="3" t="n">
        <v>2840</v>
      </c>
      <c r="I9" s="11" t="n">
        <f aca="false">H9/E9*100</f>
        <v>77.1319934818034</v>
      </c>
      <c r="J9" s="3" t="n">
        <v>2524</v>
      </c>
      <c r="K9" s="3" t="n">
        <v>57</v>
      </c>
      <c r="L9" s="11" t="n">
        <f aca="false">TRUNC(K9*100/H9,2)</f>
        <v>2</v>
      </c>
      <c r="M9" s="3" t="n">
        <f aca="false">H9-J9-K9</f>
        <v>259</v>
      </c>
      <c r="N9" s="11" t="n">
        <f aca="false">TRUNC(M9*100/H9,2)</f>
        <v>9.11</v>
      </c>
      <c r="O9" s="3" t="n">
        <v>139</v>
      </c>
      <c r="P9" s="11" t="n">
        <f aca="false">TRUNC(O9*100/H9,2)</f>
        <v>4.89</v>
      </c>
      <c r="Q9" s="13" t="s">
        <v>31</v>
      </c>
      <c r="R9" s="3" t="n">
        <v>15</v>
      </c>
      <c r="S9" s="11" t="n">
        <f aca="false">R9/J9*100</f>
        <v>0.594294770206022</v>
      </c>
      <c r="T9" s="3" t="n">
        <v>373</v>
      </c>
      <c r="U9" s="11" t="n">
        <f aca="false">T9/J9*100</f>
        <v>14.7781299524564</v>
      </c>
      <c r="V9" s="3" t="n">
        <v>820</v>
      </c>
      <c r="W9" s="11" t="n">
        <f aca="false">V9/J9*100</f>
        <v>32.4881141045959</v>
      </c>
      <c r="X9" s="3" t="n">
        <v>122</v>
      </c>
      <c r="Y9" s="11" t="n">
        <f aca="false">X9/J9*100</f>
        <v>4.83359746434231</v>
      </c>
      <c r="Z9" s="3" t="n">
        <v>17</v>
      </c>
      <c r="AA9" s="11" t="n">
        <f aca="false">Z9/J9*100</f>
        <v>0.673534072900159</v>
      </c>
      <c r="AB9" s="3" t="n">
        <v>10</v>
      </c>
      <c r="AC9" s="11" t="n">
        <f aca="false">AB9/J9*100</f>
        <v>0.396196513470681</v>
      </c>
      <c r="AD9" s="3" t="n">
        <v>127</v>
      </c>
      <c r="AE9" s="11" t="n">
        <f aca="false">AD9/J9*100</f>
        <v>5.03169572107765</v>
      </c>
      <c r="AF9" s="3" t="n">
        <v>91</v>
      </c>
      <c r="AG9" s="11" t="n">
        <f aca="false">AF9/J9*100</f>
        <v>3.6053882725832</v>
      </c>
      <c r="AH9" s="3" t="n">
        <v>105</v>
      </c>
      <c r="AI9" s="11" t="n">
        <f aca="false">AH9/J9*100</f>
        <v>4.16006339144216</v>
      </c>
      <c r="AJ9" s="3" t="n">
        <v>33</v>
      </c>
      <c r="AK9" s="11" t="n">
        <f aca="false">AJ9/J9*100</f>
        <v>1.30744849445325</v>
      </c>
      <c r="AL9" s="13" t="s">
        <v>31</v>
      </c>
      <c r="AM9" s="3" t="n">
        <v>5</v>
      </c>
      <c r="AN9" s="11" t="n">
        <f aca="false">AM9/J9*100</f>
        <v>0.198098256735341</v>
      </c>
      <c r="AO9" s="3" t="n">
        <v>474</v>
      </c>
      <c r="AP9" s="11" t="n">
        <f aca="false">AO9/J9*100</f>
        <v>18.7797147385103</v>
      </c>
      <c r="AQ9" s="3" t="n">
        <v>66</v>
      </c>
      <c r="AR9" s="11" t="n">
        <f aca="false">AQ9/J9*100</f>
        <v>2.6148969889065</v>
      </c>
      <c r="AS9" s="3" t="n">
        <v>56</v>
      </c>
      <c r="AT9" s="11" t="n">
        <f aca="false">AS9/J9*100</f>
        <v>2.21870047543582</v>
      </c>
      <c r="AU9" s="3" t="n">
        <v>5</v>
      </c>
      <c r="AV9" s="11" t="n">
        <f aca="false">AU9/J9*100</f>
        <v>0.198098256735341</v>
      </c>
      <c r="AW9" s="3" t="n">
        <v>43</v>
      </c>
      <c r="AX9" s="11" t="n">
        <f aca="false">AW9/J9*100</f>
        <v>1.70364500792393</v>
      </c>
      <c r="AY9" s="3" t="n">
        <v>52</v>
      </c>
      <c r="AZ9" s="11" t="n">
        <f aca="false">AY9/J9*100</f>
        <v>2.06022187004754</v>
      </c>
      <c r="BA9" s="3" t="n">
        <v>44</v>
      </c>
      <c r="BB9" s="11" t="n">
        <f aca="false">BA9/J9*100</f>
        <v>1.743264659271</v>
      </c>
      <c r="BC9" s="3" t="n">
        <v>66</v>
      </c>
      <c r="BD9" s="11" t="n">
        <f aca="false">BC9/J9*100</f>
        <v>2.6148969889065</v>
      </c>
    </row>
    <row r="10" s="1" customFormat="true" ht="11.25" hidden="false" customHeight="false" outlineLevel="0" collapsed="false">
      <c r="A10" s="12"/>
      <c r="B10" s="14" t="s">
        <v>34</v>
      </c>
      <c r="C10" s="4" t="n">
        <v>1843</v>
      </c>
      <c r="D10" s="4" t="n">
        <v>1839</v>
      </c>
      <c r="E10" s="4" t="n">
        <v>3682</v>
      </c>
      <c r="F10" s="4" t="n">
        <v>1416</v>
      </c>
      <c r="G10" s="4" t="n">
        <v>1424</v>
      </c>
      <c r="H10" s="4" t="n">
        <v>2840</v>
      </c>
      <c r="I10" s="15" t="n">
        <f aca="false">H10/E10*100</f>
        <v>77.1319934818034</v>
      </c>
      <c r="J10" s="4" t="n">
        <v>2524</v>
      </c>
      <c r="K10" s="4" t="n">
        <v>57</v>
      </c>
      <c r="L10" s="15" t="n">
        <f aca="false">TRUNC(K10*100/H10,2)</f>
        <v>2</v>
      </c>
      <c r="M10" s="4" t="n">
        <f aca="false">H10-J10-K10</f>
        <v>259</v>
      </c>
      <c r="N10" s="15" t="n">
        <f aca="false">TRUNC(M10*100/H10,2)</f>
        <v>9.11</v>
      </c>
      <c r="O10" s="4" t="n">
        <v>139</v>
      </c>
      <c r="P10" s="15" t="n">
        <f aca="false">TRUNC(O10*100/H10,2)</f>
        <v>4.89</v>
      </c>
      <c r="Q10" s="14" t="s">
        <v>34</v>
      </c>
      <c r="R10" s="4" t="n">
        <v>15</v>
      </c>
      <c r="S10" s="15" t="n">
        <f aca="false">R10/J10*100</f>
        <v>0.594294770206022</v>
      </c>
      <c r="T10" s="4" t="n">
        <v>373</v>
      </c>
      <c r="U10" s="15" t="n">
        <f aca="false">T10/J10*100</f>
        <v>14.7781299524564</v>
      </c>
      <c r="V10" s="4" t="n">
        <v>820</v>
      </c>
      <c r="W10" s="15" t="n">
        <f aca="false">V10/J10*100</f>
        <v>32.4881141045959</v>
      </c>
      <c r="X10" s="4" t="n">
        <v>122</v>
      </c>
      <c r="Y10" s="15" t="n">
        <f aca="false">X10/J10*100</f>
        <v>4.83359746434231</v>
      </c>
      <c r="Z10" s="4" t="n">
        <v>17</v>
      </c>
      <c r="AA10" s="15" t="n">
        <f aca="false">Z10/J10*100</f>
        <v>0.673534072900159</v>
      </c>
      <c r="AB10" s="4" t="n">
        <v>10</v>
      </c>
      <c r="AC10" s="15" t="n">
        <f aca="false">AB10/J10*100</f>
        <v>0.396196513470681</v>
      </c>
      <c r="AD10" s="4" t="n">
        <v>127</v>
      </c>
      <c r="AE10" s="15" t="n">
        <f aca="false">AD10/J10*100</f>
        <v>5.03169572107765</v>
      </c>
      <c r="AF10" s="4" t="n">
        <v>91</v>
      </c>
      <c r="AG10" s="15" t="n">
        <f aca="false">AF10/J10*100</f>
        <v>3.6053882725832</v>
      </c>
      <c r="AH10" s="4" t="n">
        <v>105</v>
      </c>
      <c r="AI10" s="15" t="n">
        <f aca="false">AH10/J10*100</f>
        <v>4.16006339144216</v>
      </c>
      <c r="AJ10" s="4" t="n">
        <v>33</v>
      </c>
      <c r="AK10" s="15" t="n">
        <f aca="false">AJ10/J10*100</f>
        <v>1.30744849445325</v>
      </c>
      <c r="AL10" s="14" t="s">
        <v>34</v>
      </c>
      <c r="AM10" s="4" t="n">
        <v>5</v>
      </c>
      <c r="AN10" s="15" t="n">
        <f aca="false">AM10/J10*100</f>
        <v>0.198098256735341</v>
      </c>
      <c r="AO10" s="4" t="n">
        <v>474</v>
      </c>
      <c r="AP10" s="15" t="n">
        <f aca="false">AO10/J10*100</f>
        <v>18.7797147385103</v>
      </c>
      <c r="AQ10" s="4" t="n">
        <v>66</v>
      </c>
      <c r="AR10" s="15" t="n">
        <f aca="false">AQ10/J10*100</f>
        <v>2.6148969889065</v>
      </c>
      <c r="AS10" s="4" t="n">
        <v>56</v>
      </c>
      <c r="AT10" s="15" t="n">
        <f aca="false">AS10/J10*100</f>
        <v>2.21870047543582</v>
      </c>
      <c r="AU10" s="4" t="n">
        <v>5</v>
      </c>
      <c r="AV10" s="15" t="n">
        <f aca="false">AU10/J10*100</f>
        <v>0.198098256735341</v>
      </c>
      <c r="AW10" s="4" t="n">
        <v>43</v>
      </c>
      <c r="AX10" s="15" t="n">
        <f aca="false">AW10/J10*100</f>
        <v>1.70364500792393</v>
      </c>
      <c r="AY10" s="4" t="n">
        <v>52</v>
      </c>
      <c r="AZ10" s="15" t="n">
        <f aca="false">AY10/J10*100</f>
        <v>2.06022187004754</v>
      </c>
      <c r="BA10" s="4" t="n">
        <v>44</v>
      </c>
      <c r="BB10" s="15" t="n">
        <f aca="false">BA10/J10*100</f>
        <v>1.743264659271</v>
      </c>
      <c r="BC10" s="4" t="n">
        <v>66</v>
      </c>
      <c r="BD10" s="15" t="n">
        <f aca="false">BC10/J10*100</f>
        <v>2.6148969889065</v>
      </c>
    </row>
    <row r="11" s="1" customFormat="true" ht="11.25" hidden="false" customHeight="false" outlineLevel="0" collapsed="false">
      <c r="A11" s="12" t="n">
        <v>10</v>
      </c>
      <c r="B11" s="13" t="s">
        <v>35</v>
      </c>
      <c r="C11" s="3" t="n">
        <v>1506</v>
      </c>
      <c r="D11" s="3" t="n">
        <v>1510</v>
      </c>
      <c r="E11" s="3" t="n">
        <v>3016</v>
      </c>
      <c r="F11" s="3" t="n">
        <v>1163</v>
      </c>
      <c r="G11" s="3" t="n">
        <v>1171</v>
      </c>
      <c r="H11" s="3" t="n">
        <v>2334</v>
      </c>
      <c r="I11" s="11" t="n">
        <f aca="false">H11/E11*100</f>
        <v>77.3872679045093</v>
      </c>
      <c r="J11" s="3" t="n">
        <v>2030</v>
      </c>
      <c r="K11" s="3" t="n">
        <v>115</v>
      </c>
      <c r="L11" s="11" t="n">
        <f aca="false">TRUNC(K11*100/H11,2)</f>
        <v>4.92</v>
      </c>
      <c r="M11" s="3" t="n">
        <f aca="false">H11-J11-K11</f>
        <v>189</v>
      </c>
      <c r="N11" s="11" t="n">
        <f aca="false">TRUNC(M11*100/H11,2)</f>
        <v>8.09</v>
      </c>
      <c r="O11" s="3" t="n">
        <v>100</v>
      </c>
      <c r="P11" s="11" t="n">
        <f aca="false">TRUNC(O11*100/H11,2)</f>
        <v>4.28</v>
      </c>
      <c r="Q11" s="13" t="s">
        <v>35</v>
      </c>
      <c r="R11" s="3" t="n">
        <v>6</v>
      </c>
      <c r="S11" s="11" t="n">
        <f aca="false">R11/J11*100</f>
        <v>0.295566502463054</v>
      </c>
      <c r="T11" s="3" t="n">
        <v>158</v>
      </c>
      <c r="U11" s="11" t="n">
        <f aca="false">T11/J11*100</f>
        <v>7.78325123152709</v>
      </c>
      <c r="V11" s="3" t="n">
        <v>328</v>
      </c>
      <c r="W11" s="11" t="n">
        <f aca="false">V11/J11*100</f>
        <v>16.1576354679803</v>
      </c>
      <c r="X11" s="3" t="n">
        <v>50</v>
      </c>
      <c r="Y11" s="11" t="n">
        <f aca="false">X11/J11*100</f>
        <v>2.46305418719212</v>
      </c>
      <c r="Z11" s="3" t="n">
        <v>8</v>
      </c>
      <c r="AA11" s="11" t="n">
        <f aca="false">Z11/J11*100</f>
        <v>0.394088669950739</v>
      </c>
      <c r="AB11" s="3" t="n">
        <v>13</v>
      </c>
      <c r="AC11" s="11" t="n">
        <f aca="false">AB11/J11*100</f>
        <v>0.640394088669951</v>
      </c>
      <c r="AD11" s="3" t="n">
        <v>31</v>
      </c>
      <c r="AE11" s="11" t="n">
        <f aca="false">AD11/J11*100</f>
        <v>1.52709359605911</v>
      </c>
      <c r="AF11" s="3" t="n">
        <v>76</v>
      </c>
      <c r="AG11" s="11" t="n">
        <f aca="false">AF11/J11*100</f>
        <v>3.74384236453202</v>
      </c>
      <c r="AH11" s="3" t="n">
        <v>250</v>
      </c>
      <c r="AI11" s="11" t="n">
        <f aca="false">AH11/J11*100</f>
        <v>12.3152709359606</v>
      </c>
      <c r="AJ11" s="3" t="n">
        <v>102</v>
      </c>
      <c r="AK11" s="11" t="n">
        <f aca="false">AJ11/J11*100</f>
        <v>5.02463054187192</v>
      </c>
      <c r="AL11" s="13" t="s">
        <v>35</v>
      </c>
      <c r="AM11" s="3" t="n">
        <v>8</v>
      </c>
      <c r="AN11" s="11" t="n">
        <f aca="false">AM11/J11*100</f>
        <v>0.394088669950739</v>
      </c>
      <c r="AO11" s="3" t="n">
        <v>192</v>
      </c>
      <c r="AP11" s="11" t="n">
        <f aca="false">AO11/J11*100</f>
        <v>9.45812807881774</v>
      </c>
      <c r="AQ11" s="3" t="n">
        <v>62</v>
      </c>
      <c r="AR11" s="11" t="n">
        <f aca="false">AQ11/J11*100</f>
        <v>3.05418719211823</v>
      </c>
      <c r="AS11" s="3" t="n">
        <v>173</v>
      </c>
      <c r="AT11" s="11" t="n">
        <f aca="false">AS11/J11*100</f>
        <v>8.52216748768473</v>
      </c>
      <c r="AU11" s="3" t="n">
        <v>255</v>
      </c>
      <c r="AV11" s="11" t="n">
        <f aca="false">AU11/J11*100</f>
        <v>12.5615763546798</v>
      </c>
      <c r="AW11" s="3" t="n">
        <v>15</v>
      </c>
      <c r="AX11" s="11" t="n">
        <f aca="false">AW11/J11*100</f>
        <v>0.738916256157636</v>
      </c>
      <c r="AY11" s="3" t="n">
        <v>102</v>
      </c>
      <c r="AZ11" s="11" t="n">
        <f aca="false">AY11/J11*100</f>
        <v>5.02463054187192</v>
      </c>
      <c r="BA11" s="3" t="n">
        <v>64</v>
      </c>
      <c r="BB11" s="11" t="n">
        <f aca="false">BA11/J11*100</f>
        <v>3.15270935960591</v>
      </c>
      <c r="BC11" s="3" t="n">
        <v>137</v>
      </c>
      <c r="BD11" s="11" t="n">
        <f aca="false">BC11/J11*100</f>
        <v>6.7487684729064</v>
      </c>
    </row>
    <row r="12" s="1" customFormat="true" ht="11.25" hidden="false" customHeight="false" outlineLevel="0" collapsed="false">
      <c r="A12" s="12"/>
      <c r="B12" s="14" t="s">
        <v>36</v>
      </c>
      <c r="C12" s="4" t="n">
        <v>1506</v>
      </c>
      <c r="D12" s="4" t="n">
        <v>1510</v>
      </c>
      <c r="E12" s="4" t="n">
        <v>3016</v>
      </c>
      <c r="F12" s="4" t="n">
        <v>1163</v>
      </c>
      <c r="G12" s="4" t="n">
        <v>1171</v>
      </c>
      <c r="H12" s="4" t="n">
        <v>2334</v>
      </c>
      <c r="I12" s="15" t="n">
        <f aca="false">H12/E12*100</f>
        <v>77.3872679045093</v>
      </c>
      <c r="J12" s="4" t="n">
        <v>2030</v>
      </c>
      <c r="K12" s="4" t="n">
        <v>115</v>
      </c>
      <c r="L12" s="15" t="n">
        <f aca="false">TRUNC(K12*100/H12,2)</f>
        <v>4.92</v>
      </c>
      <c r="M12" s="4" t="n">
        <f aca="false">H12-J12-K12</f>
        <v>189</v>
      </c>
      <c r="N12" s="15" t="n">
        <f aca="false">TRUNC(M12*100/H12,2)</f>
        <v>8.09</v>
      </c>
      <c r="O12" s="4" t="n">
        <v>100</v>
      </c>
      <c r="P12" s="15" t="n">
        <f aca="false">TRUNC(O12*100/H12,2)</f>
        <v>4.28</v>
      </c>
      <c r="Q12" s="14" t="s">
        <v>36</v>
      </c>
      <c r="R12" s="4" t="n">
        <v>6</v>
      </c>
      <c r="S12" s="15" t="n">
        <f aca="false">R12/J12*100</f>
        <v>0.295566502463054</v>
      </c>
      <c r="T12" s="4" t="n">
        <v>158</v>
      </c>
      <c r="U12" s="15" t="n">
        <f aca="false">T12/J12*100</f>
        <v>7.78325123152709</v>
      </c>
      <c r="V12" s="4" t="n">
        <v>328</v>
      </c>
      <c r="W12" s="15" t="n">
        <f aca="false">V12/J12*100</f>
        <v>16.1576354679803</v>
      </c>
      <c r="X12" s="4" t="n">
        <v>50</v>
      </c>
      <c r="Y12" s="15" t="n">
        <f aca="false">X12/J12*100</f>
        <v>2.46305418719212</v>
      </c>
      <c r="Z12" s="4" t="n">
        <v>8</v>
      </c>
      <c r="AA12" s="15" t="n">
        <f aca="false">Z12/J12*100</f>
        <v>0.394088669950739</v>
      </c>
      <c r="AB12" s="4" t="n">
        <v>13</v>
      </c>
      <c r="AC12" s="15" t="n">
        <f aca="false">AB12/J12*100</f>
        <v>0.640394088669951</v>
      </c>
      <c r="AD12" s="4" t="n">
        <v>31</v>
      </c>
      <c r="AE12" s="15" t="n">
        <f aca="false">AD12/J12*100</f>
        <v>1.52709359605911</v>
      </c>
      <c r="AF12" s="4" t="n">
        <v>76</v>
      </c>
      <c r="AG12" s="15" t="n">
        <f aca="false">AF12/J12*100</f>
        <v>3.74384236453202</v>
      </c>
      <c r="AH12" s="4" t="n">
        <v>250</v>
      </c>
      <c r="AI12" s="15" t="n">
        <f aca="false">AH12/J12*100</f>
        <v>12.3152709359606</v>
      </c>
      <c r="AJ12" s="4" t="n">
        <v>102</v>
      </c>
      <c r="AK12" s="15" t="n">
        <f aca="false">AJ12/J12*100</f>
        <v>5.02463054187192</v>
      </c>
      <c r="AL12" s="14" t="s">
        <v>36</v>
      </c>
      <c r="AM12" s="4" t="n">
        <v>8</v>
      </c>
      <c r="AN12" s="15" t="n">
        <f aca="false">AM12/J12*100</f>
        <v>0.394088669950739</v>
      </c>
      <c r="AO12" s="4" t="n">
        <v>192</v>
      </c>
      <c r="AP12" s="15" t="n">
        <f aca="false">AO12/J12*100</f>
        <v>9.45812807881774</v>
      </c>
      <c r="AQ12" s="4" t="n">
        <v>62</v>
      </c>
      <c r="AR12" s="15" t="n">
        <f aca="false">AQ12/J12*100</f>
        <v>3.05418719211823</v>
      </c>
      <c r="AS12" s="4" t="n">
        <v>173</v>
      </c>
      <c r="AT12" s="15" t="n">
        <f aca="false">AS12/J12*100</f>
        <v>8.52216748768473</v>
      </c>
      <c r="AU12" s="4" t="n">
        <v>255</v>
      </c>
      <c r="AV12" s="15" t="n">
        <f aca="false">AU12/J12*100</f>
        <v>12.5615763546798</v>
      </c>
      <c r="AW12" s="4" t="n">
        <v>15</v>
      </c>
      <c r="AX12" s="15" t="n">
        <f aca="false">AW12/J12*100</f>
        <v>0.738916256157636</v>
      </c>
      <c r="AY12" s="4" t="n">
        <v>102</v>
      </c>
      <c r="AZ12" s="15" t="n">
        <f aca="false">AY12/J12*100</f>
        <v>5.02463054187192</v>
      </c>
      <c r="BA12" s="4" t="n">
        <v>64</v>
      </c>
      <c r="BB12" s="15" t="n">
        <f aca="false">BA12/J12*100</f>
        <v>3.15270935960591</v>
      </c>
      <c r="BC12" s="4" t="n">
        <v>137</v>
      </c>
      <c r="BD12" s="15" t="n">
        <f aca="false">BC12/J12*100</f>
        <v>6.7487684729064</v>
      </c>
    </row>
    <row r="13" s="1" customFormat="true" ht="11.25" hidden="false" customHeight="false" outlineLevel="0" collapsed="false">
      <c r="A13" s="12" t="n">
        <v>10</v>
      </c>
      <c r="B13" s="13" t="s">
        <v>35</v>
      </c>
      <c r="C13" s="3" t="n">
        <v>1506</v>
      </c>
      <c r="D13" s="3" t="n">
        <v>1557</v>
      </c>
      <c r="E13" s="3" t="n">
        <v>3063</v>
      </c>
      <c r="F13" s="3" t="n">
        <v>1136</v>
      </c>
      <c r="G13" s="3" t="n">
        <v>1137</v>
      </c>
      <c r="H13" s="3" t="n">
        <v>2273</v>
      </c>
      <c r="I13" s="11" t="n">
        <f aca="false">H13/E13*100</f>
        <v>74.2082925236696</v>
      </c>
      <c r="J13" s="3" t="n">
        <v>1962</v>
      </c>
      <c r="K13" s="3" t="n">
        <v>69</v>
      </c>
      <c r="L13" s="11" t="n">
        <f aca="false">TRUNC(K13*100/H13,2)</f>
        <v>3.03</v>
      </c>
      <c r="M13" s="3" t="n">
        <f aca="false">H13-J13-K13</f>
        <v>242</v>
      </c>
      <c r="N13" s="11" t="n">
        <f aca="false">TRUNC(M13*100/H13,2)</f>
        <v>10.64</v>
      </c>
      <c r="O13" s="3" t="n">
        <v>125</v>
      </c>
      <c r="P13" s="11" t="n">
        <f aca="false">TRUNC(O13*100/H13,2)</f>
        <v>5.49</v>
      </c>
      <c r="Q13" s="13" t="s">
        <v>35</v>
      </c>
      <c r="R13" s="3" t="n">
        <v>8</v>
      </c>
      <c r="S13" s="11" t="n">
        <f aca="false">R13/J13*100</f>
        <v>0.407747196738022</v>
      </c>
      <c r="T13" s="3" t="n">
        <v>95</v>
      </c>
      <c r="U13" s="11" t="n">
        <f aca="false">T13/J13*100</f>
        <v>4.84199796126402</v>
      </c>
      <c r="V13" s="3" t="n">
        <v>416</v>
      </c>
      <c r="W13" s="11" t="n">
        <f aca="false">V13/J13*100</f>
        <v>21.2028542303772</v>
      </c>
      <c r="X13" s="3" t="n">
        <v>31</v>
      </c>
      <c r="Y13" s="11" t="n">
        <f aca="false">X13/J13*100</f>
        <v>1.58002038735984</v>
      </c>
      <c r="Z13" s="3" t="n">
        <v>2</v>
      </c>
      <c r="AA13" s="11" t="n">
        <f aca="false">Z13/J13*100</f>
        <v>0.101936799184506</v>
      </c>
      <c r="AB13" s="3" t="n">
        <v>11</v>
      </c>
      <c r="AC13" s="11" t="n">
        <f aca="false">AB13/J13*100</f>
        <v>0.560652395514781</v>
      </c>
      <c r="AD13" s="3" t="n">
        <v>29</v>
      </c>
      <c r="AE13" s="11" t="n">
        <f aca="false">AD13/J13*100</f>
        <v>1.47808358817533</v>
      </c>
      <c r="AF13" s="3" t="n">
        <v>58</v>
      </c>
      <c r="AG13" s="11" t="n">
        <f aca="false">AF13/J13*100</f>
        <v>2.95616717635066</v>
      </c>
      <c r="AH13" s="3" t="n">
        <v>150</v>
      </c>
      <c r="AI13" s="11" t="n">
        <f aca="false">AH13/J13*100</f>
        <v>7.64525993883792</v>
      </c>
      <c r="AJ13" s="3" t="n">
        <v>133</v>
      </c>
      <c r="AK13" s="11" t="n">
        <f aca="false">AJ13/J13*100</f>
        <v>6.77879714576962</v>
      </c>
      <c r="AL13" s="13" t="s">
        <v>35</v>
      </c>
      <c r="AM13" s="3" t="n">
        <v>3</v>
      </c>
      <c r="AN13" s="11" t="n">
        <f aca="false">AM13/J13*100</f>
        <v>0.152905198776758</v>
      </c>
      <c r="AO13" s="3" t="n">
        <v>170</v>
      </c>
      <c r="AP13" s="11" t="n">
        <f aca="false">AO13/J13*100</f>
        <v>8.66462793068298</v>
      </c>
      <c r="AQ13" s="3" t="n">
        <v>62</v>
      </c>
      <c r="AR13" s="11" t="n">
        <f aca="false">AQ13/J13*100</f>
        <v>3.16004077471967</v>
      </c>
      <c r="AS13" s="3" t="n">
        <v>191</v>
      </c>
      <c r="AT13" s="11" t="n">
        <f aca="false">AS13/J13*100</f>
        <v>9.73496432212028</v>
      </c>
      <c r="AU13" s="3" t="n">
        <v>335</v>
      </c>
      <c r="AV13" s="11" t="n">
        <f aca="false">AU13/J13*100</f>
        <v>17.0744138634047</v>
      </c>
      <c r="AW13" s="3" t="n">
        <v>30</v>
      </c>
      <c r="AX13" s="11" t="n">
        <f aca="false">AW13/J13*100</f>
        <v>1.52905198776758</v>
      </c>
      <c r="AY13" s="3" t="n">
        <v>56</v>
      </c>
      <c r="AZ13" s="11" t="n">
        <f aca="false">AY13/J13*100</f>
        <v>2.85423037716616</v>
      </c>
      <c r="BA13" s="3" t="n">
        <v>59</v>
      </c>
      <c r="BB13" s="11" t="n">
        <f aca="false">BA13/J13*100</f>
        <v>3.00713557594292</v>
      </c>
      <c r="BC13" s="3" t="n">
        <v>123</v>
      </c>
      <c r="BD13" s="11" t="n">
        <f aca="false">BC13/J13*100</f>
        <v>6.26911314984709</v>
      </c>
    </row>
    <row r="14" s="1" customFormat="true" ht="11.25" hidden="false" customHeight="false" outlineLevel="0" collapsed="false">
      <c r="A14" s="12"/>
      <c r="B14" s="14" t="s">
        <v>37</v>
      </c>
      <c r="C14" s="4" t="n">
        <v>1506</v>
      </c>
      <c r="D14" s="4" t="n">
        <v>1557</v>
      </c>
      <c r="E14" s="4" t="n">
        <v>3063</v>
      </c>
      <c r="F14" s="4" t="n">
        <v>1136</v>
      </c>
      <c r="G14" s="4" t="n">
        <v>1137</v>
      </c>
      <c r="H14" s="4" t="n">
        <v>2273</v>
      </c>
      <c r="I14" s="15" t="n">
        <f aca="false">H14/E14*100</f>
        <v>74.2082925236696</v>
      </c>
      <c r="J14" s="4" t="n">
        <v>1962</v>
      </c>
      <c r="K14" s="4" t="n">
        <v>69</v>
      </c>
      <c r="L14" s="15" t="n">
        <f aca="false">TRUNC(K14*100/H14,2)</f>
        <v>3.03</v>
      </c>
      <c r="M14" s="4" t="n">
        <f aca="false">H14-J14-K14</f>
        <v>242</v>
      </c>
      <c r="N14" s="15" t="n">
        <f aca="false">TRUNC(M14*100/H14,2)</f>
        <v>10.64</v>
      </c>
      <c r="O14" s="4" t="n">
        <v>125</v>
      </c>
      <c r="P14" s="15" t="n">
        <f aca="false">TRUNC(O14*100/H14,2)</f>
        <v>5.49</v>
      </c>
      <c r="Q14" s="14" t="s">
        <v>37</v>
      </c>
      <c r="R14" s="4" t="n">
        <v>8</v>
      </c>
      <c r="S14" s="15" t="n">
        <f aca="false">R14/J14*100</f>
        <v>0.407747196738022</v>
      </c>
      <c r="T14" s="4" t="n">
        <v>95</v>
      </c>
      <c r="U14" s="15" t="n">
        <f aca="false">T14/J14*100</f>
        <v>4.84199796126402</v>
      </c>
      <c r="V14" s="4" t="n">
        <v>416</v>
      </c>
      <c r="W14" s="15" t="n">
        <f aca="false">V14/J14*100</f>
        <v>21.2028542303772</v>
      </c>
      <c r="X14" s="4" t="n">
        <v>31</v>
      </c>
      <c r="Y14" s="15" t="n">
        <f aca="false">X14/J14*100</f>
        <v>1.58002038735984</v>
      </c>
      <c r="Z14" s="4" t="n">
        <v>2</v>
      </c>
      <c r="AA14" s="15" t="n">
        <f aca="false">Z14/J14*100</f>
        <v>0.101936799184506</v>
      </c>
      <c r="AB14" s="4" t="n">
        <v>11</v>
      </c>
      <c r="AC14" s="15" t="n">
        <f aca="false">AB14/J14*100</f>
        <v>0.560652395514781</v>
      </c>
      <c r="AD14" s="4" t="n">
        <v>29</v>
      </c>
      <c r="AE14" s="15" t="n">
        <f aca="false">AD14/J14*100</f>
        <v>1.47808358817533</v>
      </c>
      <c r="AF14" s="4" t="n">
        <v>58</v>
      </c>
      <c r="AG14" s="15" t="n">
        <f aca="false">AF14/J14*100</f>
        <v>2.95616717635066</v>
      </c>
      <c r="AH14" s="4" t="n">
        <v>150</v>
      </c>
      <c r="AI14" s="15" t="n">
        <f aca="false">AH14/J14*100</f>
        <v>7.64525993883792</v>
      </c>
      <c r="AJ14" s="4" t="n">
        <v>133</v>
      </c>
      <c r="AK14" s="15" t="n">
        <f aca="false">AJ14/J14*100</f>
        <v>6.77879714576962</v>
      </c>
      <c r="AL14" s="14" t="s">
        <v>37</v>
      </c>
      <c r="AM14" s="4" t="n">
        <v>3</v>
      </c>
      <c r="AN14" s="15" t="n">
        <f aca="false">AM14/J14*100</f>
        <v>0.152905198776758</v>
      </c>
      <c r="AO14" s="4" t="n">
        <v>170</v>
      </c>
      <c r="AP14" s="15" t="n">
        <f aca="false">AO14/J14*100</f>
        <v>8.66462793068298</v>
      </c>
      <c r="AQ14" s="4" t="n">
        <v>62</v>
      </c>
      <c r="AR14" s="15" t="n">
        <f aca="false">AQ14/J14*100</f>
        <v>3.16004077471967</v>
      </c>
      <c r="AS14" s="4" t="n">
        <v>191</v>
      </c>
      <c r="AT14" s="15" t="n">
        <f aca="false">AS14/J14*100</f>
        <v>9.73496432212028</v>
      </c>
      <c r="AU14" s="4" t="n">
        <v>335</v>
      </c>
      <c r="AV14" s="15" t="n">
        <f aca="false">AU14/J14*100</f>
        <v>17.0744138634047</v>
      </c>
      <c r="AW14" s="4" t="n">
        <v>30</v>
      </c>
      <c r="AX14" s="15" t="n">
        <f aca="false">AW14/J14*100</f>
        <v>1.52905198776758</v>
      </c>
      <c r="AY14" s="4" t="n">
        <v>56</v>
      </c>
      <c r="AZ14" s="15" t="n">
        <f aca="false">AY14/J14*100</f>
        <v>2.85423037716616</v>
      </c>
      <c r="BA14" s="4" t="n">
        <v>59</v>
      </c>
      <c r="BB14" s="15" t="n">
        <f aca="false">BA14/J14*100</f>
        <v>3.00713557594292</v>
      </c>
      <c r="BC14" s="4" t="n">
        <v>123</v>
      </c>
      <c r="BD14" s="15" t="n">
        <f aca="false">BC14/J14*100</f>
        <v>6.26911314984709</v>
      </c>
    </row>
    <row r="15" s="1" customFormat="true" ht="11.25" hidden="false" customHeight="false" outlineLevel="0" collapsed="false">
      <c r="A15" s="12" t="n">
        <v>70</v>
      </c>
      <c r="B15" s="13" t="s">
        <v>38</v>
      </c>
      <c r="C15" s="3" t="n">
        <v>1859</v>
      </c>
      <c r="D15" s="3" t="n">
        <v>2034</v>
      </c>
      <c r="E15" s="3" t="n">
        <v>3893</v>
      </c>
      <c r="F15" s="3" t="n">
        <v>1463</v>
      </c>
      <c r="G15" s="3" t="n">
        <v>1540</v>
      </c>
      <c r="H15" s="3" t="n">
        <v>3003</v>
      </c>
      <c r="I15" s="11" t="n">
        <f aca="false">H15/E15*100</f>
        <v>77.138453634729</v>
      </c>
      <c r="J15" s="3" t="n">
        <v>2749</v>
      </c>
      <c r="K15" s="3" t="n">
        <v>55</v>
      </c>
      <c r="L15" s="11" t="n">
        <f aca="false">TRUNC(K15*100/H15,2)</f>
        <v>1.83</v>
      </c>
      <c r="M15" s="3" t="n">
        <f aca="false">H15-J15-K15</f>
        <v>199</v>
      </c>
      <c r="N15" s="11" t="n">
        <f aca="false">TRUNC(M15*100/H15,2)</f>
        <v>6.62</v>
      </c>
      <c r="O15" s="3" t="n">
        <v>124</v>
      </c>
      <c r="P15" s="11" t="n">
        <f aca="false">TRUNC(O15*100/H15,2)</f>
        <v>4.12</v>
      </c>
      <c r="Q15" s="13" t="s">
        <v>38</v>
      </c>
      <c r="R15" s="3" t="n">
        <v>9</v>
      </c>
      <c r="S15" s="11" t="n">
        <f aca="false">R15/J15*100</f>
        <v>0.327391778828665</v>
      </c>
      <c r="T15" s="3" t="n">
        <v>185</v>
      </c>
      <c r="U15" s="11" t="n">
        <f aca="false">T15/J15*100</f>
        <v>6.72971989814478</v>
      </c>
      <c r="V15" s="3" t="n">
        <v>224</v>
      </c>
      <c r="W15" s="11" t="n">
        <f aca="false">V15/J15*100</f>
        <v>8.14841760640233</v>
      </c>
      <c r="X15" s="3" t="n">
        <v>201</v>
      </c>
      <c r="Y15" s="11" t="n">
        <f aca="false">X15/J15*100</f>
        <v>7.31174972717352</v>
      </c>
      <c r="Z15" s="3" t="n">
        <v>19</v>
      </c>
      <c r="AA15" s="11" t="n">
        <f aca="false">Z15/J15*100</f>
        <v>0.691160421971626</v>
      </c>
      <c r="AB15" s="3" t="n">
        <v>249</v>
      </c>
      <c r="AC15" s="11" t="n">
        <f aca="false">AB15/J15*100</f>
        <v>9.05783921425973</v>
      </c>
      <c r="AD15" s="3" t="n">
        <v>20</v>
      </c>
      <c r="AE15" s="11" t="n">
        <f aca="false">AD15/J15*100</f>
        <v>0.727537286285922</v>
      </c>
      <c r="AF15" s="3" t="n">
        <v>135</v>
      </c>
      <c r="AG15" s="11" t="n">
        <f aca="false">AF15/J15*100</f>
        <v>4.91087668242998</v>
      </c>
      <c r="AH15" s="3" t="n">
        <v>88</v>
      </c>
      <c r="AI15" s="11" t="n">
        <f aca="false">AH15/J15*100</f>
        <v>3.20116405965806</v>
      </c>
      <c r="AJ15" s="3" t="n">
        <v>494</v>
      </c>
      <c r="AK15" s="11" t="n">
        <f aca="false">AJ15/J15*100</f>
        <v>17.9701709712623</v>
      </c>
      <c r="AL15" s="13" t="s">
        <v>38</v>
      </c>
      <c r="AM15" s="3" t="n">
        <v>13</v>
      </c>
      <c r="AN15" s="11" t="n">
        <f aca="false">AM15/J15*100</f>
        <v>0.472899236085849</v>
      </c>
      <c r="AO15" s="3" t="n">
        <v>37</v>
      </c>
      <c r="AP15" s="11" t="n">
        <f aca="false">AO15/J15*100</f>
        <v>1.34594397962896</v>
      </c>
      <c r="AQ15" s="3" t="n">
        <v>38</v>
      </c>
      <c r="AR15" s="11" t="n">
        <f aca="false">AQ15/J15*100</f>
        <v>1.38232084394325</v>
      </c>
      <c r="AS15" s="3" t="n">
        <v>366</v>
      </c>
      <c r="AT15" s="11" t="n">
        <f aca="false">AS15/J15*100</f>
        <v>13.3139323390324</v>
      </c>
      <c r="AU15" s="3" t="n">
        <v>63</v>
      </c>
      <c r="AV15" s="11" t="n">
        <f aca="false">AU15/J15*100</f>
        <v>2.29174245180066</v>
      </c>
      <c r="AW15" s="3" t="n">
        <v>126</v>
      </c>
      <c r="AX15" s="11" t="n">
        <f aca="false">AW15/J15*100</f>
        <v>4.58348490360131</v>
      </c>
      <c r="AY15" s="3" t="n">
        <v>291</v>
      </c>
      <c r="AZ15" s="11" t="n">
        <f aca="false">AY15/J15*100</f>
        <v>10.5856675154602</v>
      </c>
      <c r="BA15" s="3" t="n">
        <v>21</v>
      </c>
      <c r="BB15" s="11" t="n">
        <f aca="false">BA15/J15*100</f>
        <v>0.763914150600218</v>
      </c>
      <c r="BC15" s="3" t="n">
        <v>170</v>
      </c>
      <c r="BD15" s="11" t="n">
        <f aca="false">BC15/J15*100</f>
        <v>6.18406693343034</v>
      </c>
    </row>
    <row r="16" s="1" customFormat="true" ht="11.25" hidden="false" customHeight="false" outlineLevel="0" collapsed="false">
      <c r="A16" s="12"/>
      <c r="B16" s="14" t="s">
        <v>39</v>
      </c>
      <c r="C16" s="4" t="n">
        <v>1859</v>
      </c>
      <c r="D16" s="4" t="n">
        <v>2034</v>
      </c>
      <c r="E16" s="4" t="n">
        <v>3893</v>
      </c>
      <c r="F16" s="4" t="n">
        <v>1463</v>
      </c>
      <c r="G16" s="4" t="n">
        <v>1540</v>
      </c>
      <c r="H16" s="4" t="n">
        <v>3003</v>
      </c>
      <c r="I16" s="15" t="n">
        <f aca="false">H16/E16*100</f>
        <v>77.138453634729</v>
      </c>
      <c r="J16" s="4" t="n">
        <v>2749</v>
      </c>
      <c r="K16" s="4" t="n">
        <v>55</v>
      </c>
      <c r="L16" s="15" t="n">
        <f aca="false">TRUNC(K16*100/H16,2)</f>
        <v>1.83</v>
      </c>
      <c r="M16" s="4" t="n">
        <f aca="false">H16-J16-K16</f>
        <v>199</v>
      </c>
      <c r="N16" s="15" t="n">
        <f aca="false">TRUNC(M16*100/H16,2)</f>
        <v>6.62</v>
      </c>
      <c r="O16" s="4" t="n">
        <v>124</v>
      </c>
      <c r="P16" s="15" t="n">
        <f aca="false">TRUNC(O16*100/H16,2)</f>
        <v>4.12</v>
      </c>
      <c r="Q16" s="14" t="s">
        <v>39</v>
      </c>
      <c r="R16" s="4" t="n">
        <v>9</v>
      </c>
      <c r="S16" s="15" t="n">
        <f aca="false">R16/J16*100</f>
        <v>0.327391778828665</v>
      </c>
      <c r="T16" s="4" t="n">
        <v>185</v>
      </c>
      <c r="U16" s="15" t="n">
        <f aca="false">T16/J16*100</f>
        <v>6.72971989814478</v>
      </c>
      <c r="V16" s="4" t="n">
        <v>224</v>
      </c>
      <c r="W16" s="15" t="n">
        <f aca="false">V16/J16*100</f>
        <v>8.14841760640233</v>
      </c>
      <c r="X16" s="4" t="n">
        <v>201</v>
      </c>
      <c r="Y16" s="15" t="n">
        <f aca="false">X16/J16*100</f>
        <v>7.31174972717352</v>
      </c>
      <c r="Z16" s="4" t="n">
        <v>19</v>
      </c>
      <c r="AA16" s="15" t="n">
        <f aca="false">Z16/J16*100</f>
        <v>0.691160421971626</v>
      </c>
      <c r="AB16" s="4" t="n">
        <v>249</v>
      </c>
      <c r="AC16" s="15" t="n">
        <f aca="false">AB16/J16*100</f>
        <v>9.05783921425973</v>
      </c>
      <c r="AD16" s="4" t="n">
        <v>20</v>
      </c>
      <c r="AE16" s="15" t="n">
        <f aca="false">AD16/J16*100</f>
        <v>0.727537286285922</v>
      </c>
      <c r="AF16" s="4" t="n">
        <v>135</v>
      </c>
      <c r="AG16" s="15" t="n">
        <f aca="false">AF16/J16*100</f>
        <v>4.91087668242998</v>
      </c>
      <c r="AH16" s="4" t="n">
        <v>88</v>
      </c>
      <c r="AI16" s="15" t="n">
        <f aca="false">AH16/J16*100</f>
        <v>3.20116405965806</v>
      </c>
      <c r="AJ16" s="4" t="n">
        <v>494</v>
      </c>
      <c r="AK16" s="15" t="n">
        <f aca="false">AJ16/J16*100</f>
        <v>17.9701709712623</v>
      </c>
      <c r="AL16" s="14" t="s">
        <v>39</v>
      </c>
      <c r="AM16" s="4" t="n">
        <v>13</v>
      </c>
      <c r="AN16" s="15" t="n">
        <f aca="false">AM16/J16*100</f>
        <v>0.472899236085849</v>
      </c>
      <c r="AO16" s="4" t="n">
        <v>37</v>
      </c>
      <c r="AP16" s="15" t="n">
        <f aca="false">AO16/J16*100</f>
        <v>1.34594397962896</v>
      </c>
      <c r="AQ16" s="4" t="n">
        <v>38</v>
      </c>
      <c r="AR16" s="15" t="n">
        <f aca="false">AQ16/J16*100</f>
        <v>1.38232084394325</v>
      </c>
      <c r="AS16" s="4" t="n">
        <v>366</v>
      </c>
      <c r="AT16" s="15" t="n">
        <f aca="false">AS16/J16*100</f>
        <v>13.3139323390324</v>
      </c>
      <c r="AU16" s="4" t="n">
        <v>63</v>
      </c>
      <c r="AV16" s="15" t="n">
        <f aca="false">AU16/J16*100</f>
        <v>2.29174245180066</v>
      </c>
      <c r="AW16" s="4" t="n">
        <v>126</v>
      </c>
      <c r="AX16" s="15" t="n">
        <f aca="false">AW16/J16*100</f>
        <v>4.58348490360131</v>
      </c>
      <c r="AY16" s="4" t="n">
        <v>291</v>
      </c>
      <c r="AZ16" s="15" t="n">
        <f aca="false">AY16/J16*100</f>
        <v>10.5856675154602</v>
      </c>
      <c r="BA16" s="4" t="n">
        <v>21</v>
      </c>
      <c r="BB16" s="15" t="n">
        <f aca="false">BA16/J16*100</f>
        <v>0.763914150600218</v>
      </c>
      <c r="BC16" s="4" t="n">
        <v>170</v>
      </c>
      <c r="BD16" s="15" t="n">
        <f aca="false">BC16/J16*100</f>
        <v>6.18406693343034</v>
      </c>
    </row>
    <row r="17" customFormat="false" ht="11.25" hidden="false" customHeight="false" outlineLevel="0" collapsed="false">
      <c r="A17" s="12" t="n">
        <v>70</v>
      </c>
      <c r="B17" s="13" t="s">
        <v>38</v>
      </c>
      <c r="C17" s="3" t="n">
        <v>1118</v>
      </c>
      <c r="D17" s="3" t="n">
        <v>1109</v>
      </c>
      <c r="E17" s="3" t="n">
        <v>2227</v>
      </c>
      <c r="F17" s="3" t="n">
        <v>804</v>
      </c>
      <c r="G17" s="3" t="n">
        <v>836</v>
      </c>
      <c r="H17" s="3" t="n">
        <v>1640</v>
      </c>
      <c r="I17" s="11" t="n">
        <f aca="false">H17/E17*100</f>
        <v>73.6416704086215</v>
      </c>
      <c r="J17" s="3" t="n">
        <v>1434</v>
      </c>
      <c r="K17" s="3" t="n">
        <v>36</v>
      </c>
      <c r="L17" s="11" t="n">
        <f aca="false">TRUNC(K17*100/H17,2)</f>
        <v>2.19</v>
      </c>
      <c r="M17" s="3" t="n">
        <f aca="false">H17-J17-K17</f>
        <v>170</v>
      </c>
      <c r="N17" s="11" t="n">
        <f aca="false">TRUNC(M17*100/H17,2)</f>
        <v>10.36</v>
      </c>
      <c r="O17" s="3" t="n">
        <v>95</v>
      </c>
      <c r="P17" s="11" t="n">
        <f aca="false">TRUNC(O17*100/H17,2)</f>
        <v>5.79</v>
      </c>
      <c r="Q17" s="13" t="s">
        <v>38</v>
      </c>
      <c r="R17" s="3" t="n">
        <v>14</v>
      </c>
      <c r="S17" s="11" t="n">
        <f aca="false">R17/J17*100</f>
        <v>0.97629009762901</v>
      </c>
      <c r="T17" s="3" t="n">
        <v>111</v>
      </c>
      <c r="U17" s="11" t="n">
        <f aca="false">T17/J17*100</f>
        <v>7.74058577405858</v>
      </c>
      <c r="V17" s="3" t="n">
        <v>87</v>
      </c>
      <c r="W17" s="11" t="n">
        <f aca="false">V17/J17*100</f>
        <v>6.06694560669456</v>
      </c>
      <c r="X17" s="3" t="n">
        <v>47</v>
      </c>
      <c r="Y17" s="11" t="n">
        <f aca="false">X17/J17*100</f>
        <v>3.27754532775453</v>
      </c>
      <c r="Z17" s="3" t="n">
        <v>18</v>
      </c>
      <c r="AA17" s="11" t="n">
        <f aca="false">Z17/J17*100</f>
        <v>1.25523012552301</v>
      </c>
      <c r="AB17" s="3" t="n">
        <v>39</v>
      </c>
      <c r="AC17" s="11" t="n">
        <f aca="false">AB17/J17*100</f>
        <v>2.71966527196653</v>
      </c>
      <c r="AD17" s="3" t="n">
        <v>20</v>
      </c>
      <c r="AE17" s="11" t="n">
        <f aca="false">AD17/J17*100</f>
        <v>1.39470013947001</v>
      </c>
      <c r="AF17" s="3" t="n">
        <v>110</v>
      </c>
      <c r="AG17" s="11" t="n">
        <f aca="false">AF17/J17*100</f>
        <v>7.67085076708508</v>
      </c>
      <c r="AH17" s="3" t="n">
        <v>22</v>
      </c>
      <c r="AI17" s="11" t="n">
        <f aca="false">AH17/J17*100</f>
        <v>1.53417015341702</v>
      </c>
      <c r="AJ17" s="3" t="n">
        <v>331</v>
      </c>
      <c r="AK17" s="11" t="n">
        <f aca="false">AJ17/J17*100</f>
        <v>23.0822873082287</v>
      </c>
      <c r="AL17" s="13" t="s">
        <v>38</v>
      </c>
      <c r="AM17" s="3" t="n">
        <v>12</v>
      </c>
      <c r="AN17" s="11" t="n">
        <f aca="false">AM17/J17*100</f>
        <v>0.836820083682008</v>
      </c>
      <c r="AO17" s="3" t="n">
        <v>34</v>
      </c>
      <c r="AP17" s="11" t="n">
        <f aca="false">AO17/J17*100</f>
        <v>2.37099023709902</v>
      </c>
      <c r="AQ17" s="3" t="n">
        <v>58</v>
      </c>
      <c r="AR17" s="11" t="n">
        <f aca="false">AQ17/J17*100</f>
        <v>4.04463040446304</v>
      </c>
      <c r="AS17" s="3" t="n">
        <v>229</v>
      </c>
      <c r="AT17" s="11" t="n">
        <f aca="false">AS17/J17*100</f>
        <v>15.9693165969317</v>
      </c>
      <c r="AU17" s="3" t="n">
        <v>20</v>
      </c>
      <c r="AV17" s="11" t="n">
        <f aca="false">AU17/J17*100</f>
        <v>1.39470013947001</v>
      </c>
      <c r="AW17" s="3" t="n">
        <v>26</v>
      </c>
      <c r="AX17" s="11" t="n">
        <f aca="false">AW17/J17*100</f>
        <v>1.81311018131102</v>
      </c>
      <c r="AY17" s="3" t="n">
        <v>44</v>
      </c>
      <c r="AZ17" s="11" t="n">
        <f aca="false">AY17/J17*100</f>
        <v>3.06834030683403</v>
      </c>
      <c r="BA17" s="3" t="n">
        <v>20</v>
      </c>
      <c r="BB17" s="11" t="n">
        <f aca="false">BA17/J17*100</f>
        <v>1.39470013947001</v>
      </c>
      <c r="BC17" s="3" t="n">
        <v>192</v>
      </c>
      <c r="BD17" s="11" t="n">
        <f aca="false">BC17/J17*100</f>
        <v>13.3891213389121</v>
      </c>
    </row>
    <row r="18" customFormat="false" ht="11.25" hidden="false" customHeight="false" outlineLevel="0" collapsed="false">
      <c r="A18" s="12" t="n">
        <v>110</v>
      </c>
      <c r="B18" s="13" t="s">
        <v>40</v>
      </c>
      <c r="C18" s="3" t="n">
        <v>1244</v>
      </c>
      <c r="D18" s="3" t="n">
        <v>1258</v>
      </c>
      <c r="E18" s="3" t="n">
        <v>2502</v>
      </c>
      <c r="F18" s="3" t="n">
        <v>998</v>
      </c>
      <c r="G18" s="3" t="n">
        <v>1002</v>
      </c>
      <c r="H18" s="3" t="n">
        <v>2000</v>
      </c>
      <c r="I18" s="11" t="n">
        <f aca="false">H18/E18*100</f>
        <v>79.9360511590728</v>
      </c>
      <c r="J18" s="3" t="n">
        <v>1817</v>
      </c>
      <c r="K18" s="3" t="n">
        <v>25</v>
      </c>
      <c r="L18" s="11" t="n">
        <f aca="false">TRUNC(K18*100/H18,2)</f>
        <v>1.25</v>
      </c>
      <c r="M18" s="3" t="n">
        <f aca="false">H18-J18-K18</f>
        <v>158</v>
      </c>
      <c r="N18" s="11" t="n">
        <f aca="false">TRUNC(M18*100/H18,2)</f>
        <v>7.9</v>
      </c>
      <c r="O18" s="3" t="n">
        <v>90</v>
      </c>
      <c r="P18" s="11" t="n">
        <f aca="false">TRUNC(O18*100/H18,2)</f>
        <v>4.5</v>
      </c>
      <c r="Q18" s="13" t="s">
        <v>40</v>
      </c>
      <c r="R18" s="3" t="n">
        <v>7</v>
      </c>
      <c r="S18" s="11" t="n">
        <f aca="false">R18/J18*100</f>
        <v>0.385250412768299</v>
      </c>
      <c r="T18" s="3" t="n">
        <v>5</v>
      </c>
      <c r="U18" s="11" t="n">
        <f aca="false">T18/J18*100</f>
        <v>0.275178866263071</v>
      </c>
      <c r="V18" s="3" t="n">
        <v>804</v>
      </c>
      <c r="W18" s="11" t="n">
        <f aca="false">V18/J18*100</f>
        <v>44.2487616951018</v>
      </c>
      <c r="X18" s="3" t="n">
        <v>192</v>
      </c>
      <c r="Y18" s="11" t="n">
        <f aca="false">X18/J18*100</f>
        <v>10.5668684645019</v>
      </c>
      <c r="Z18" s="3" t="n">
        <v>127</v>
      </c>
      <c r="AA18" s="11" t="n">
        <f aca="false">Z18/J18*100</f>
        <v>6.989543203082</v>
      </c>
      <c r="AB18" s="3" t="n">
        <v>65</v>
      </c>
      <c r="AC18" s="11" t="n">
        <f aca="false">AB18/J18*100</f>
        <v>3.57732526141992</v>
      </c>
      <c r="AD18" s="3" t="n">
        <v>18</v>
      </c>
      <c r="AE18" s="11" t="n">
        <f aca="false">AD18/J18*100</f>
        <v>0.990643918547056</v>
      </c>
      <c r="AF18" s="3" t="n">
        <v>3</v>
      </c>
      <c r="AG18" s="11" t="n">
        <f aca="false">AF18/J18*100</f>
        <v>0.165107319757843</v>
      </c>
      <c r="AH18" s="3" t="n">
        <v>76</v>
      </c>
      <c r="AI18" s="11" t="n">
        <f aca="false">AH18/J18*100</f>
        <v>4.18271876719868</v>
      </c>
      <c r="AJ18" s="3" t="n">
        <v>5</v>
      </c>
      <c r="AK18" s="11" t="n">
        <f aca="false">AJ18/J18*100</f>
        <v>0.275178866263071</v>
      </c>
      <c r="AL18" s="13" t="s">
        <v>40</v>
      </c>
      <c r="AM18" s="3" t="n">
        <v>6</v>
      </c>
      <c r="AN18" s="11" t="n">
        <f aca="false">AM18/J18*100</f>
        <v>0.330214639515685</v>
      </c>
      <c r="AO18" s="3" t="n">
        <v>90</v>
      </c>
      <c r="AP18" s="11" t="n">
        <f aca="false">AO18/J18*100</f>
        <v>4.95321959273528</v>
      </c>
      <c r="AQ18" s="3" t="n">
        <v>5</v>
      </c>
      <c r="AR18" s="11" t="n">
        <f aca="false">AQ18/J18*100</f>
        <v>0.275178866263071</v>
      </c>
      <c r="AS18" s="3" t="n">
        <v>7</v>
      </c>
      <c r="AT18" s="11" t="n">
        <f aca="false">AS18/J18*100</f>
        <v>0.385250412768299</v>
      </c>
      <c r="AU18" s="3" t="n">
        <v>6</v>
      </c>
      <c r="AV18" s="11" t="n">
        <f aca="false">AU18/J18*100</f>
        <v>0.330214639515685</v>
      </c>
      <c r="AW18" s="3" t="n">
        <v>22</v>
      </c>
      <c r="AX18" s="11" t="n">
        <f aca="false">AW18/J18*100</f>
        <v>1.21078701155751</v>
      </c>
      <c r="AY18" s="3" t="n">
        <v>335</v>
      </c>
      <c r="AZ18" s="11" t="n">
        <f aca="false">AY18/J18*100</f>
        <v>18.4369840396258</v>
      </c>
      <c r="BA18" s="3" t="n">
        <v>39</v>
      </c>
      <c r="BB18" s="11" t="n">
        <f aca="false">BA18/J18*100</f>
        <v>2.14639515685195</v>
      </c>
      <c r="BC18" s="3" t="n">
        <v>5</v>
      </c>
      <c r="BD18" s="11" t="n">
        <f aca="false">BC18/J18*100</f>
        <v>0.275178866263071</v>
      </c>
    </row>
    <row r="19" s="1" customFormat="true" ht="11.25" hidden="false" customHeight="false" outlineLevel="0" collapsed="false">
      <c r="A19" s="12"/>
      <c r="B19" s="14" t="s">
        <v>41</v>
      </c>
      <c r="C19" s="4" t="n">
        <v>2362</v>
      </c>
      <c r="D19" s="4" t="n">
        <v>2367</v>
      </c>
      <c r="E19" s="4" t="n">
        <v>4729</v>
      </c>
      <c r="F19" s="4" t="n">
        <v>1802</v>
      </c>
      <c r="G19" s="4" t="n">
        <v>1838</v>
      </c>
      <c r="H19" s="4" t="n">
        <v>3640</v>
      </c>
      <c r="I19" s="15" t="n">
        <f aca="false">H19/E19*100</f>
        <v>76.9718756608162</v>
      </c>
      <c r="J19" s="4" t="n">
        <v>3251</v>
      </c>
      <c r="K19" s="4" t="n">
        <v>61</v>
      </c>
      <c r="L19" s="15" t="n">
        <f aca="false">TRUNC(K19*100/H19,2)</f>
        <v>1.67</v>
      </c>
      <c r="M19" s="4" t="n">
        <f aca="false">H19-J19-K19</f>
        <v>328</v>
      </c>
      <c r="N19" s="15" t="n">
        <f aca="false">TRUNC(M19*100/H19,2)</f>
        <v>9.01</v>
      </c>
      <c r="O19" s="4" t="n">
        <v>185</v>
      </c>
      <c r="P19" s="15" t="n">
        <f aca="false">TRUNC(O19*100/H19,2)</f>
        <v>5.08</v>
      </c>
      <c r="Q19" s="14" t="s">
        <v>41</v>
      </c>
      <c r="R19" s="4" t="n">
        <v>21</v>
      </c>
      <c r="S19" s="15" t="n">
        <f aca="false">R19/J19*100</f>
        <v>0.64595509074131</v>
      </c>
      <c r="T19" s="4" t="n">
        <v>116</v>
      </c>
      <c r="U19" s="15" t="n">
        <f aca="false">T19/J19*100</f>
        <v>3.5681328821901</v>
      </c>
      <c r="V19" s="4" t="n">
        <v>891</v>
      </c>
      <c r="W19" s="15" t="n">
        <f aca="false">V19/J19*100</f>
        <v>27.406951707167</v>
      </c>
      <c r="X19" s="4" t="n">
        <v>239</v>
      </c>
      <c r="Y19" s="15" t="n">
        <f aca="false">X19/J19*100</f>
        <v>7.35158412796063</v>
      </c>
      <c r="Z19" s="4" t="n">
        <v>145</v>
      </c>
      <c r="AA19" s="15" t="n">
        <f aca="false">Z19/J19*100</f>
        <v>4.46016610273762</v>
      </c>
      <c r="AB19" s="4" t="n">
        <v>104</v>
      </c>
      <c r="AC19" s="15" t="n">
        <f aca="false">AB19/J19*100</f>
        <v>3.19901568748078</v>
      </c>
      <c r="AD19" s="4" t="n">
        <v>38</v>
      </c>
      <c r="AE19" s="15" t="n">
        <f aca="false">AD19/J19*100</f>
        <v>1.16887111657951</v>
      </c>
      <c r="AF19" s="4" t="n">
        <v>113</v>
      </c>
      <c r="AG19" s="15" t="n">
        <f aca="false">AF19/J19*100</f>
        <v>3.47585358351277</v>
      </c>
      <c r="AH19" s="4" t="n">
        <v>98</v>
      </c>
      <c r="AI19" s="15" t="n">
        <f aca="false">AH19/J19*100</f>
        <v>3.01445709012612</v>
      </c>
      <c r="AJ19" s="4" t="n">
        <v>336</v>
      </c>
      <c r="AK19" s="15" t="n">
        <f aca="false">AJ19/J19*100</f>
        <v>10.335281451861</v>
      </c>
      <c r="AL19" s="14" t="s">
        <v>41</v>
      </c>
      <c r="AM19" s="4" t="n">
        <v>18</v>
      </c>
      <c r="AN19" s="15" t="n">
        <f aca="false">AM19/J19*100</f>
        <v>0.55367579206398</v>
      </c>
      <c r="AO19" s="4" t="n">
        <v>124</v>
      </c>
      <c r="AP19" s="15" t="n">
        <f aca="false">AO19/J19*100</f>
        <v>3.81421101199631</v>
      </c>
      <c r="AQ19" s="4" t="n">
        <v>63</v>
      </c>
      <c r="AR19" s="15" t="n">
        <f aca="false">AQ19/J19*100</f>
        <v>1.93786527222393</v>
      </c>
      <c r="AS19" s="4" t="n">
        <v>236</v>
      </c>
      <c r="AT19" s="15" t="n">
        <f aca="false">AS19/J19*100</f>
        <v>7.2593048292833</v>
      </c>
      <c r="AU19" s="4" t="n">
        <v>26</v>
      </c>
      <c r="AV19" s="15" t="n">
        <f aca="false">AU19/J19*100</f>
        <v>0.799753921870194</v>
      </c>
      <c r="AW19" s="4" t="n">
        <v>48</v>
      </c>
      <c r="AX19" s="15" t="n">
        <f aca="false">AW19/J19*100</f>
        <v>1.47646877883728</v>
      </c>
      <c r="AY19" s="4" t="n">
        <v>379</v>
      </c>
      <c r="AZ19" s="15" t="n">
        <f aca="false">AY19/J19*100</f>
        <v>11.6579513995694</v>
      </c>
      <c r="BA19" s="4" t="n">
        <v>59</v>
      </c>
      <c r="BB19" s="15" t="n">
        <f aca="false">BA19/J19*100</f>
        <v>1.81482620732082</v>
      </c>
      <c r="BC19" s="4" t="n">
        <v>197</v>
      </c>
      <c r="BD19" s="15" t="n">
        <f aca="false">BC19/J19*100</f>
        <v>6.05967394647801</v>
      </c>
    </row>
    <row r="20" customFormat="false" ht="11.25" hidden="false" customHeight="false" outlineLevel="0" collapsed="false">
      <c r="A20" s="12" t="n">
        <v>250</v>
      </c>
      <c r="B20" s="13" t="s">
        <v>42</v>
      </c>
      <c r="C20" s="3" t="n">
        <v>2074</v>
      </c>
      <c r="D20" s="3" t="n">
        <v>2105</v>
      </c>
      <c r="E20" s="3" t="n">
        <v>4179</v>
      </c>
      <c r="F20" s="3" t="n">
        <v>1249</v>
      </c>
      <c r="G20" s="3" t="n">
        <v>1304</v>
      </c>
      <c r="H20" s="3" t="n">
        <v>2553</v>
      </c>
      <c r="I20" s="11" t="n">
        <f aca="false">H20/E20*100</f>
        <v>61.0911701363963</v>
      </c>
      <c r="J20" s="3" t="n">
        <v>2294</v>
      </c>
      <c r="K20" s="3" t="n">
        <v>51</v>
      </c>
      <c r="L20" s="11" t="n">
        <f aca="false">TRUNC(K20*100/H20,2)</f>
        <v>1.99</v>
      </c>
      <c r="M20" s="3" t="n">
        <f aca="false">H20-J20-K20</f>
        <v>208</v>
      </c>
      <c r="N20" s="11" t="n">
        <f aca="false">TRUNC(M20*100/H20,2)</f>
        <v>8.14</v>
      </c>
      <c r="O20" s="3" t="n">
        <v>54</v>
      </c>
      <c r="P20" s="11" t="n">
        <f aca="false">TRUNC(O20*100/H20,2)</f>
        <v>2.11</v>
      </c>
      <c r="Q20" s="13" t="s">
        <v>42</v>
      </c>
      <c r="R20" s="3" t="n">
        <v>29</v>
      </c>
      <c r="S20" s="11" t="n">
        <f aca="false">R20/J20*100</f>
        <v>1.26416739319965</v>
      </c>
      <c r="T20" s="3" t="n">
        <v>111</v>
      </c>
      <c r="U20" s="11" t="n">
        <f aca="false">T20/J20*100</f>
        <v>4.83870967741936</v>
      </c>
      <c r="V20" s="3" t="n">
        <v>1060</v>
      </c>
      <c r="W20" s="11" t="n">
        <f aca="false">V20/J20*100</f>
        <v>46.207497820401</v>
      </c>
      <c r="X20" s="3" t="n">
        <v>134</v>
      </c>
      <c r="Y20" s="11" t="n">
        <f aca="false">X20/J20*100</f>
        <v>5.84132519616391</v>
      </c>
      <c r="Z20" s="3" t="n">
        <v>15</v>
      </c>
      <c r="AA20" s="11" t="n">
        <f aca="false">Z20/J20*100</f>
        <v>0.653879686137751</v>
      </c>
      <c r="AB20" s="3" t="n">
        <v>127</v>
      </c>
      <c r="AC20" s="11" t="n">
        <f aca="false">AB20/J20*100</f>
        <v>5.53618134263296</v>
      </c>
      <c r="AD20" s="3" t="n">
        <v>59</v>
      </c>
      <c r="AE20" s="11" t="n">
        <f aca="false">AD20/J20*100</f>
        <v>2.57192676547515</v>
      </c>
      <c r="AF20" s="3" t="n">
        <v>22</v>
      </c>
      <c r="AG20" s="11" t="n">
        <f aca="false">AF20/J20*100</f>
        <v>0.959023539668701</v>
      </c>
      <c r="AH20" s="3" t="n">
        <v>54</v>
      </c>
      <c r="AI20" s="11" t="n">
        <f aca="false">AH20/J20*100</f>
        <v>2.3539668700959</v>
      </c>
      <c r="AJ20" s="3" t="n">
        <v>178</v>
      </c>
      <c r="AK20" s="11" t="n">
        <f aca="false">AJ20/J20*100</f>
        <v>7.75937227550131</v>
      </c>
      <c r="AL20" s="13" t="s">
        <v>42</v>
      </c>
      <c r="AM20" s="3" t="n">
        <v>13</v>
      </c>
      <c r="AN20" s="11" t="n">
        <f aca="false">AM20/J20*100</f>
        <v>0.566695727986051</v>
      </c>
      <c r="AO20" s="3" t="n">
        <v>80</v>
      </c>
      <c r="AP20" s="11" t="n">
        <f aca="false">AO20/J20*100</f>
        <v>3.487358326068</v>
      </c>
      <c r="AQ20" s="3" t="n">
        <v>4</v>
      </c>
      <c r="AR20" s="11" t="n">
        <f aca="false">AQ20/J20*100</f>
        <v>0.1743679163034</v>
      </c>
      <c r="AS20" s="3" t="n">
        <v>82</v>
      </c>
      <c r="AT20" s="11" t="n">
        <f aca="false">AS20/J20*100</f>
        <v>3.5745422842197</v>
      </c>
      <c r="AU20" s="3" t="n">
        <v>24</v>
      </c>
      <c r="AV20" s="11" t="n">
        <f aca="false">AU20/J20*100</f>
        <v>1.0462074978204</v>
      </c>
      <c r="AW20" s="3" t="n">
        <v>66</v>
      </c>
      <c r="AX20" s="11" t="n">
        <f aca="false">AW20/J20*100</f>
        <v>2.8770706190061</v>
      </c>
      <c r="AY20" s="3" t="n">
        <v>132</v>
      </c>
      <c r="AZ20" s="11" t="n">
        <f aca="false">AY20/J20*100</f>
        <v>5.75414123801221</v>
      </c>
      <c r="BA20" s="3" t="n">
        <v>32</v>
      </c>
      <c r="BB20" s="11" t="n">
        <f aca="false">BA20/J20*100</f>
        <v>1.3949433304272</v>
      </c>
      <c r="BC20" s="3" t="n">
        <v>72</v>
      </c>
      <c r="BD20" s="11" t="n">
        <f aca="false">BC20/J20*100</f>
        <v>3.1386224934612</v>
      </c>
    </row>
    <row r="21" s="1" customFormat="true" ht="11.25" hidden="false" customHeight="false" outlineLevel="0" collapsed="false">
      <c r="A21" s="12"/>
      <c r="B21" s="14" t="s">
        <v>43</v>
      </c>
      <c r="C21" s="4" t="n">
        <v>2074</v>
      </c>
      <c r="D21" s="4" t="n">
        <v>2105</v>
      </c>
      <c r="E21" s="4" t="n">
        <v>4179</v>
      </c>
      <c r="F21" s="4" t="n">
        <v>1249</v>
      </c>
      <c r="G21" s="4" t="n">
        <v>1304</v>
      </c>
      <c r="H21" s="4" t="n">
        <v>2553</v>
      </c>
      <c r="I21" s="15" t="n">
        <f aca="false">H21/E21*100</f>
        <v>61.0911701363963</v>
      </c>
      <c r="J21" s="4" t="n">
        <v>2294</v>
      </c>
      <c r="K21" s="4" t="n">
        <v>51</v>
      </c>
      <c r="L21" s="15" t="n">
        <f aca="false">TRUNC(K21*100/H21,2)</f>
        <v>1.99</v>
      </c>
      <c r="M21" s="4" t="n">
        <f aca="false">H21-J21-K21</f>
        <v>208</v>
      </c>
      <c r="N21" s="15" t="n">
        <f aca="false">TRUNC(M21*100/H21,2)</f>
        <v>8.14</v>
      </c>
      <c r="O21" s="4" t="n">
        <v>54</v>
      </c>
      <c r="P21" s="15" t="n">
        <f aca="false">TRUNC(O21*100/H21,2)</f>
        <v>2.11</v>
      </c>
      <c r="Q21" s="14" t="s">
        <v>43</v>
      </c>
      <c r="R21" s="4" t="n">
        <v>29</v>
      </c>
      <c r="S21" s="15" t="n">
        <f aca="false">R21/J21*100</f>
        <v>1.26416739319965</v>
      </c>
      <c r="T21" s="4" t="n">
        <v>111</v>
      </c>
      <c r="U21" s="15" t="n">
        <f aca="false">T21/J21*100</f>
        <v>4.83870967741936</v>
      </c>
      <c r="V21" s="4" t="n">
        <v>1060</v>
      </c>
      <c r="W21" s="15" t="n">
        <f aca="false">V21/J21*100</f>
        <v>46.207497820401</v>
      </c>
      <c r="X21" s="4" t="n">
        <v>134</v>
      </c>
      <c r="Y21" s="15" t="n">
        <f aca="false">X21/J21*100</f>
        <v>5.84132519616391</v>
      </c>
      <c r="Z21" s="4" t="n">
        <v>15</v>
      </c>
      <c r="AA21" s="15" t="n">
        <f aca="false">Z21/J21*100</f>
        <v>0.653879686137751</v>
      </c>
      <c r="AB21" s="4" t="n">
        <v>127</v>
      </c>
      <c r="AC21" s="15" t="n">
        <f aca="false">AB21/J21*100</f>
        <v>5.53618134263296</v>
      </c>
      <c r="AD21" s="4" t="n">
        <v>59</v>
      </c>
      <c r="AE21" s="15" t="n">
        <f aca="false">AD21/J21*100</f>
        <v>2.57192676547515</v>
      </c>
      <c r="AF21" s="4" t="n">
        <v>22</v>
      </c>
      <c r="AG21" s="15" t="n">
        <f aca="false">AF21/J21*100</f>
        <v>0.959023539668701</v>
      </c>
      <c r="AH21" s="4" t="n">
        <v>54</v>
      </c>
      <c r="AI21" s="15" t="n">
        <f aca="false">AH21/J21*100</f>
        <v>2.3539668700959</v>
      </c>
      <c r="AJ21" s="4" t="n">
        <v>178</v>
      </c>
      <c r="AK21" s="15" t="n">
        <f aca="false">AJ21/J21*100</f>
        <v>7.75937227550131</v>
      </c>
      <c r="AL21" s="14" t="s">
        <v>43</v>
      </c>
      <c r="AM21" s="4" t="n">
        <v>13</v>
      </c>
      <c r="AN21" s="15" t="n">
        <f aca="false">AM21/J21*100</f>
        <v>0.566695727986051</v>
      </c>
      <c r="AO21" s="4" t="n">
        <v>80</v>
      </c>
      <c r="AP21" s="15" t="n">
        <f aca="false">AO21/J21*100</f>
        <v>3.487358326068</v>
      </c>
      <c r="AQ21" s="4" t="n">
        <v>4</v>
      </c>
      <c r="AR21" s="15" t="n">
        <f aca="false">AQ21/J21*100</f>
        <v>0.1743679163034</v>
      </c>
      <c r="AS21" s="4" t="n">
        <v>82</v>
      </c>
      <c r="AT21" s="15" t="n">
        <f aca="false">AS21/J21*100</f>
        <v>3.5745422842197</v>
      </c>
      <c r="AU21" s="4" t="n">
        <v>24</v>
      </c>
      <c r="AV21" s="15" t="n">
        <f aca="false">AU21/J21*100</f>
        <v>1.0462074978204</v>
      </c>
      <c r="AW21" s="4" t="n">
        <v>66</v>
      </c>
      <c r="AX21" s="15" t="n">
        <f aca="false">AW21/J21*100</f>
        <v>2.8770706190061</v>
      </c>
      <c r="AY21" s="4" t="n">
        <v>132</v>
      </c>
      <c r="AZ21" s="15" t="n">
        <f aca="false">AY21/J21*100</f>
        <v>5.75414123801221</v>
      </c>
      <c r="BA21" s="4" t="n">
        <v>32</v>
      </c>
      <c r="BB21" s="15" t="n">
        <f aca="false">BA21/J21*100</f>
        <v>1.3949433304272</v>
      </c>
      <c r="BC21" s="4" t="n">
        <v>72</v>
      </c>
      <c r="BD21" s="15" t="n">
        <f aca="false">BC21/J21*100</f>
        <v>3.1386224934612</v>
      </c>
    </row>
    <row r="22" customFormat="false" ht="11.25" hidden="false" customHeight="false" outlineLevel="0" collapsed="false">
      <c r="A22" s="12" t="n">
        <v>250</v>
      </c>
      <c r="B22" s="13" t="s">
        <v>42</v>
      </c>
      <c r="C22" s="3" t="n">
        <v>2239</v>
      </c>
      <c r="D22" s="3" t="n">
        <v>2229</v>
      </c>
      <c r="E22" s="3" t="n">
        <v>4468</v>
      </c>
      <c r="F22" s="3" t="n">
        <v>1449</v>
      </c>
      <c r="G22" s="3" t="n">
        <v>1444</v>
      </c>
      <c r="H22" s="3" t="n">
        <v>2893</v>
      </c>
      <c r="I22" s="11" t="n">
        <f aca="false">H22/E22*100</f>
        <v>64.7493285586392</v>
      </c>
      <c r="J22" s="3" t="n">
        <v>2599</v>
      </c>
      <c r="K22" s="3" t="n">
        <v>58</v>
      </c>
      <c r="L22" s="11" t="n">
        <f aca="false">TRUNC(K22*100/H22,2)</f>
        <v>2</v>
      </c>
      <c r="M22" s="3" t="n">
        <f aca="false">H22-J22-K22</f>
        <v>236</v>
      </c>
      <c r="N22" s="11" t="n">
        <f aca="false">TRUNC(M22*100/H22,2)</f>
        <v>8.15</v>
      </c>
      <c r="O22" s="3" t="n">
        <v>74</v>
      </c>
      <c r="P22" s="11" t="n">
        <f aca="false">TRUNC(O22*100/H22,2)</f>
        <v>2.55</v>
      </c>
      <c r="Q22" s="13" t="s">
        <v>42</v>
      </c>
      <c r="R22" s="3" t="n">
        <v>16</v>
      </c>
      <c r="S22" s="11" t="n">
        <f aca="false">R22/J22*100</f>
        <v>0.615621392843401</v>
      </c>
      <c r="T22" s="3" t="n">
        <v>319</v>
      </c>
      <c r="U22" s="11" t="n">
        <f aca="false">T22/J22*100</f>
        <v>12.2739515198153</v>
      </c>
      <c r="V22" s="3" t="n">
        <v>695</v>
      </c>
      <c r="W22" s="11" t="n">
        <f aca="false">V22/J22*100</f>
        <v>26.7410542516352</v>
      </c>
      <c r="X22" s="3" t="n">
        <v>219</v>
      </c>
      <c r="Y22" s="11" t="n">
        <f aca="false">X22/J22*100</f>
        <v>8.42631781454406</v>
      </c>
      <c r="Z22" s="3" t="n">
        <v>22</v>
      </c>
      <c r="AA22" s="11" t="n">
        <f aca="false">Z22/J22*100</f>
        <v>0.846479415159677</v>
      </c>
      <c r="AB22" s="3" t="n">
        <v>200</v>
      </c>
      <c r="AC22" s="11" t="n">
        <f aca="false">AB22/J22*100</f>
        <v>7.69526741054252</v>
      </c>
      <c r="AD22" s="3" t="n">
        <v>73</v>
      </c>
      <c r="AE22" s="11" t="n">
        <f aca="false">AD22/J22*100</f>
        <v>2.80877260484802</v>
      </c>
      <c r="AF22" s="3" t="n">
        <v>26</v>
      </c>
      <c r="AG22" s="11" t="n">
        <f aca="false">AF22/J22*100</f>
        <v>1.00038476337053</v>
      </c>
      <c r="AH22" s="3" t="n">
        <v>67</v>
      </c>
      <c r="AI22" s="11" t="n">
        <f aca="false">AH22/J22*100</f>
        <v>2.57791458253174</v>
      </c>
      <c r="AJ22" s="3" t="n">
        <v>273</v>
      </c>
      <c r="AK22" s="11" t="n">
        <f aca="false">AJ22/J22*100</f>
        <v>10.5040400153905</v>
      </c>
      <c r="AL22" s="13" t="s">
        <v>42</v>
      </c>
      <c r="AM22" s="3" t="n">
        <v>18</v>
      </c>
      <c r="AN22" s="11" t="n">
        <f aca="false">AM22/J22*100</f>
        <v>0.692574066948827</v>
      </c>
      <c r="AO22" s="3" t="n">
        <v>158</v>
      </c>
      <c r="AP22" s="11" t="n">
        <f aca="false">AO22/J22*100</f>
        <v>6.07926125432859</v>
      </c>
      <c r="AQ22" s="3" t="n">
        <v>3</v>
      </c>
      <c r="AR22" s="11" t="n">
        <f aca="false">AQ22/J22*100</f>
        <v>0.115429011158138</v>
      </c>
      <c r="AS22" s="3" t="n">
        <v>138</v>
      </c>
      <c r="AT22" s="11" t="n">
        <f aca="false">AS22/J22*100</f>
        <v>5.30973451327434</v>
      </c>
      <c r="AU22" s="3" t="n">
        <v>41</v>
      </c>
      <c r="AV22" s="11" t="n">
        <f aca="false">AU22/J22*100</f>
        <v>1.57752981916122</v>
      </c>
      <c r="AW22" s="3" t="n">
        <v>75</v>
      </c>
      <c r="AX22" s="11" t="n">
        <f aca="false">AW22/J22*100</f>
        <v>2.88572527895344</v>
      </c>
      <c r="AY22" s="3" t="n">
        <v>120</v>
      </c>
      <c r="AZ22" s="11" t="n">
        <f aca="false">AY22/J22*100</f>
        <v>4.61716044632551</v>
      </c>
      <c r="BA22" s="3" t="n">
        <v>52</v>
      </c>
      <c r="BB22" s="11" t="n">
        <f aca="false">BA22/J22*100</f>
        <v>2.00076952674105</v>
      </c>
      <c r="BC22" s="3" t="n">
        <v>84</v>
      </c>
      <c r="BD22" s="11" t="n">
        <f aca="false">BC22/J22*100</f>
        <v>3.23201231242786</v>
      </c>
    </row>
    <row r="23" s="1" customFormat="true" ht="11.25" hidden="false" customHeight="false" outlineLevel="0" collapsed="false">
      <c r="A23" s="12"/>
      <c r="B23" s="14" t="s">
        <v>44</v>
      </c>
      <c r="C23" s="4" t="n">
        <v>2239</v>
      </c>
      <c r="D23" s="4" t="n">
        <v>2229</v>
      </c>
      <c r="E23" s="4" t="n">
        <v>4468</v>
      </c>
      <c r="F23" s="4" t="n">
        <v>1449</v>
      </c>
      <c r="G23" s="4" t="n">
        <v>1444</v>
      </c>
      <c r="H23" s="4" t="n">
        <v>2893</v>
      </c>
      <c r="I23" s="15" t="n">
        <f aca="false">H23/E23*100</f>
        <v>64.7493285586392</v>
      </c>
      <c r="J23" s="4" t="n">
        <v>2599</v>
      </c>
      <c r="K23" s="4" t="n">
        <v>58</v>
      </c>
      <c r="L23" s="15" t="n">
        <f aca="false">TRUNC(K23*100/H23,2)</f>
        <v>2</v>
      </c>
      <c r="M23" s="4" t="n">
        <f aca="false">H23-J23-K23</f>
        <v>236</v>
      </c>
      <c r="N23" s="15" t="n">
        <f aca="false">TRUNC(M23*100/H23,2)</f>
        <v>8.15</v>
      </c>
      <c r="O23" s="4" t="n">
        <v>74</v>
      </c>
      <c r="P23" s="15" t="n">
        <f aca="false">TRUNC(O23*100/H23,2)</f>
        <v>2.55</v>
      </c>
      <c r="Q23" s="14" t="s">
        <v>44</v>
      </c>
      <c r="R23" s="4" t="n">
        <v>16</v>
      </c>
      <c r="S23" s="15" t="n">
        <f aca="false">R23/J23*100</f>
        <v>0.615621392843401</v>
      </c>
      <c r="T23" s="4" t="n">
        <v>319</v>
      </c>
      <c r="U23" s="15" t="n">
        <f aca="false">T23/J23*100</f>
        <v>12.2739515198153</v>
      </c>
      <c r="V23" s="4" t="n">
        <v>695</v>
      </c>
      <c r="W23" s="15" t="n">
        <f aca="false">V23/J23*100</f>
        <v>26.7410542516352</v>
      </c>
      <c r="X23" s="4" t="n">
        <v>219</v>
      </c>
      <c r="Y23" s="15" t="n">
        <f aca="false">X23/J23*100</f>
        <v>8.42631781454406</v>
      </c>
      <c r="Z23" s="4" t="n">
        <v>22</v>
      </c>
      <c r="AA23" s="15" t="n">
        <f aca="false">Z23/J23*100</f>
        <v>0.846479415159677</v>
      </c>
      <c r="AB23" s="4" t="n">
        <v>200</v>
      </c>
      <c r="AC23" s="15" t="n">
        <f aca="false">AB23/J23*100</f>
        <v>7.69526741054252</v>
      </c>
      <c r="AD23" s="4" t="n">
        <v>73</v>
      </c>
      <c r="AE23" s="15" t="n">
        <f aca="false">AD23/J23*100</f>
        <v>2.80877260484802</v>
      </c>
      <c r="AF23" s="4" t="n">
        <v>26</v>
      </c>
      <c r="AG23" s="15" t="n">
        <f aca="false">AF23/J23*100</f>
        <v>1.00038476337053</v>
      </c>
      <c r="AH23" s="4" t="n">
        <v>67</v>
      </c>
      <c r="AI23" s="15" t="n">
        <f aca="false">AH23/J23*100</f>
        <v>2.57791458253174</v>
      </c>
      <c r="AJ23" s="4" t="n">
        <v>273</v>
      </c>
      <c r="AK23" s="15" t="n">
        <f aca="false">AJ23/J23*100</f>
        <v>10.5040400153905</v>
      </c>
      <c r="AL23" s="14" t="s">
        <v>44</v>
      </c>
      <c r="AM23" s="4" t="n">
        <v>18</v>
      </c>
      <c r="AN23" s="15" t="n">
        <f aca="false">AM23/J23*100</f>
        <v>0.692574066948827</v>
      </c>
      <c r="AO23" s="4" t="n">
        <v>158</v>
      </c>
      <c r="AP23" s="15" t="n">
        <f aca="false">AO23/J23*100</f>
        <v>6.07926125432859</v>
      </c>
      <c r="AQ23" s="4" t="n">
        <v>3</v>
      </c>
      <c r="AR23" s="15" t="n">
        <f aca="false">AQ23/J23*100</f>
        <v>0.115429011158138</v>
      </c>
      <c r="AS23" s="4" t="n">
        <v>138</v>
      </c>
      <c r="AT23" s="15" t="n">
        <f aca="false">AS23/J23*100</f>
        <v>5.30973451327434</v>
      </c>
      <c r="AU23" s="4" t="n">
        <v>41</v>
      </c>
      <c r="AV23" s="15" t="n">
        <f aca="false">AU23/J23*100</f>
        <v>1.57752981916122</v>
      </c>
      <c r="AW23" s="4" t="n">
        <v>75</v>
      </c>
      <c r="AX23" s="15" t="n">
        <f aca="false">AW23/J23*100</f>
        <v>2.88572527895344</v>
      </c>
      <c r="AY23" s="4" t="n">
        <v>120</v>
      </c>
      <c r="AZ23" s="15" t="n">
        <f aca="false">AY23/J23*100</f>
        <v>4.61716044632551</v>
      </c>
      <c r="BA23" s="4" t="n">
        <v>52</v>
      </c>
      <c r="BB23" s="15" t="n">
        <f aca="false">BA23/J23*100</f>
        <v>2.00076952674105</v>
      </c>
      <c r="BC23" s="4" t="n">
        <v>84</v>
      </c>
      <c r="BD23" s="15" t="n">
        <f aca="false">BC23/J23*100</f>
        <v>3.23201231242786</v>
      </c>
    </row>
    <row r="24" customFormat="false" ht="11.25" hidden="false" customHeight="false" outlineLevel="0" collapsed="false">
      <c r="A24" s="12" t="n">
        <v>250</v>
      </c>
      <c r="B24" s="13" t="s">
        <v>42</v>
      </c>
      <c r="C24" s="3" t="n">
        <v>2150</v>
      </c>
      <c r="D24" s="3" t="n">
        <v>2102</v>
      </c>
      <c r="E24" s="3" t="n">
        <v>4252</v>
      </c>
      <c r="F24" s="3" t="n">
        <v>1454</v>
      </c>
      <c r="G24" s="3" t="n">
        <v>1423</v>
      </c>
      <c r="H24" s="3" t="n">
        <v>2877</v>
      </c>
      <c r="I24" s="11" t="n">
        <f aca="false">H24/E24*100</f>
        <v>67.6622765757291</v>
      </c>
      <c r="J24" s="3" t="n">
        <v>2647</v>
      </c>
      <c r="K24" s="3" t="n">
        <v>43</v>
      </c>
      <c r="L24" s="11" t="n">
        <f aca="false">TRUNC(K24*100/H24,2)</f>
        <v>1.49</v>
      </c>
      <c r="M24" s="3" t="n">
        <f aca="false">H24-J24-K24</f>
        <v>187</v>
      </c>
      <c r="N24" s="11" t="n">
        <f aca="false">TRUNC(M24*100/H24,2)</f>
        <v>6.49</v>
      </c>
      <c r="O24" s="3" t="n">
        <v>62</v>
      </c>
      <c r="P24" s="11" t="n">
        <f aca="false">TRUNC(O24*100/H24,2)</f>
        <v>2.15</v>
      </c>
      <c r="Q24" s="13" t="s">
        <v>42</v>
      </c>
      <c r="R24" s="3" t="n">
        <v>67</v>
      </c>
      <c r="S24" s="11" t="n">
        <f aca="false">R24/J24*100</f>
        <v>2.53116735927465</v>
      </c>
      <c r="T24" s="3" t="n">
        <v>83</v>
      </c>
      <c r="U24" s="11" t="n">
        <f aca="false">T24/J24*100</f>
        <v>3.13562523611636</v>
      </c>
      <c r="V24" s="3" t="n">
        <v>1224</v>
      </c>
      <c r="W24" s="11" t="n">
        <f aca="false">V24/J24*100</f>
        <v>46.2410275783906</v>
      </c>
      <c r="X24" s="3" t="n">
        <v>263</v>
      </c>
      <c r="Y24" s="11" t="n">
        <f aca="false">X24/J24*100</f>
        <v>9.93577635058557</v>
      </c>
      <c r="Z24" s="3" t="n">
        <v>16</v>
      </c>
      <c r="AA24" s="11" t="n">
        <f aca="false">Z24/J24*100</f>
        <v>0.604457876841708</v>
      </c>
      <c r="AB24" s="3" t="n">
        <v>157</v>
      </c>
      <c r="AC24" s="11" t="n">
        <f aca="false">AB24/J24*100</f>
        <v>5.93124291650926</v>
      </c>
      <c r="AD24" s="3" t="n">
        <v>76</v>
      </c>
      <c r="AE24" s="11" t="n">
        <f aca="false">AD24/J24*100</f>
        <v>2.87117491499811</v>
      </c>
      <c r="AF24" s="3" t="n">
        <v>17</v>
      </c>
      <c r="AG24" s="11" t="n">
        <f aca="false">AF24/J24*100</f>
        <v>0.642236494144314</v>
      </c>
      <c r="AH24" s="3" t="n">
        <v>47</v>
      </c>
      <c r="AI24" s="11" t="n">
        <f aca="false">AH24/J24*100</f>
        <v>1.77559501322252</v>
      </c>
      <c r="AJ24" s="3" t="n">
        <v>96</v>
      </c>
      <c r="AK24" s="11" t="n">
        <f aca="false">AJ24/J24*100</f>
        <v>3.62674726105025</v>
      </c>
      <c r="AL24" s="13" t="s">
        <v>42</v>
      </c>
      <c r="AM24" s="3" t="n">
        <v>38</v>
      </c>
      <c r="AN24" s="11" t="n">
        <f aca="false">AM24/J24*100</f>
        <v>1.43558745749906</v>
      </c>
      <c r="AO24" s="3" t="n">
        <v>112</v>
      </c>
      <c r="AP24" s="11" t="n">
        <f aca="false">AO24/J24*100</f>
        <v>4.23120513789195</v>
      </c>
      <c r="AQ24" s="3" t="n">
        <v>5</v>
      </c>
      <c r="AR24" s="11" t="n">
        <f aca="false">AQ24/J24*100</f>
        <v>0.188893086513034</v>
      </c>
      <c r="AS24" s="3" t="n">
        <v>161</v>
      </c>
      <c r="AT24" s="11" t="n">
        <f aca="false">AS24/J24*100</f>
        <v>6.08235738571968</v>
      </c>
      <c r="AU24" s="3" t="n">
        <v>36</v>
      </c>
      <c r="AV24" s="11" t="n">
        <f aca="false">AU24/J24*100</f>
        <v>1.36003022289384</v>
      </c>
      <c r="AW24" s="3" t="n">
        <v>111</v>
      </c>
      <c r="AX24" s="11" t="n">
        <f aca="false">AW24/J24*100</f>
        <v>4.19342652058935</v>
      </c>
      <c r="AY24" s="3" t="n">
        <v>92</v>
      </c>
      <c r="AZ24" s="11" t="n">
        <f aca="false">AY24/J24*100</f>
        <v>3.47563279183982</v>
      </c>
      <c r="BA24" s="3" t="n">
        <v>28</v>
      </c>
      <c r="BB24" s="11" t="n">
        <f aca="false">BA24/J24*100</f>
        <v>1.05780128447299</v>
      </c>
      <c r="BC24" s="3" t="n">
        <v>18</v>
      </c>
      <c r="BD24" s="11" t="n">
        <f aca="false">BC24/J24*100</f>
        <v>0.680015111446921</v>
      </c>
    </row>
    <row r="25" s="1" customFormat="true" ht="11.25" hidden="false" customHeight="false" outlineLevel="0" collapsed="false">
      <c r="A25" s="12"/>
      <c r="B25" s="14" t="s">
        <v>45</v>
      </c>
      <c r="C25" s="4" t="n">
        <v>2150</v>
      </c>
      <c r="D25" s="4" t="n">
        <v>2102</v>
      </c>
      <c r="E25" s="4" t="n">
        <v>4252</v>
      </c>
      <c r="F25" s="4" t="n">
        <v>1454</v>
      </c>
      <c r="G25" s="4" t="n">
        <v>1423</v>
      </c>
      <c r="H25" s="4" t="n">
        <v>2877</v>
      </c>
      <c r="I25" s="15" t="n">
        <f aca="false">H25/E25*100</f>
        <v>67.6622765757291</v>
      </c>
      <c r="J25" s="4" t="n">
        <v>2647</v>
      </c>
      <c r="K25" s="4" t="n">
        <v>43</v>
      </c>
      <c r="L25" s="15" t="n">
        <f aca="false">TRUNC(K25*100/H25,2)</f>
        <v>1.49</v>
      </c>
      <c r="M25" s="4" t="n">
        <f aca="false">H25-J25-K25</f>
        <v>187</v>
      </c>
      <c r="N25" s="15" t="n">
        <f aca="false">TRUNC(M25*100/H25,2)</f>
        <v>6.49</v>
      </c>
      <c r="O25" s="4" t="n">
        <v>62</v>
      </c>
      <c r="P25" s="15" t="n">
        <f aca="false">TRUNC(O25*100/H25,2)</f>
        <v>2.15</v>
      </c>
      <c r="Q25" s="14" t="s">
        <v>45</v>
      </c>
      <c r="R25" s="4" t="n">
        <v>67</v>
      </c>
      <c r="S25" s="15" t="n">
        <f aca="false">R25/J25*100</f>
        <v>2.53116735927465</v>
      </c>
      <c r="T25" s="4" t="n">
        <v>83</v>
      </c>
      <c r="U25" s="15" t="n">
        <f aca="false">T25/J25*100</f>
        <v>3.13562523611636</v>
      </c>
      <c r="V25" s="4" t="n">
        <v>1224</v>
      </c>
      <c r="W25" s="15" t="n">
        <f aca="false">V25/J25*100</f>
        <v>46.2410275783906</v>
      </c>
      <c r="X25" s="4" t="n">
        <v>263</v>
      </c>
      <c r="Y25" s="15" t="n">
        <f aca="false">X25/J25*100</f>
        <v>9.93577635058557</v>
      </c>
      <c r="Z25" s="4" t="n">
        <v>16</v>
      </c>
      <c r="AA25" s="15" t="n">
        <f aca="false">Z25/J25*100</f>
        <v>0.604457876841708</v>
      </c>
      <c r="AB25" s="4" t="n">
        <v>157</v>
      </c>
      <c r="AC25" s="15" t="n">
        <f aca="false">AB25/J25*100</f>
        <v>5.93124291650926</v>
      </c>
      <c r="AD25" s="4" t="n">
        <v>76</v>
      </c>
      <c r="AE25" s="15" t="n">
        <f aca="false">AD25/J25*100</f>
        <v>2.87117491499811</v>
      </c>
      <c r="AF25" s="4" t="n">
        <v>17</v>
      </c>
      <c r="AG25" s="15" t="n">
        <f aca="false">AF25/J25*100</f>
        <v>0.642236494144314</v>
      </c>
      <c r="AH25" s="4" t="n">
        <v>47</v>
      </c>
      <c r="AI25" s="15" t="n">
        <f aca="false">AH25/J25*100</f>
        <v>1.77559501322252</v>
      </c>
      <c r="AJ25" s="4" t="n">
        <v>96</v>
      </c>
      <c r="AK25" s="15" t="n">
        <f aca="false">AJ25/J25*100</f>
        <v>3.62674726105025</v>
      </c>
      <c r="AL25" s="14" t="s">
        <v>45</v>
      </c>
      <c r="AM25" s="4" t="n">
        <v>38</v>
      </c>
      <c r="AN25" s="15" t="n">
        <f aca="false">AM25/J25*100</f>
        <v>1.43558745749906</v>
      </c>
      <c r="AO25" s="4" t="n">
        <v>112</v>
      </c>
      <c r="AP25" s="15" t="n">
        <f aca="false">AO25/J25*100</f>
        <v>4.23120513789195</v>
      </c>
      <c r="AQ25" s="4" t="n">
        <v>5</v>
      </c>
      <c r="AR25" s="15" t="n">
        <f aca="false">AQ25/J25*100</f>
        <v>0.188893086513034</v>
      </c>
      <c r="AS25" s="4" t="n">
        <v>161</v>
      </c>
      <c r="AT25" s="15" t="n">
        <f aca="false">AS25/J25*100</f>
        <v>6.08235738571968</v>
      </c>
      <c r="AU25" s="4" t="n">
        <v>36</v>
      </c>
      <c r="AV25" s="15" t="n">
        <f aca="false">AU25/J25*100</f>
        <v>1.36003022289384</v>
      </c>
      <c r="AW25" s="4" t="n">
        <v>111</v>
      </c>
      <c r="AX25" s="15" t="n">
        <f aca="false">AW25/J25*100</f>
        <v>4.19342652058935</v>
      </c>
      <c r="AY25" s="4" t="n">
        <v>92</v>
      </c>
      <c r="AZ25" s="15" t="n">
        <f aca="false">AY25/J25*100</f>
        <v>3.47563279183982</v>
      </c>
      <c r="BA25" s="4" t="n">
        <v>28</v>
      </c>
      <c r="BB25" s="15" t="n">
        <f aca="false">BA25/J25*100</f>
        <v>1.05780128447299</v>
      </c>
      <c r="BC25" s="4" t="n">
        <v>18</v>
      </c>
      <c r="BD25" s="15" t="n">
        <f aca="false">BC25/J25*100</f>
        <v>0.680015111446921</v>
      </c>
    </row>
    <row r="26" customFormat="false" ht="11.25" hidden="false" customHeight="false" outlineLevel="0" collapsed="false">
      <c r="A26" s="16" t="n">
        <v>180</v>
      </c>
      <c r="B26" s="13" t="s">
        <v>46</v>
      </c>
      <c r="C26" s="3" t="n">
        <v>2117</v>
      </c>
      <c r="D26" s="3" t="n">
        <v>2066</v>
      </c>
      <c r="E26" s="3" t="n">
        <v>4183</v>
      </c>
      <c r="F26" s="3" t="n">
        <v>1296</v>
      </c>
      <c r="G26" s="3" t="n">
        <v>1256</v>
      </c>
      <c r="H26" s="3" t="n">
        <v>2552</v>
      </c>
      <c r="I26" s="11" t="n">
        <f aca="false">H26/E26*100</f>
        <v>61.0088453263208</v>
      </c>
      <c r="J26" s="3" t="n">
        <v>2294</v>
      </c>
      <c r="K26" s="3" t="n">
        <v>73</v>
      </c>
      <c r="L26" s="11" t="n">
        <f aca="false">TRUNC(K26*100/H26,2)</f>
        <v>2.86</v>
      </c>
      <c r="M26" s="3" t="n">
        <f aca="false">H26-J26-K26</f>
        <v>185</v>
      </c>
      <c r="N26" s="11" t="n">
        <f aca="false">TRUNC(M26*100/H26,2)</f>
        <v>7.24</v>
      </c>
      <c r="O26" s="3" t="n">
        <v>33</v>
      </c>
      <c r="P26" s="11" t="n">
        <f aca="false">TRUNC(O26*100/H26,2)</f>
        <v>1.29</v>
      </c>
      <c r="Q26" s="13" t="s">
        <v>46</v>
      </c>
      <c r="R26" s="3" t="n">
        <v>9</v>
      </c>
      <c r="S26" s="11" t="n">
        <f aca="false">R26/J26*100</f>
        <v>0.39232781168265</v>
      </c>
      <c r="T26" s="3" t="n">
        <v>616</v>
      </c>
      <c r="U26" s="11" t="n">
        <f aca="false">T26/J26*100</f>
        <v>26.8526591107236</v>
      </c>
      <c r="V26" s="3" t="n">
        <v>349</v>
      </c>
      <c r="W26" s="11" t="n">
        <f aca="false">V26/J26*100</f>
        <v>15.2136006974717</v>
      </c>
      <c r="X26" s="3" t="n">
        <v>70</v>
      </c>
      <c r="Y26" s="11" t="n">
        <f aca="false">X26/J26*100</f>
        <v>3.0514385353095</v>
      </c>
      <c r="Z26" s="3" t="n">
        <v>56</v>
      </c>
      <c r="AA26" s="11" t="n">
        <f aca="false">Z26/J26*100</f>
        <v>2.4411508282476</v>
      </c>
      <c r="AB26" s="3" t="n">
        <v>25</v>
      </c>
      <c r="AC26" s="11" t="n">
        <f aca="false">AB26/J26*100</f>
        <v>1.08979947689625</v>
      </c>
      <c r="AD26" s="3" t="n">
        <v>94</v>
      </c>
      <c r="AE26" s="11" t="n">
        <f aca="false">AD26/J26*100</f>
        <v>4.0976460331299</v>
      </c>
      <c r="AF26" s="3" t="n">
        <v>36</v>
      </c>
      <c r="AG26" s="11" t="n">
        <f aca="false">AF26/J26*100</f>
        <v>1.5693112467306</v>
      </c>
      <c r="AH26" s="3" t="n">
        <v>24</v>
      </c>
      <c r="AI26" s="11" t="n">
        <f aca="false">AH26/J26*100</f>
        <v>1.0462074978204</v>
      </c>
      <c r="AJ26" s="3" t="n">
        <v>217</v>
      </c>
      <c r="AK26" s="11" t="n">
        <f aca="false">AJ26/J26*100</f>
        <v>9.45945945945946</v>
      </c>
      <c r="AL26" s="13" t="s">
        <v>46</v>
      </c>
      <c r="AM26" s="3" t="n">
        <v>84</v>
      </c>
      <c r="AN26" s="11" t="n">
        <f aca="false">AM26/J26*100</f>
        <v>3.6617262423714</v>
      </c>
      <c r="AO26" s="3" t="n">
        <v>165</v>
      </c>
      <c r="AP26" s="11" t="n">
        <f aca="false">AO26/J26*100</f>
        <v>7.19267654751526</v>
      </c>
      <c r="AQ26" s="3" t="n">
        <v>39</v>
      </c>
      <c r="AR26" s="11" t="n">
        <f aca="false">AQ26/J26*100</f>
        <v>1.70008718395815</v>
      </c>
      <c r="AS26" s="3" t="n">
        <v>3</v>
      </c>
      <c r="AT26" s="11" t="n">
        <f aca="false">AS26/J26*100</f>
        <v>0.13077593722755</v>
      </c>
      <c r="AU26" s="3" t="n">
        <v>133</v>
      </c>
      <c r="AV26" s="11" t="n">
        <f aca="false">AU26/J26*100</f>
        <v>5.79773321708806</v>
      </c>
      <c r="AW26" s="3" t="n">
        <v>199</v>
      </c>
      <c r="AX26" s="11" t="n">
        <f aca="false">AW26/J26*100</f>
        <v>8.67480383609416</v>
      </c>
      <c r="AY26" s="3" t="n">
        <v>160</v>
      </c>
      <c r="AZ26" s="11" t="n">
        <f aca="false">AY26/J26*100</f>
        <v>6.97471665213601</v>
      </c>
      <c r="BA26" s="3" t="n">
        <v>10</v>
      </c>
      <c r="BB26" s="11" t="n">
        <f aca="false">BA26/J26*100</f>
        <v>0.4359197907585</v>
      </c>
      <c r="BC26" s="3" t="n">
        <v>5</v>
      </c>
      <c r="BD26" s="11" t="n">
        <f aca="false">BC26/J26*100</f>
        <v>0.21795989537925</v>
      </c>
    </row>
    <row r="27" s="1" customFormat="true" ht="11.25" hidden="false" customHeight="false" outlineLevel="0" collapsed="false">
      <c r="A27" s="12"/>
      <c r="B27" s="14" t="s">
        <v>47</v>
      </c>
      <c r="C27" s="4" t="n">
        <v>2117</v>
      </c>
      <c r="D27" s="4" t="n">
        <v>2066</v>
      </c>
      <c r="E27" s="4" t="n">
        <v>4183</v>
      </c>
      <c r="F27" s="4" t="n">
        <v>1296</v>
      </c>
      <c r="G27" s="4" t="n">
        <v>1256</v>
      </c>
      <c r="H27" s="4" t="n">
        <v>2552</v>
      </c>
      <c r="I27" s="15" t="n">
        <f aca="false">H27/E27*100</f>
        <v>61.0088453263208</v>
      </c>
      <c r="J27" s="4" t="n">
        <v>2294</v>
      </c>
      <c r="K27" s="4" t="n">
        <v>73</v>
      </c>
      <c r="L27" s="15" t="n">
        <f aca="false">TRUNC(K27*100/H27,2)</f>
        <v>2.86</v>
      </c>
      <c r="M27" s="4" t="n">
        <f aca="false">H27-J27-K27</f>
        <v>185</v>
      </c>
      <c r="N27" s="15" t="n">
        <f aca="false">TRUNC(M27*100/H27,2)</f>
        <v>7.24</v>
      </c>
      <c r="O27" s="4" t="n">
        <v>33</v>
      </c>
      <c r="P27" s="15" t="n">
        <f aca="false">TRUNC(O27*100/H27,2)</f>
        <v>1.29</v>
      </c>
      <c r="Q27" s="14" t="s">
        <v>47</v>
      </c>
      <c r="R27" s="4" t="n">
        <v>9</v>
      </c>
      <c r="S27" s="15" t="n">
        <f aca="false">R27/J27*100</f>
        <v>0.39232781168265</v>
      </c>
      <c r="T27" s="4" t="n">
        <v>616</v>
      </c>
      <c r="U27" s="15" t="n">
        <f aca="false">T27/J27*100</f>
        <v>26.8526591107236</v>
      </c>
      <c r="V27" s="4" t="n">
        <v>349</v>
      </c>
      <c r="W27" s="15" t="n">
        <f aca="false">V27/J27*100</f>
        <v>15.2136006974717</v>
      </c>
      <c r="X27" s="4" t="n">
        <v>70</v>
      </c>
      <c r="Y27" s="15" t="n">
        <f aca="false">X27/J27*100</f>
        <v>3.0514385353095</v>
      </c>
      <c r="Z27" s="4" t="n">
        <v>56</v>
      </c>
      <c r="AA27" s="15" t="n">
        <f aca="false">Z27/J27*100</f>
        <v>2.4411508282476</v>
      </c>
      <c r="AB27" s="4" t="n">
        <v>25</v>
      </c>
      <c r="AC27" s="15" t="n">
        <f aca="false">AB27/J27*100</f>
        <v>1.08979947689625</v>
      </c>
      <c r="AD27" s="4" t="n">
        <v>94</v>
      </c>
      <c r="AE27" s="15" t="n">
        <f aca="false">AD27/J27*100</f>
        <v>4.0976460331299</v>
      </c>
      <c r="AF27" s="4" t="n">
        <v>36</v>
      </c>
      <c r="AG27" s="15" t="n">
        <f aca="false">AF27/J27*100</f>
        <v>1.5693112467306</v>
      </c>
      <c r="AH27" s="4" t="n">
        <v>24</v>
      </c>
      <c r="AI27" s="15" t="n">
        <f aca="false">AH27/J27*100</f>
        <v>1.0462074978204</v>
      </c>
      <c r="AJ27" s="4" t="n">
        <v>217</v>
      </c>
      <c r="AK27" s="15" t="n">
        <f aca="false">AJ27/J27*100</f>
        <v>9.45945945945946</v>
      </c>
      <c r="AL27" s="14" t="s">
        <v>47</v>
      </c>
      <c r="AM27" s="4" t="n">
        <v>84</v>
      </c>
      <c r="AN27" s="15" t="n">
        <f aca="false">AM27/J27*100</f>
        <v>3.6617262423714</v>
      </c>
      <c r="AO27" s="4" t="n">
        <v>165</v>
      </c>
      <c r="AP27" s="15" t="n">
        <f aca="false">AO27/J27*100</f>
        <v>7.19267654751526</v>
      </c>
      <c r="AQ27" s="4" t="n">
        <v>39</v>
      </c>
      <c r="AR27" s="15" t="n">
        <f aca="false">AQ27/J27*100</f>
        <v>1.70008718395815</v>
      </c>
      <c r="AS27" s="4" t="n">
        <v>3</v>
      </c>
      <c r="AT27" s="15" t="n">
        <f aca="false">AS27/J27*100</f>
        <v>0.13077593722755</v>
      </c>
      <c r="AU27" s="4" t="n">
        <v>133</v>
      </c>
      <c r="AV27" s="15" t="n">
        <f aca="false">AU27/J27*100</f>
        <v>5.79773321708806</v>
      </c>
      <c r="AW27" s="4" t="n">
        <v>199</v>
      </c>
      <c r="AX27" s="15" t="n">
        <f aca="false">AW27/J27*100</f>
        <v>8.67480383609416</v>
      </c>
      <c r="AY27" s="4" t="n">
        <v>160</v>
      </c>
      <c r="AZ27" s="15" t="n">
        <f aca="false">AY27/J27*100</f>
        <v>6.97471665213601</v>
      </c>
      <c r="BA27" s="4" t="n">
        <v>10</v>
      </c>
      <c r="BB27" s="15" t="n">
        <f aca="false">BA27/J27*100</f>
        <v>0.4359197907585</v>
      </c>
      <c r="BC27" s="4" t="n">
        <v>5</v>
      </c>
      <c r="BD27" s="15" t="n">
        <f aca="false">BC27/J27*100</f>
        <v>0.21795989537925</v>
      </c>
    </row>
    <row r="28" customFormat="false" ht="11.25" hidden="false" customHeight="false" outlineLevel="0" collapsed="false">
      <c r="A28" s="12" t="n">
        <v>180</v>
      </c>
      <c r="B28" s="13" t="s">
        <v>46</v>
      </c>
      <c r="C28" s="3" t="n">
        <v>1990</v>
      </c>
      <c r="D28" s="3" t="n">
        <v>2067</v>
      </c>
      <c r="E28" s="3" t="n">
        <v>4057</v>
      </c>
      <c r="F28" s="3" t="n">
        <v>1202</v>
      </c>
      <c r="G28" s="3" t="n">
        <v>1265</v>
      </c>
      <c r="H28" s="3" t="n">
        <v>2467</v>
      </c>
      <c r="I28" s="11" t="n">
        <f aca="false">H28/E28*100</f>
        <v>60.8084791718018</v>
      </c>
      <c r="J28" s="3" t="n">
        <v>2195</v>
      </c>
      <c r="K28" s="3" t="n">
        <v>81</v>
      </c>
      <c r="L28" s="11" t="n">
        <f aca="false">TRUNC(K28*100/H28,2)</f>
        <v>3.28</v>
      </c>
      <c r="M28" s="3" t="n">
        <f aca="false">H28-J28-K28</f>
        <v>191</v>
      </c>
      <c r="N28" s="11" t="n">
        <f aca="false">TRUNC(M28*100/H28,2)</f>
        <v>7.74</v>
      </c>
      <c r="O28" s="3" t="n">
        <v>43</v>
      </c>
      <c r="P28" s="11" t="n">
        <f aca="false">TRUNC(O28*100/H28,2)</f>
        <v>1.74</v>
      </c>
      <c r="Q28" s="13" t="s">
        <v>46</v>
      </c>
      <c r="R28" s="17"/>
      <c r="S28" s="11" t="n">
        <f aca="false">R28/J28*100</f>
        <v>0</v>
      </c>
      <c r="T28" s="3" t="n">
        <v>581</v>
      </c>
      <c r="U28" s="11" t="n">
        <v>26.5</v>
      </c>
      <c r="V28" s="3" t="n">
        <v>468</v>
      </c>
      <c r="W28" s="11" t="n">
        <v>21.3</v>
      </c>
      <c r="X28" s="3" t="n">
        <v>67</v>
      </c>
      <c r="Y28" s="11" t="n">
        <v>3.1</v>
      </c>
      <c r="Z28" s="3" t="n">
        <v>47</v>
      </c>
      <c r="AA28" s="11" t="n">
        <f aca="false">Z28/J28*100</f>
        <v>2.14123006833713</v>
      </c>
      <c r="AB28" s="3" t="n">
        <v>31</v>
      </c>
      <c r="AC28" s="11" t="n">
        <f aca="false">AB28/J28*100</f>
        <v>1.4123006833713</v>
      </c>
      <c r="AD28" s="3" t="n">
        <v>41</v>
      </c>
      <c r="AE28" s="11" t="n">
        <v>1.9</v>
      </c>
      <c r="AF28" s="3" t="n">
        <v>54</v>
      </c>
      <c r="AG28" s="11" t="n">
        <v>2.5</v>
      </c>
      <c r="AH28" s="3" t="n">
        <v>25</v>
      </c>
      <c r="AI28" s="11" t="n">
        <f aca="false">AH28/J28*100</f>
        <v>1.13895216400911</v>
      </c>
      <c r="AJ28" s="3" t="n">
        <v>138</v>
      </c>
      <c r="AK28" s="11" t="n">
        <f aca="false">AJ28/J28*100</f>
        <v>6.2870159453303</v>
      </c>
      <c r="AL28" s="13" t="s">
        <v>46</v>
      </c>
      <c r="AM28" s="3" t="n">
        <v>98</v>
      </c>
      <c r="AN28" s="11" t="n">
        <f aca="false">AM28/J28*100</f>
        <v>4.46469248291572</v>
      </c>
      <c r="AO28" s="3" t="n">
        <v>114</v>
      </c>
      <c r="AP28" s="11" t="n">
        <v>5.2</v>
      </c>
      <c r="AQ28" s="3" t="n">
        <v>40</v>
      </c>
      <c r="AR28" s="11" t="n">
        <f aca="false">AQ28/J28*100</f>
        <v>1.82232346241458</v>
      </c>
      <c r="AS28" s="3" t="n">
        <v>11</v>
      </c>
      <c r="AT28" s="11" t="n">
        <f aca="false">AS28/J28*100</f>
        <v>0.501138952164009</v>
      </c>
      <c r="AU28" s="3" t="n">
        <v>92</v>
      </c>
      <c r="AV28" s="11" t="n">
        <v>4.2</v>
      </c>
      <c r="AW28" s="3" t="n">
        <v>249</v>
      </c>
      <c r="AX28" s="11" t="n">
        <v>11.3</v>
      </c>
      <c r="AY28" s="3" t="n">
        <v>110</v>
      </c>
      <c r="AZ28" s="11" t="n">
        <v>5</v>
      </c>
      <c r="BA28" s="3" t="n">
        <v>16</v>
      </c>
      <c r="BB28" s="11" t="n">
        <f aca="false">BA28/J28*100</f>
        <v>0.728929384965832</v>
      </c>
      <c r="BC28" s="3" t="n">
        <v>13</v>
      </c>
      <c r="BD28" s="11" t="n">
        <f aca="false">BC28/J28*100</f>
        <v>0.592255125284738</v>
      </c>
    </row>
    <row r="29" s="1" customFormat="true" ht="11.25" hidden="false" customHeight="false" outlineLevel="0" collapsed="false">
      <c r="A29" s="12"/>
      <c r="B29" s="14" t="s">
        <v>48</v>
      </c>
      <c r="C29" s="4" t="n">
        <v>1990</v>
      </c>
      <c r="D29" s="4" t="n">
        <v>2067</v>
      </c>
      <c r="E29" s="4" t="n">
        <v>4057</v>
      </c>
      <c r="F29" s="4" t="n">
        <v>1202</v>
      </c>
      <c r="G29" s="4" t="n">
        <v>1265</v>
      </c>
      <c r="H29" s="4" t="n">
        <v>2467</v>
      </c>
      <c r="I29" s="15" t="n">
        <f aca="false">H29/E29*100</f>
        <v>60.8084791718018</v>
      </c>
      <c r="J29" s="4" t="n">
        <v>2195</v>
      </c>
      <c r="K29" s="4" t="n">
        <v>81</v>
      </c>
      <c r="L29" s="15" t="n">
        <f aca="false">TRUNC(K29*100/H29,2)</f>
        <v>3.28</v>
      </c>
      <c r="M29" s="4" t="n">
        <f aca="false">H29-J29-K29</f>
        <v>191</v>
      </c>
      <c r="N29" s="15" t="n">
        <f aca="false">TRUNC(M29*100/H29,2)</f>
        <v>7.74</v>
      </c>
      <c r="O29" s="4" t="n">
        <v>43</v>
      </c>
      <c r="P29" s="15" t="n">
        <f aca="false">TRUNC(O29*100/H29,2)</f>
        <v>1.74</v>
      </c>
      <c r="Q29" s="14" t="s">
        <v>48</v>
      </c>
      <c r="R29" s="18"/>
      <c r="S29" s="15" t="n">
        <f aca="false">R29/J29*100</f>
        <v>0</v>
      </c>
      <c r="T29" s="4" t="n">
        <v>581</v>
      </c>
      <c r="U29" s="15" t="n">
        <f aca="false">T29/J29*100</f>
        <v>26.4692482915718</v>
      </c>
      <c r="V29" s="4" t="n">
        <v>468</v>
      </c>
      <c r="W29" s="15" t="n">
        <f aca="false">V29/J29*100</f>
        <v>21.3211845102506</v>
      </c>
      <c r="X29" s="4" t="n">
        <v>67</v>
      </c>
      <c r="Y29" s="15" t="n">
        <f aca="false">X29/J29*100</f>
        <v>3.05239179954442</v>
      </c>
      <c r="Z29" s="4" t="n">
        <v>47</v>
      </c>
      <c r="AA29" s="15" t="n">
        <f aca="false">Z29/J29*100</f>
        <v>2.14123006833713</v>
      </c>
      <c r="AB29" s="4" t="n">
        <v>31</v>
      </c>
      <c r="AC29" s="15" t="n">
        <f aca="false">AB29/J29*100</f>
        <v>1.4123006833713</v>
      </c>
      <c r="AD29" s="4" t="n">
        <v>41</v>
      </c>
      <c r="AE29" s="15" t="n">
        <f aca="false">AD29/J29*100</f>
        <v>1.86788154897494</v>
      </c>
      <c r="AF29" s="4" t="n">
        <v>54</v>
      </c>
      <c r="AG29" s="15" t="n">
        <f aca="false">AF29/J29*100</f>
        <v>2.46013667425968</v>
      </c>
      <c r="AH29" s="4" t="n">
        <v>25</v>
      </c>
      <c r="AI29" s="15" t="n">
        <f aca="false">AH29/J29*100</f>
        <v>1.13895216400911</v>
      </c>
      <c r="AJ29" s="4" t="n">
        <v>138</v>
      </c>
      <c r="AK29" s="15" t="n">
        <f aca="false">AJ29/J29*100</f>
        <v>6.2870159453303</v>
      </c>
      <c r="AL29" s="14" t="s">
        <v>48</v>
      </c>
      <c r="AM29" s="4" t="n">
        <v>98</v>
      </c>
      <c r="AN29" s="15" t="n">
        <f aca="false">AM29/J29*100</f>
        <v>4.46469248291572</v>
      </c>
      <c r="AO29" s="4" t="n">
        <v>114</v>
      </c>
      <c r="AP29" s="15" t="n">
        <f aca="false">AO29/J29*100</f>
        <v>5.19362186788155</v>
      </c>
      <c r="AQ29" s="4" t="n">
        <v>40</v>
      </c>
      <c r="AR29" s="15" t="n">
        <f aca="false">AQ29/J29*100</f>
        <v>1.82232346241458</v>
      </c>
      <c r="AS29" s="4" t="n">
        <v>11</v>
      </c>
      <c r="AT29" s="15" t="n">
        <f aca="false">AS29/J29*100</f>
        <v>0.501138952164009</v>
      </c>
      <c r="AU29" s="4" t="n">
        <v>92</v>
      </c>
      <c r="AV29" s="15" t="n">
        <f aca="false">AU29/J29*100</f>
        <v>4.19134396355353</v>
      </c>
      <c r="AW29" s="4" t="n">
        <v>249</v>
      </c>
      <c r="AX29" s="15" t="n">
        <f aca="false">AW29/J29*100</f>
        <v>11.3439635535308</v>
      </c>
      <c r="AY29" s="4" t="n">
        <v>110</v>
      </c>
      <c r="AZ29" s="15" t="n">
        <f aca="false">AY29/J29*100</f>
        <v>5.01138952164009</v>
      </c>
      <c r="BA29" s="4" t="n">
        <v>16</v>
      </c>
      <c r="BB29" s="15" t="n">
        <f aca="false">BA29/J29*100</f>
        <v>0.728929384965832</v>
      </c>
      <c r="BC29" s="4" t="n">
        <v>13</v>
      </c>
      <c r="BD29" s="15" t="n">
        <f aca="false">BC29/J29*100</f>
        <v>0.592255125284738</v>
      </c>
    </row>
    <row r="30" customFormat="false" ht="11.25" hidden="false" customHeight="false" outlineLevel="0" collapsed="false">
      <c r="A30" s="12" t="n">
        <v>190</v>
      </c>
      <c r="B30" s="13" t="s">
        <v>49</v>
      </c>
      <c r="C30" s="3" t="n">
        <v>2220</v>
      </c>
      <c r="D30" s="3" t="n">
        <v>2227</v>
      </c>
      <c r="E30" s="3" t="n">
        <v>4447</v>
      </c>
      <c r="F30" s="3" t="n">
        <v>1770</v>
      </c>
      <c r="G30" s="3" t="n">
        <v>1758</v>
      </c>
      <c r="H30" s="3" t="n">
        <v>3528</v>
      </c>
      <c r="I30" s="11" t="n">
        <f aca="false">H30/E30*100</f>
        <v>79.3343827299303</v>
      </c>
      <c r="J30" s="3" t="n">
        <v>2822</v>
      </c>
      <c r="K30" s="3" t="n">
        <v>206</v>
      </c>
      <c r="L30" s="11" t="n">
        <f aca="false">TRUNC(K30*100/H30,2)</f>
        <v>5.83</v>
      </c>
      <c r="M30" s="3" t="n">
        <f aca="false">H30-J30-K30</f>
        <v>500</v>
      </c>
      <c r="N30" s="11" t="n">
        <f aca="false">TRUNC(M30*100/H30,2)</f>
        <v>14.17</v>
      </c>
      <c r="O30" s="3" t="n">
        <v>158</v>
      </c>
      <c r="P30" s="11" t="n">
        <f aca="false">TRUNC(O30*100/H30,2)</f>
        <v>4.47</v>
      </c>
      <c r="Q30" s="13" t="s">
        <v>49</v>
      </c>
      <c r="R30" s="3" t="n">
        <v>17</v>
      </c>
      <c r="S30" s="11" t="n">
        <f aca="false">R30/J30*100</f>
        <v>0.602409638554217</v>
      </c>
      <c r="T30" s="3" t="n">
        <v>109</v>
      </c>
      <c r="U30" s="11" t="n">
        <f aca="false">T30/J30*100</f>
        <v>3.86250885896527</v>
      </c>
      <c r="V30" s="3" t="n">
        <v>959</v>
      </c>
      <c r="W30" s="11" t="n">
        <f aca="false">V30/J30*100</f>
        <v>33.9829907866761</v>
      </c>
      <c r="X30" s="3" t="n">
        <v>213</v>
      </c>
      <c r="Y30" s="11" t="n">
        <f aca="false">X30/J30*100</f>
        <v>7.54783841247342</v>
      </c>
      <c r="Z30" s="3" t="n">
        <v>38</v>
      </c>
      <c r="AA30" s="11" t="n">
        <f aca="false">Z30/J30*100</f>
        <v>1.34656272147413</v>
      </c>
      <c r="AB30" s="3" t="n">
        <v>195</v>
      </c>
      <c r="AC30" s="11" t="n">
        <f aca="false">AB30/J30*100</f>
        <v>6.90999291282778</v>
      </c>
      <c r="AD30" s="3" t="n">
        <v>56</v>
      </c>
      <c r="AE30" s="11" t="n">
        <f aca="false">AD30/J30*100</f>
        <v>1.98440822111977</v>
      </c>
      <c r="AF30" s="3" t="n">
        <v>57</v>
      </c>
      <c r="AG30" s="11" t="n">
        <f aca="false">AF30/J30*100</f>
        <v>2.0198440822112</v>
      </c>
      <c r="AH30" s="3" t="n">
        <v>67</v>
      </c>
      <c r="AI30" s="11" t="n">
        <f aca="false">AH30/J30*100</f>
        <v>2.37420269312544</v>
      </c>
      <c r="AJ30" s="3" t="n">
        <v>39</v>
      </c>
      <c r="AK30" s="11" t="n">
        <f aca="false">AJ30/J30*100</f>
        <v>1.38199858256556</v>
      </c>
      <c r="AL30" s="13" t="s">
        <v>49</v>
      </c>
      <c r="AM30" s="3" t="n">
        <v>13</v>
      </c>
      <c r="AN30" s="11" t="n">
        <f aca="false">AM30/J30*100</f>
        <v>0.460666194188519</v>
      </c>
      <c r="AO30" s="3" t="n">
        <v>191</v>
      </c>
      <c r="AP30" s="11" t="n">
        <f aca="false">AO30/J30*100</f>
        <v>6.76824946846208</v>
      </c>
      <c r="AQ30" s="3" t="n">
        <v>9</v>
      </c>
      <c r="AR30" s="11" t="n">
        <f aca="false">AQ30/J30*100</f>
        <v>0.318922749822821</v>
      </c>
      <c r="AS30" s="3" t="n">
        <v>40</v>
      </c>
      <c r="AT30" s="11" t="n">
        <f aca="false">AS30/J30*100</f>
        <v>1.41743444365698</v>
      </c>
      <c r="AU30" s="3" t="n">
        <v>43</v>
      </c>
      <c r="AV30" s="11" t="n">
        <f aca="false">AU30/J30*100</f>
        <v>1.52374202693125</v>
      </c>
      <c r="AW30" s="3" t="n">
        <v>478</v>
      </c>
      <c r="AX30" s="11" t="n">
        <f aca="false">AW30/J30*100</f>
        <v>16.9383416017009</v>
      </c>
      <c r="AY30" s="3" t="n">
        <v>276</v>
      </c>
      <c r="AZ30" s="11" t="n">
        <f aca="false">AY30/J30*100</f>
        <v>9.78029766123317</v>
      </c>
      <c r="BA30" s="3" t="n">
        <v>12</v>
      </c>
      <c r="BB30" s="11" t="n">
        <f aca="false">BA30/J30*100</f>
        <v>0.425230333097094</v>
      </c>
      <c r="BC30" s="3" t="n">
        <v>10</v>
      </c>
      <c r="BD30" s="11" t="n">
        <f aca="false">BC30/J30*100</f>
        <v>0.354358610914245</v>
      </c>
    </row>
    <row r="31" s="1" customFormat="true" ht="11.25" hidden="false" customHeight="false" outlineLevel="0" collapsed="false">
      <c r="A31" s="12"/>
      <c r="B31" s="14" t="s">
        <v>50</v>
      </c>
      <c r="C31" s="4" t="n">
        <v>2220</v>
      </c>
      <c r="D31" s="4" t="n">
        <v>2227</v>
      </c>
      <c r="E31" s="4" t="n">
        <v>4447</v>
      </c>
      <c r="F31" s="4" t="n">
        <v>1770</v>
      </c>
      <c r="G31" s="4" t="n">
        <v>1758</v>
      </c>
      <c r="H31" s="4" t="n">
        <v>3528</v>
      </c>
      <c r="I31" s="15" t="n">
        <f aca="false">H31/E31*100</f>
        <v>79.3343827299303</v>
      </c>
      <c r="J31" s="4" t="n">
        <v>2822</v>
      </c>
      <c r="K31" s="4" t="n">
        <v>206</v>
      </c>
      <c r="L31" s="15" t="n">
        <f aca="false">TRUNC(K31*100/H31,2)</f>
        <v>5.83</v>
      </c>
      <c r="M31" s="4" t="n">
        <f aca="false">H31-J31-K31</f>
        <v>500</v>
      </c>
      <c r="N31" s="15" t="n">
        <f aca="false">TRUNC(M31*100/H31,2)</f>
        <v>14.17</v>
      </c>
      <c r="O31" s="4" t="n">
        <v>158</v>
      </c>
      <c r="P31" s="15" t="n">
        <f aca="false">TRUNC(O31*100/H31,2)</f>
        <v>4.47</v>
      </c>
      <c r="Q31" s="14" t="s">
        <v>50</v>
      </c>
      <c r="R31" s="4" t="n">
        <v>17</v>
      </c>
      <c r="S31" s="15" t="n">
        <f aca="false">R31/J31*100</f>
        <v>0.602409638554217</v>
      </c>
      <c r="T31" s="4" t="n">
        <v>109</v>
      </c>
      <c r="U31" s="15" t="n">
        <f aca="false">T31/J31*100</f>
        <v>3.86250885896527</v>
      </c>
      <c r="V31" s="4" t="n">
        <v>959</v>
      </c>
      <c r="W31" s="15" t="n">
        <f aca="false">V31/J31*100</f>
        <v>33.9829907866761</v>
      </c>
      <c r="X31" s="4" t="n">
        <v>213</v>
      </c>
      <c r="Y31" s="15" t="n">
        <f aca="false">X31/J31*100</f>
        <v>7.54783841247342</v>
      </c>
      <c r="Z31" s="4" t="n">
        <v>38</v>
      </c>
      <c r="AA31" s="15" t="n">
        <f aca="false">Z31/J31*100</f>
        <v>1.34656272147413</v>
      </c>
      <c r="AB31" s="4" t="n">
        <v>195</v>
      </c>
      <c r="AC31" s="15" t="n">
        <f aca="false">AB31/J31*100</f>
        <v>6.90999291282778</v>
      </c>
      <c r="AD31" s="4" t="n">
        <v>56</v>
      </c>
      <c r="AE31" s="15" t="n">
        <f aca="false">AD31/J31*100</f>
        <v>1.98440822111977</v>
      </c>
      <c r="AF31" s="4" t="n">
        <v>57</v>
      </c>
      <c r="AG31" s="15" t="n">
        <f aca="false">AF31/J31*100</f>
        <v>2.0198440822112</v>
      </c>
      <c r="AH31" s="4" t="n">
        <v>67</v>
      </c>
      <c r="AI31" s="15" t="n">
        <f aca="false">AH31/J31*100</f>
        <v>2.37420269312544</v>
      </c>
      <c r="AJ31" s="4" t="n">
        <v>39</v>
      </c>
      <c r="AK31" s="15" t="n">
        <f aca="false">AJ31/J31*100</f>
        <v>1.38199858256556</v>
      </c>
      <c r="AL31" s="14" t="s">
        <v>50</v>
      </c>
      <c r="AM31" s="4" t="n">
        <v>13</v>
      </c>
      <c r="AN31" s="15" t="n">
        <f aca="false">AM31/J31*100</f>
        <v>0.460666194188519</v>
      </c>
      <c r="AO31" s="4" t="n">
        <v>191</v>
      </c>
      <c r="AP31" s="15" t="n">
        <f aca="false">AO31/J31*100</f>
        <v>6.76824946846208</v>
      </c>
      <c r="AQ31" s="4" t="n">
        <v>9</v>
      </c>
      <c r="AR31" s="15" t="n">
        <f aca="false">AQ31/J31*100</f>
        <v>0.318922749822821</v>
      </c>
      <c r="AS31" s="4" t="n">
        <v>40</v>
      </c>
      <c r="AT31" s="15" t="n">
        <f aca="false">AS31/J31*100</f>
        <v>1.41743444365698</v>
      </c>
      <c r="AU31" s="4" t="n">
        <v>43</v>
      </c>
      <c r="AV31" s="15" t="n">
        <f aca="false">AU31/J31*100</f>
        <v>1.52374202693125</v>
      </c>
      <c r="AW31" s="4" t="n">
        <v>478</v>
      </c>
      <c r="AX31" s="15" t="n">
        <f aca="false">AW31/J31*100</f>
        <v>16.9383416017009</v>
      </c>
      <c r="AY31" s="4" t="n">
        <v>276</v>
      </c>
      <c r="AZ31" s="15" t="n">
        <f aca="false">AY31/J31*100</f>
        <v>9.78029766123317</v>
      </c>
      <c r="BA31" s="4" t="n">
        <v>12</v>
      </c>
      <c r="BB31" s="15" t="n">
        <f aca="false">BA31/J31*100</f>
        <v>0.425230333097094</v>
      </c>
      <c r="BC31" s="4" t="n">
        <v>10</v>
      </c>
      <c r="BD31" s="15" t="n">
        <f aca="false">BC31/J31*100</f>
        <v>0.354358610914245</v>
      </c>
    </row>
    <row r="32" customFormat="false" ht="11.25" hidden="false" customHeight="false" outlineLevel="0" collapsed="false">
      <c r="A32" s="12" t="n">
        <v>130</v>
      </c>
      <c r="B32" s="13" t="s">
        <v>51</v>
      </c>
      <c r="C32" s="3" t="n">
        <v>2439</v>
      </c>
      <c r="D32" s="3" t="n">
        <v>2537</v>
      </c>
      <c r="E32" s="3" t="n">
        <v>4976</v>
      </c>
      <c r="F32" s="3" t="n">
        <v>1465</v>
      </c>
      <c r="G32" s="3" t="n">
        <v>1543</v>
      </c>
      <c r="H32" s="3" t="n">
        <v>3008</v>
      </c>
      <c r="I32" s="11" t="n">
        <f aca="false">H32/E32*100</f>
        <v>60.4501607717042</v>
      </c>
      <c r="J32" s="3" t="n">
        <v>2706</v>
      </c>
      <c r="K32" s="3" t="n">
        <v>96</v>
      </c>
      <c r="L32" s="11" t="n">
        <f aca="false">TRUNC(K32*100/H32,2)</f>
        <v>3.19</v>
      </c>
      <c r="M32" s="3" t="n">
        <f aca="false">H32-J32-K32</f>
        <v>206</v>
      </c>
      <c r="N32" s="11" t="n">
        <f aca="false">TRUNC(M32*100/H32,2)</f>
        <v>6.84</v>
      </c>
      <c r="O32" s="3" t="n">
        <v>70</v>
      </c>
      <c r="P32" s="11" t="n">
        <f aca="false">TRUNC(O32*100/H32,2)</f>
        <v>2.32</v>
      </c>
      <c r="Q32" s="13" t="s">
        <v>51</v>
      </c>
      <c r="R32" s="3" t="n">
        <v>11</v>
      </c>
      <c r="S32" s="11" t="n">
        <f aca="false">R32/J32*100</f>
        <v>0.40650406504065</v>
      </c>
      <c r="T32" s="3" t="n">
        <v>281</v>
      </c>
      <c r="U32" s="11" t="n">
        <f aca="false">T32/J32*100</f>
        <v>10.3843311160384</v>
      </c>
      <c r="V32" s="3" t="n">
        <v>480</v>
      </c>
      <c r="W32" s="11" t="n">
        <f aca="false">V32/J32*100</f>
        <v>17.7383592017738</v>
      </c>
      <c r="X32" s="3" t="n">
        <v>183</v>
      </c>
      <c r="Y32" s="11" t="n">
        <f aca="false">X32/J32*100</f>
        <v>6.76274944567628</v>
      </c>
      <c r="Z32" s="3" t="n">
        <v>19</v>
      </c>
      <c r="AA32" s="11" t="n">
        <f aca="false">Z32/J32*100</f>
        <v>0.702143385070214</v>
      </c>
      <c r="AB32" s="3" t="n">
        <v>137</v>
      </c>
      <c r="AC32" s="11" t="n">
        <f aca="false">AB32/J32*100</f>
        <v>5.06282335550628</v>
      </c>
      <c r="AD32" s="3" t="n">
        <v>81</v>
      </c>
      <c r="AE32" s="11" t="n">
        <f aca="false">AD32/J32*100</f>
        <v>2.99334811529933</v>
      </c>
      <c r="AF32" s="3" t="n">
        <v>31</v>
      </c>
      <c r="AG32" s="11" t="n">
        <f aca="false">AF32/J32*100</f>
        <v>1.14560236511456</v>
      </c>
      <c r="AH32" s="3" t="n">
        <v>29</v>
      </c>
      <c r="AI32" s="11" t="n">
        <f aca="false">AH32/J32*100</f>
        <v>1.07169253510717</v>
      </c>
      <c r="AJ32" s="3" t="n">
        <v>13</v>
      </c>
      <c r="AK32" s="11" t="n">
        <f aca="false">AJ32/J32*100</f>
        <v>0.480413895048041</v>
      </c>
      <c r="AL32" s="13" t="s">
        <v>51</v>
      </c>
      <c r="AM32" s="3" t="n">
        <v>22</v>
      </c>
      <c r="AN32" s="11" t="n">
        <f aca="false">AM32/J32*100</f>
        <v>0.813008130081301</v>
      </c>
      <c r="AO32" s="3" t="n">
        <v>354</v>
      </c>
      <c r="AP32" s="11" t="n">
        <f aca="false">AO32/J32*100</f>
        <v>13.0820399113082</v>
      </c>
      <c r="AQ32" s="3" t="n">
        <v>15</v>
      </c>
      <c r="AR32" s="11" t="n">
        <f aca="false">AQ32/J32*100</f>
        <v>0.554323725055432</v>
      </c>
      <c r="AS32" s="3" t="n">
        <v>309</v>
      </c>
      <c r="AT32" s="11" t="n">
        <f aca="false">AS32/J32*100</f>
        <v>11.4190687361419</v>
      </c>
      <c r="AU32" s="3" t="n">
        <v>249</v>
      </c>
      <c r="AV32" s="11" t="n">
        <f aca="false">AU32/J32*100</f>
        <v>9.20177383592018</v>
      </c>
      <c r="AW32" s="3" t="n">
        <v>28</v>
      </c>
      <c r="AX32" s="11" t="n">
        <f aca="false">AW32/J32*100</f>
        <v>1.03473762010347</v>
      </c>
      <c r="AY32" s="3" t="n">
        <v>356</v>
      </c>
      <c r="AZ32" s="11" t="n">
        <f aca="false">AY32/J32*100</f>
        <v>13.1559497413156</v>
      </c>
      <c r="BA32" s="3" t="n">
        <v>34</v>
      </c>
      <c r="BB32" s="11" t="n">
        <f aca="false">BA32/J32*100</f>
        <v>1.25646711012565</v>
      </c>
      <c r="BC32" s="3" t="n">
        <v>74</v>
      </c>
      <c r="BD32" s="11" t="n">
        <f aca="false">BC32/J32*100</f>
        <v>2.73466371027347</v>
      </c>
    </row>
    <row r="33" s="1" customFormat="true" ht="11.25" hidden="false" customHeight="false" outlineLevel="0" collapsed="false">
      <c r="A33" s="12"/>
      <c r="B33" s="14" t="s">
        <v>52</v>
      </c>
      <c r="C33" s="4" t="n">
        <v>2439</v>
      </c>
      <c r="D33" s="4" t="n">
        <v>2537</v>
      </c>
      <c r="E33" s="4" t="n">
        <v>4976</v>
      </c>
      <c r="F33" s="4" t="n">
        <v>1465</v>
      </c>
      <c r="G33" s="4" t="n">
        <v>1543</v>
      </c>
      <c r="H33" s="4" t="n">
        <v>3008</v>
      </c>
      <c r="I33" s="15" t="n">
        <f aca="false">H33/E33*100</f>
        <v>60.4501607717042</v>
      </c>
      <c r="J33" s="4" t="n">
        <v>2706</v>
      </c>
      <c r="K33" s="4" t="n">
        <v>96</v>
      </c>
      <c r="L33" s="15" t="n">
        <f aca="false">TRUNC(K33*100/H33,2)</f>
        <v>3.19</v>
      </c>
      <c r="M33" s="4" t="n">
        <f aca="false">H33-J33-K33</f>
        <v>206</v>
      </c>
      <c r="N33" s="15" t="n">
        <f aca="false">TRUNC(M33*100/H33,2)</f>
        <v>6.84</v>
      </c>
      <c r="O33" s="4" t="n">
        <v>70</v>
      </c>
      <c r="P33" s="15" t="n">
        <f aca="false">TRUNC(O33*100/H33,2)</f>
        <v>2.32</v>
      </c>
      <c r="Q33" s="14" t="s">
        <v>52</v>
      </c>
      <c r="R33" s="4" t="n">
        <v>11</v>
      </c>
      <c r="S33" s="15" t="n">
        <f aca="false">R33/J33*100</f>
        <v>0.40650406504065</v>
      </c>
      <c r="T33" s="4" t="n">
        <v>281</v>
      </c>
      <c r="U33" s="15" t="n">
        <f aca="false">T33/J33*100</f>
        <v>10.3843311160384</v>
      </c>
      <c r="V33" s="4" t="n">
        <v>480</v>
      </c>
      <c r="W33" s="15" t="n">
        <f aca="false">V33/J33*100</f>
        <v>17.7383592017738</v>
      </c>
      <c r="X33" s="4" t="n">
        <v>183</v>
      </c>
      <c r="Y33" s="15" t="n">
        <f aca="false">X33/J33*100</f>
        <v>6.76274944567628</v>
      </c>
      <c r="Z33" s="4" t="n">
        <v>19</v>
      </c>
      <c r="AA33" s="15" t="n">
        <f aca="false">Z33/J33*100</f>
        <v>0.702143385070214</v>
      </c>
      <c r="AB33" s="4" t="n">
        <v>137</v>
      </c>
      <c r="AC33" s="15" t="n">
        <f aca="false">AB33/J33*100</f>
        <v>5.06282335550628</v>
      </c>
      <c r="AD33" s="4" t="n">
        <v>81</v>
      </c>
      <c r="AE33" s="15" t="n">
        <f aca="false">AD33/J33*100</f>
        <v>2.99334811529933</v>
      </c>
      <c r="AF33" s="4" t="n">
        <v>31</v>
      </c>
      <c r="AG33" s="15" t="n">
        <f aca="false">AF33/J33*100</f>
        <v>1.14560236511456</v>
      </c>
      <c r="AH33" s="4" t="n">
        <v>29</v>
      </c>
      <c r="AI33" s="15" t="n">
        <f aca="false">AH33/J33*100</f>
        <v>1.07169253510717</v>
      </c>
      <c r="AJ33" s="4" t="n">
        <v>13</v>
      </c>
      <c r="AK33" s="15" t="n">
        <f aca="false">AJ33/J33*100</f>
        <v>0.480413895048041</v>
      </c>
      <c r="AL33" s="14" t="s">
        <v>52</v>
      </c>
      <c r="AM33" s="4" t="n">
        <v>22</v>
      </c>
      <c r="AN33" s="15" t="n">
        <f aca="false">AM33/J33*100</f>
        <v>0.813008130081301</v>
      </c>
      <c r="AO33" s="4" t="n">
        <v>354</v>
      </c>
      <c r="AP33" s="15" t="n">
        <f aca="false">AO33/J33*100</f>
        <v>13.0820399113082</v>
      </c>
      <c r="AQ33" s="4" t="n">
        <v>15</v>
      </c>
      <c r="AR33" s="15" t="n">
        <f aca="false">AQ33/J33*100</f>
        <v>0.554323725055432</v>
      </c>
      <c r="AS33" s="4" t="n">
        <v>309</v>
      </c>
      <c r="AT33" s="15" t="n">
        <f aca="false">AS33/J33*100</f>
        <v>11.4190687361419</v>
      </c>
      <c r="AU33" s="4" t="n">
        <v>249</v>
      </c>
      <c r="AV33" s="15" t="n">
        <f aca="false">AU33/J33*100</f>
        <v>9.20177383592018</v>
      </c>
      <c r="AW33" s="4" t="n">
        <v>28</v>
      </c>
      <c r="AX33" s="15" t="n">
        <f aca="false">AW33/J33*100</f>
        <v>1.03473762010347</v>
      </c>
      <c r="AY33" s="4" t="n">
        <v>356</v>
      </c>
      <c r="AZ33" s="15" t="n">
        <f aca="false">AY33/J33*100</f>
        <v>13.1559497413156</v>
      </c>
      <c r="BA33" s="4" t="n">
        <v>34</v>
      </c>
      <c r="BB33" s="15" t="n">
        <f aca="false">BA33/J33*100</f>
        <v>1.25646711012565</v>
      </c>
      <c r="BC33" s="4" t="n">
        <v>74</v>
      </c>
      <c r="BD33" s="15" t="n">
        <f aca="false">BC33/J33*100</f>
        <v>2.73466371027347</v>
      </c>
    </row>
    <row r="34" customFormat="false" ht="11.25" hidden="false" customHeight="false" outlineLevel="0" collapsed="false">
      <c r="A34" s="12" t="n">
        <v>150</v>
      </c>
      <c r="B34" s="13" t="s">
        <v>53</v>
      </c>
      <c r="C34" s="3" t="n">
        <v>1601</v>
      </c>
      <c r="D34" s="3" t="n">
        <v>1708</v>
      </c>
      <c r="E34" s="3" t="n">
        <v>3309</v>
      </c>
      <c r="F34" s="3" t="n">
        <v>1193</v>
      </c>
      <c r="G34" s="3" t="n">
        <v>1222</v>
      </c>
      <c r="H34" s="3" t="n">
        <v>2415</v>
      </c>
      <c r="I34" s="11" t="n">
        <f aca="false">H34/E34*100</f>
        <v>72.9827742520399</v>
      </c>
      <c r="J34" s="3" t="n">
        <v>2067</v>
      </c>
      <c r="K34" s="3" t="n">
        <v>95</v>
      </c>
      <c r="L34" s="11" t="n">
        <f aca="false">TRUNC(K34*100/H34,2)</f>
        <v>3.93</v>
      </c>
      <c r="M34" s="3" t="n">
        <f aca="false">H34-J34-K34</f>
        <v>253</v>
      </c>
      <c r="N34" s="11" t="n">
        <f aca="false">TRUNC(M34*100/H34,2)</f>
        <v>10.47</v>
      </c>
      <c r="O34" s="3" t="n">
        <v>138</v>
      </c>
      <c r="P34" s="11" t="n">
        <f aca="false">TRUNC(O34*100/H34,2)</f>
        <v>5.71</v>
      </c>
      <c r="Q34" s="13" t="s">
        <v>53</v>
      </c>
      <c r="R34" s="3" t="n">
        <v>44</v>
      </c>
      <c r="S34" s="11" t="n">
        <f aca="false">R34/J34*100</f>
        <v>2.12868892114175</v>
      </c>
      <c r="T34" s="3" t="n">
        <v>87</v>
      </c>
      <c r="U34" s="11" t="n">
        <f aca="false">T34/J34*100</f>
        <v>4.20899854862119</v>
      </c>
      <c r="V34" s="3" t="n">
        <v>250</v>
      </c>
      <c r="W34" s="11" t="n">
        <f aca="false">V34/J34*100</f>
        <v>12.0948234155781</v>
      </c>
      <c r="X34" s="3" t="n">
        <v>178</v>
      </c>
      <c r="Y34" s="11" t="n">
        <f aca="false">X34/J34*100</f>
        <v>8.61151427189163</v>
      </c>
      <c r="Z34" s="3" t="n">
        <v>23</v>
      </c>
      <c r="AA34" s="11" t="n">
        <f aca="false">Z34/J34*100</f>
        <v>1.11272375423319</v>
      </c>
      <c r="AB34" s="3" t="n">
        <v>35</v>
      </c>
      <c r="AC34" s="11" t="n">
        <f aca="false">AB34/J34*100</f>
        <v>1.69327527818094</v>
      </c>
      <c r="AD34" s="3" t="n">
        <v>43</v>
      </c>
      <c r="AE34" s="11" t="n">
        <f aca="false">AD34/J34*100</f>
        <v>2.08030962747944</v>
      </c>
      <c r="AF34" s="3" t="n">
        <v>33</v>
      </c>
      <c r="AG34" s="11" t="n">
        <f aca="false">AF34/J34*100</f>
        <v>1.59651669085631</v>
      </c>
      <c r="AH34" s="3" t="n">
        <v>13</v>
      </c>
      <c r="AI34" s="11" t="n">
        <f aca="false">AH34/J34*100</f>
        <v>0.628930817610063</v>
      </c>
      <c r="AJ34" s="3" t="n">
        <v>92</v>
      </c>
      <c r="AK34" s="11" t="n">
        <f aca="false">AJ34/J34*100</f>
        <v>4.45089501693275</v>
      </c>
      <c r="AL34" s="13" t="s">
        <v>53</v>
      </c>
      <c r="AM34" s="3" t="n">
        <v>194</v>
      </c>
      <c r="AN34" s="11" t="n">
        <f aca="false">AM34/J34*100</f>
        <v>9.38558297048863</v>
      </c>
      <c r="AO34" s="3" t="n">
        <v>62</v>
      </c>
      <c r="AP34" s="11" t="n">
        <f aca="false">AO34/J34*100</f>
        <v>2.99951620706338</v>
      </c>
      <c r="AQ34" s="3" t="n">
        <v>172</v>
      </c>
      <c r="AR34" s="11" t="n">
        <f aca="false">AQ34/J34*100</f>
        <v>8.32123850991776</v>
      </c>
      <c r="AS34" s="3" t="n">
        <v>450</v>
      </c>
      <c r="AT34" s="11" t="n">
        <f aca="false">AS34/J34*100</f>
        <v>21.7706821480406</v>
      </c>
      <c r="AU34" s="3" t="n">
        <v>107</v>
      </c>
      <c r="AV34" s="11" t="n">
        <f aca="false">AU34/J34*100</f>
        <v>5.17658442186744</v>
      </c>
      <c r="AW34" s="3" t="n">
        <v>52</v>
      </c>
      <c r="AX34" s="11" t="n">
        <f aca="false">AW34/J34*100</f>
        <v>2.51572327044025</v>
      </c>
      <c r="AY34" s="3" t="n">
        <v>101</v>
      </c>
      <c r="AZ34" s="11" t="n">
        <f aca="false">AY34/J34*100</f>
        <v>4.88630865989357</v>
      </c>
      <c r="BA34" s="3" t="n">
        <v>86</v>
      </c>
      <c r="BB34" s="11" t="n">
        <f aca="false">BA34/J34*100</f>
        <v>4.16061925495888</v>
      </c>
      <c r="BC34" s="3" t="n">
        <v>45</v>
      </c>
      <c r="BD34" s="11" t="n">
        <f aca="false">BC34/J34*100</f>
        <v>2.17706821480406</v>
      </c>
    </row>
    <row r="35" s="1" customFormat="true" ht="11.25" hidden="false" customHeight="false" outlineLevel="0" collapsed="false">
      <c r="A35" s="12"/>
      <c r="B35" s="14" t="s">
        <v>54</v>
      </c>
      <c r="C35" s="4" t="n">
        <v>1601</v>
      </c>
      <c r="D35" s="4" t="n">
        <v>1708</v>
      </c>
      <c r="E35" s="4" t="n">
        <v>3309</v>
      </c>
      <c r="F35" s="4" t="n">
        <v>1193</v>
      </c>
      <c r="G35" s="4" t="n">
        <v>1222</v>
      </c>
      <c r="H35" s="4" t="n">
        <v>2415</v>
      </c>
      <c r="I35" s="15" t="n">
        <f aca="false">H35/E35*100</f>
        <v>72.9827742520399</v>
      </c>
      <c r="J35" s="4" t="n">
        <v>2067</v>
      </c>
      <c r="K35" s="4" t="n">
        <v>95</v>
      </c>
      <c r="L35" s="15" t="n">
        <f aca="false">TRUNC(K35*100/H35,2)</f>
        <v>3.93</v>
      </c>
      <c r="M35" s="4" t="n">
        <f aca="false">H35-J35-K35</f>
        <v>253</v>
      </c>
      <c r="N35" s="15" t="n">
        <f aca="false">TRUNC(M35*100/H35,2)</f>
        <v>10.47</v>
      </c>
      <c r="O35" s="4" t="n">
        <v>138</v>
      </c>
      <c r="P35" s="15" t="n">
        <f aca="false">TRUNC(O35*100/H35,2)</f>
        <v>5.71</v>
      </c>
      <c r="Q35" s="14" t="s">
        <v>54</v>
      </c>
      <c r="R35" s="4" t="n">
        <v>44</v>
      </c>
      <c r="S35" s="15" t="n">
        <f aca="false">R35/J35*100</f>
        <v>2.12868892114175</v>
      </c>
      <c r="T35" s="4" t="n">
        <v>87</v>
      </c>
      <c r="U35" s="15" t="n">
        <f aca="false">T35/J35*100</f>
        <v>4.20899854862119</v>
      </c>
      <c r="V35" s="4" t="n">
        <v>250</v>
      </c>
      <c r="W35" s="15" t="n">
        <f aca="false">V35/J35*100</f>
        <v>12.0948234155781</v>
      </c>
      <c r="X35" s="4" t="n">
        <v>178</v>
      </c>
      <c r="Y35" s="15" t="n">
        <f aca="false">X35/J35*100</f>
        <v>8.61151427189163</v>
      </c>
      <c r="Z35" s="4" t="n">
        <v>23</v>
      </c>
      <c r="AA35" s="15" t="n">
        <f aca="false">Z35/J35*100</f>
        <v>1.11272375423319</v>
      </c>
      <c r="AB35" s="4" t="n">
        <v>35</v>
      </c>
      <c r="AC35" s="15" t="n">
        <f aca="false">AB35/J35*100</f>
        <v>1.69327527818094</v>
      </c>
      <c r="AD35" s="4" t="n">
        <v>43</v>
      </c>
      <c r="AE35" s="15" t="n">
        <f aca="false">AD35/J35*100</f>
        <v>2.08030962747944</v>
      </c>
      <c r="AF35" s="4" t="n">
        <v>33</v>
      </c>
      <c r="AG35" s="15" t="n">
        <f aca="false">AF35/J35*100</f>
        <v>1.59651669085631</v>
      </c>
      <c r="AH35" s="4" t="n">
        <v>13</v>
      </c>
      <c r="AI35" s="15" t="n">
        <f aca="false">AH35/J35*100</f>
        <v>0.628930817610063</v>
      </c>
      <c r="AJ35" s="4" t="n">
        <v>92</v>
      </c>
      <c r="AK35" s="15" t="n">
        <f aca="false">AJ35/J35*100</f>
        <v>4.45089501693275</v>
      </c>
      <c r="AL35" s="14" t="s">
        <v>54</v>
      </c>
      <c r="AM35" s="4" t="n">
        <v>194</v>
      </c>
      <c r="AN35" s="15" t="n">
        <f aca="false">AM35/J35*100</f>
        <v>9.38558297048863</v>
      </c>
      <c r="AO35" s="4" t="n">
        <v>62</v>
      </c>
      <c r="AP35" s="15" t="n">
        <f aca="false">AO35/J35*100</f>
        <v>2.99951620706338</v>
      </c>
      <c r="AQ35" s="4" t="n">
        <v>172</v>
      </c>
      <c r="AR35" s="15" t="n">
        <f aca="false">AQ35/J35*100</f>
        <v>8.32123850991776</v>
      </c>
      <c r="AS35" s="4" t="n">
        <v>450</v>
      </c>
      <c r="AT35" s="15" t="n">
        <f aca="false">AS35/J35*100</f>
        <v>21.7706821480406</v>
      </c>
      <c r="AU35" s="4" t="n">
        <v>107</v>
      </c>
      <c r="AV35" s="15" t="n">
        <f aca="false">AU35/J35*100</f>
        <v>5.17658442186744</v>
      </c>
      <c r="AW35" s="4" t="n">
        <v>52</v>
      </c>
      <c r="AX35" s="15" t="n">
        <f aca="false">AW35/J35*100</f>
        <v>2.51572327044025</v>
      </c>
      <c r="AY35" s="4" t="n">
        <v>101</v>
      </c>
      <c r="AZ35" s="15" t="n">
        <f aca="false">AY35/J35*100</f>
        <v>4.88630865989357</v>
      </c>
      <c r="BA35" s="4" t="n">
        <v>86</v>
      </c>
      <c r="BB35" s="15" t="n">
        <f aca="false">BA35/J35*100</f>
        <v>4.16061925495888</v>
      </c>
      <c r="BC35" s="4" t="n">
        <v>45</v>
      </c>
      <c r="BD35" s="15" t="n">
        <f aca="false">BC35/J35*100</f>
        <v>2.17706821480406</v>
      </c>
    </row>
    <row r="36" customFormat="false" ht="11.25" hidden="false" customHeight="false" outlineLevel="0" collapsed="false">
      <c r="A36" s="12" t="n">
        <v>150</v>
      </c>
      <c r="B36" s="13" t="s">
        <v>53</v>
      </c>
      <c r="C36" s="3" t="n">
        <v>2131</v>
      </c>
      <c r="D36" s="3" t="n">
        <v>2136</v>
      </c>
      <c r="E36" s="3" t="n">
        <v>4267</v>
      </c>
      <c r="F36" s="3" t="n">
        <v>1598</v>
      </c>
      <c r="G36" s="3" t="n">
        <v>1646</v>
      </c>
      <c r="H36" s="3" t="n">
        <v>3244</v>
      </c>
      <c r="I36" s="11" t="n">
        <f aca="false">H36/E36*100</f>
        <v>76.0253105226154</v>
      </c>
      <c r="J36" s="3" t="n">
        <v>2726</v>
      </c>
      <c r="K36" s="3" t="n">
        <v>215</v>
      </c>
      <c r="L36" s="11" t="n">
        <f aca="false">TRUNC(K36*100/H36,2)</f>
        <v>6.62</v>
      </c>
      <c r="M36" s="3" t="n">
        <f aca="false">H36-J36-K36</f>
        <v>303</v>
      </c>
      <c r="N36" s="11" t="n">
        <f aca="false">TRUNC(M36*100/H36,2)</f>
        <v>9.34</v>
      </c>
      <c r="O36" s="3" t="n">
        <v>145</v>
      </c>
      <c r="P36" s="11" t="n">
        <f aca="false">TRUNC(O36*100/H36,2)</f>
        <v>4.46</v>
      </c>
      <c r="Q36" s="13" t="s">
        <v>53</v>
      </c>
      <c r="R36" s="3" t="n">
        <v>93</v>
      </c>
      <c r="S36" s="11" t="n">
        <f aca="false">R36/J36*100</f>
        <v>3.41159207630227</v>
      </c>
      <c r="T36" s="3" t="n">
        <v>106</v>
      </c>
      <c r="U36" s="11" t="n">
        <f aca="false">T36/J36*100</f>
        <v>3.88848129126926</v>
      </c>
      <c r="V36" s="3" t="n">
        <v>221</v>
      </c>
      <c r="W36" s="11" t="n">
        <f aca="false">V36/J36*100</f>
        <v>8.10711665443874</v>
      </c>
      <c r="X36" s="3" t="n">
        <v>236</v>
      </c>
      <c r="Y36" s="11" t="n">
        <f aca="false">X36/J36*100</f>
        <v>8.65737344093911</v>
      </c>
      <c r="Z36" s="3" t="n">
        <v>18</v>
      </c>
      <c r="AA36" s="11" t="n">
        <f aca="false">Z36/J36*100</f>
        <v>0.66030814380044</v>
      </c>
      <c r="AB36" s="3" t="n">
        <v>52</v>
      </c>
      <c r="AC36" s="11" t="n">
        <f aca="false">AB36/J36*100</f>
        <v>1.90755685986794</v>
      </c>
      <c r="AD36" s="3" t="n">
        <v>70</v>
      </c>
      <c r="AE36" s="11" t="n">
        <f aca="false">AD36/J36*100</f>
        <v>2.56786500366838</v>
      </c>
      <c r="AF36" s="3" t="n">
        <v>54</v>
      </c>
      <c r="AG36" s="11" t="n">
        <f aca="false">AF36/J36*100</f>
        <v>1.98092443140132</v>
      </c>
      <c r="AH36" s="3" t="n">
        <v>15</v>
      </c>
      <c r="AI36" s="11" t="n">
        <f aca="false">AH36/J36*100</f>
        <v>0.550256786500367</v>
      </c>
      <c r="AJ36" s="3" t="n">
        <v>163</v>
      </c>
      <c r="AK36" s="11" t="n">
        <f aca="false">AJ36/J36*100</f>
        <v>5.97945707997065</v>
      </c>
      <c r="AL36" s="13" t="s">
        <v>53</v>
      </c>
      <c r="AM36" s="3" t="n">
        <v>340</v>
      </c>
      <c r="AN36" s="11" t="n">
        <f aca="false">AM36/J36*100</f>
        <v>12.472487160675</v>
      </c>
      <c r="AO36" s="3" t="n">
        <v>192</v>
      </c>
      <c r="AP36" s="11" t="n">
        <f aca="false">AO36/J36*100</f>
        <v>7.0432868672047</v>
      </c>
      <c r="AQ36" s="3" t="n">
        <v>327</v>
      </c>
      <c r="AR36" s="11" t="n">
        <f aca="false">AQ36/J36*100</f>
        <v>11.995597945708</v>
      </c>
      <c r="AS36" s="3" t="n">
        <v>318</v>
      </c>
      <c r="AT36" s="11" t="n">
        <f aca="false">AS36/J36*100</f>
        <v>11.6654438738078</v>
      </c>
      <c r="AU36" s="3" t="n">
        <v>173</v>
      </c>
      <c r="AV36" s="11" t="n">
        <f aca="false">AU36/J36*100</f>
        <v>6.34629493763756</v>
      </c>
      <c r="AW36" s="3" t="n">
        <v>117</v>
      </c>
      <c r="AX36" s="11" t="n">
        <f aca="false">AW36/J36*100</f>
        <v>4.29200293470286</v>
      </c>
      <c r="AY36" s="3" t="n">
        <v>102</v>
      </c>
      <c r="AZ36" s="11" t="n">
        <f aca="false">AY36/J36*100</f>
        <v>3.74174614820249</v>
      </c>
      <c r="BA36" s="3" t="n">
        <v>93</v>
      </c>
      <c r="BB36" s="11" t="n">
        <f aca="false">BA36/J36*100</f>
        <v>3.41159207630227</v>
      </c>
      <c r="BC36" s="3" t="n">
        <v>36</v>
      </c>
      <c r="BD36" s="11" t="n">
        <f aca="false">BC36/J36*100</f>
        <v>1.32061628760088</v>
      </c>
    </row>
    <row r="37" s="1" customFormat="true" ht="11.25" hidden="false" customHeight="false" outlineLevel="0" collapsed="false">
      <c r="A37" s="12"/>
      <c r="B37" s="14" t="s">
        <v>55</v>
      </c>
      <c r="C37" s="4" t="n">
        <v>2131</v>
      </c>
      <c r="D37" s="4" t="n">
        <v>2136</v>
      </c>
      <c r="E37" s="4" t="n">
        <v>4267</v>
      </c>
      <c r="F37" s="4" t="n">
        <v>1598</v>
      </c>
      <c r="G37" s="4" t="n">
        <v>1646</v>
      </c>
      <c r="H37" s="4" t="n">
        <v>3244</v>
      </c>
      <c r="I37" s="15" t="n">
        <f aca="false">H37/E37*100</f>
        <v>76.0253105226154</v>
      </c>
      <c r="J37" s="4" t="n">
        <v>2726</v>
      </c>
      <c r="K37" s="4" t="n">
        <v>215</v>
      </c>
      <c r="L37" s="15" t="n">
        <f aca="false">TRUNC(K37*100/H37,2)</f>
        <v>6.62</v>
      </c>
      <c r="M37" s="4" t="n">
        <f aca="false">H37-J37-K37</f>
        <v>303</v>
      </c>
      <c r="N37" s="15" t="n">
        <f aca="false">TRUNC(M37*100/H37,2)</f>
        <v>9.34</v>
      </c>
      <c r="O37" s="4" t="n">
        <v>145</v>
      </c>
      <c r="P37" s="15" t="n">
        <f aca="false">TRUNC(O37*100/H37,2)</f>
        <v>4.46</v>
      </c>
      <c r="Q37" s="14" t="s">
        <v>55</v>
      </c>
      <c r="R37" s="4" t="n">
        <v>93</v>
      </c>
      <c r="S37" s="15" t="n">
        <f aca="false">R37/J37*100</f>
        <v>3.41159207630227</v>
      </c>
      <c r="T37" s="4" t="n">
        <v>106</v>
      </c>
      <c r="U37" s="15" t="n">
        <f aca="false">T37/J37*100</f>
        <v>3.88848129126926</v>
      </c>
      <c r="V37" s="4" t="n">
        <v>221</v>
      </c>
      <c r="W37" s="15" t="n">
        <f aca="false">V37/J37*100</f>
        <v>8.10711665443874</v>
      </c>
      <c r="X37" s="4" t="n">
        <v>236</v>
      </c>
      <c r="Y37" s="15" t="n">
        <f aca="false">X37/J37*100</f>
        <v>8.65737344093911</v>
      </c>
      <c r="Z37" s="4" t="n">
        <v>18</v>
      </c>
      <c r="AA37" s="15" t="n">
        <f aca="false">Z37/J37*100</f>
        <v>0.66030814380044</v>
      </c>
      <c r="AB37" s="4" t="n">
        <v>52</v>
      </c>
      <c r="AC37" s="15" t="n">
        <f aca="false">AB37/J37*100</f>
        <v>1.90755685986794</v>
      </c>
      <c r="AD37" s="4" t="n">
        <v>70</v>
      </c>
      <c r="AE37" s="15" t="n">
        <f aca="false">AD37/J37*100</f>
        <v>2.56786500366838</v>
      </c>
      <c r="AF37" s="4" t="n">
        <v>54</v>
      </c>
      <c r="AG37" s="15" t="n">
        <f aca="false">AF37/J37*100</f>
        <v>1.98092443140132</v>
      </c>
      <c r="AH37" s="4" t="n">
        <v>15</v>
      </c>
      <c r="AI37" s="15" t="n">
        <f aca="false">AH37/J37*100</f>
        <v>0.550256786500367</v>
      </c>
      <c r="AJ37" s="4" t="n">
        <v>163</v>
      </c>
      <c r="AK37" s="15" t="n">
        <f aca="false">AJ37/J37*100</f>
        <v>5.97945707997065</v>
      </c>
      <c r="AL37" s="14" t="s">
        <v>55</v>
      </c>
      <c r="AM37" s="4" t="n">
        <v>340</v>
      </c>
      <c r="AN37" s="15" t="n">
        <f aca="false">AM37/J37*100</f>
        <v>12.472487160675</v>
      </c>
      <c r="AO37" s="4" t="n">
        <v>192</v>
      </c>
      <c r="AP37" s="15" t="n">
        <f aca="false">AO37/J37*100</f>
        <v>7.0432868672047</v>
      </c>
      <c r="AQ37" s="4" t="n">
        <v>327</v>
      </c>
      <c r="AR37" s="15" t="n">
        <f aca="false">AQ37/J37*100</f>
        <v>11.995597945708</v>
      </c>
      <c r="AS37" s="4" t="n">
        <v>318</v>
      </c>
      <c r="AT37" s="15" t="n">
        <f aca="false">AS37/J37*100</f>
        <v>11.6654438738078</v>
      </c>
      <c r="AU37" s="4" t="n">
        <v>173</v>
      </c>
      <c r="AV37" s="15" t="n">
        <f aca="false">AU37/J37*100</f>
        <v>6.34629493763756</v>
      </c>
      <c r="AW37" s="4" t="n">
        <v>117</v>
      </c>
      <c r="AX37" s="15" t="n">
        <f aca="false">AW37/J37*100</f>
        <v>4.29200293470286</v>
      </c>
      <c r="AY37" s="4" t="n">
        <v>102</v>
      </c>
      <c r="AZ37" s="15" t="n">
        <f aca="false">AY37/J37*100</f>
        <v>3.74174614820249</v>
      </c>
      <c r="BA37" s="4" t="n">
        <v>93</v>
      </c>
      <c r="BB37" s="15" t="n">
        <f aca="false">BA37/J37*100</f>
        <v>3.41159207630227</v>
      </c>
      <c r="BC37" s="4" t="n">
        <v>36</v>
      </c>
      <c r="BD37" s="15" t="n">
        <f aca="false">BC37/J37*100</f>
        <v>1.32061628760088</v>
      </c>
    </row>
    <row r="40" s="1" customFormat="true" ht="11.25" hidden="false" customHeight="false" outlineLevel="0" collapsed="false">
      <c r="C40" s="4" t="s">
        <v>0</v>
      </c>
      <c r="D40" s="4"/>
      <c r="E40" s="4"/>
      <c r="F40" s="4"/>
      <c r="G40" s="4" t="s">
        <v>1</v>
      </c>
      <c r="H40" s="4"/>
      <c r="J40" s="4"/>
      <c r="K40" s="4"/>
      <c r="M40" s="4"/>
      <c r="O40" s="4"/>
      <c r="R40" s="4"/>
      <c r="T40" s="4"/>
      <c r="V40" s="4"/>
      <c r="X40" s="4"/>
      <c r="Z40" s="4"/>
      <c r="AB40" s="4"/>
      <c r="AD40" s="4"/>
      <c r="AF40" s="4"/>
      <c r="AH40" s="4"/>
      <c r="AJ40" s="4"/>
      <c r="AM40" s="4"/>
      <c r="AO40" s="4"/>
      <c r="AQ40" s="4"/>
      <c r="AS40" s="4"/>
      <c r="AU40" s="4"/>
      <c r="AW40" s="4"/>
      <c r="AY40" s="4"/>
      <c r="BA40" s="4"/>
      <c r="BC40" s="4"/>
    </row>
    <row r="41" s="5" customFormat="true" ht="62.25" hidden="false" customHeight="true" outlineLevel="0" collapsed="false">
      <c r="B41" s="5" t="s">
        <v>2</v>
      </c>
      <c r="C41" s="6" t="s">
        <v>3</v>
      </c>
      <c r="D41" s="6" t="s">
        <v>4</v>
      </c>
      <c r="E41" s="6" t="s">
        <v>5</v>
      </c>
      <c r="F41" s="6" t="s">
        <v>3</v>
      </c>
      <c r="G41" s="6" t="s">
        <v>4</v>
      </c>
      <c r="H41" s="6" t="s">
        <v>5</v>
      </c>
      <c r="I41" s="5" t="s">
        <v>6</v>
      </c>
      <c r="J41" s="6" t="s">
        <v>7</v>
      </c>
      <c r="K41" s="6" t="s">
        <v>8</v>
      </c>
      <c r="L41" s="5" t="s">
        <v>6</v>
      </c>
      <c r="M41" s="6" t="s">
        <v>9</v>
      </c>
      <c r="N41" s="5" t="s">
        <v>6</v>
      </c>
      <c r="O41" s="6" t="s">
        <v>10</v>
      </c>
      <c r="P41" s="5" t="s">
        <v>6</v>
      </c>
      <c r="Q41" s="5" t="s">
        <v>2</v>
      </c>
      <c r="R41" s="6" t="s">
        <v>11</v>
      </c>
      <c r="S41" s="5" t="s">
        <v>6</v>
      </c>
      <c r="T41" s="6" t="s">
        <v>12</v>
      </c>
      <c r="U41" s="5" t="s">
        <v>6</v>
      </c>
      <c r="V41" s="6" t="s">
        <v>13</v>
      </c>
      <c r="W41" s="5" t="s">
        <v>6</v>
      </c>
      <c r="X41" s="6" t="s">
        <v>14</v>
      </c>
      <c r="Y41" s="5" t="s">
        <v>6</v>
      </c>
      <c r="Z41" s="6" t="s">
        <v>15</v>
      </c>
      <c r="AA41" s="5" t="s">
        <v>6</v>
      </c>
      <c r="AB41" s="6" t="s">
        <v>16</v>
      </c>
      <c r="AC41" s="5" t="s">
        <v>6</v>
      </c>
      <c r="AD41" s="6" t="s">
        <v>17</v>
      </c>
      <c r="AE41" s="5" t="s">
        <v>6</v>
      </c>
      <c r="AF41" s="6" t="s">
        <v>18</v>
      </c>
      <c r="AG41" s="5" t="s">
        <v>6</v>
      </c>
      <c r="AH41" s="6" t="s">
        <v>19</v>
      </c>
      <c r="AI41" s="5" t="s">
        <v>6</v>
      </c>
      <c r="AJ41" s="6" t="s">
        <v>20</v>
      </c>
      <c r="AK41" s="5" t="s">
        <v>6</v>
      </c>
      <c r="AL41" s="5" t="s">
        <v>2</v>
      </c>
      <c r="AM41" s="6" t="s">
        <v>21</v>
      </c>
      <c r="AN41" s="5" t="s">
        <v>6</v>
      </c>
      <c r="AO41" s="6" t="s">
        <v>22</v>
      </c>
      <c r="AP41" s="5" t="s">
        <v>6</v>
      </c>
      <c r="AQ41" s="6" t="s">
        <v>23</v>
      </c>
      <c r="AR41" s="5" t="s">
        <v>6</v>
      </c>
      <c r="AS41" s="6" t="s">
        <v>24</v>
      </c>
      <c r="AT41" s="5" t="s">
        <v>6</v>
      </c>
      <c r="AU41" s="6" t="s">
        <v>25</v>
      </c>
      <c r="AV41" s="5" t="s">
        <v>6</v>
      </c>
      <c r="AW41" s="6" t="s">
        <v>26</v>
      </c>
      <c r="AX41" s="5" t="s">
        <v>6</v>
      </c>
      <c r="AY41" s="6" t="s">
        <v>27</v>
      </c>
      <c r="AZ41" s="5" t="s">
        <v>6</v>
      </c>
      <c r="BA41" s="6" t="s">
        <v>28</v>
      </c>
      <c r="BB41" s="5" t="s">
        <v>6</v>
      </c>
      <c r="BC41" s="6" t="s">
        <v>29</v>
      </c>
      <c r="BD41" s="5" t="s">
        <v>6</v>
      </c>
    </row>
    <row r="42" customFormat="false" ht="11.25" hidden="false" customHeight="false" outlineLevel="0" collapsed="false">
      <c r="A42" s="12"/>
      <c r="B42" s="13"/>
      <c r="I42" s="11"/>
      <c r="L42" s="11"/>
      <c r="N42" s="11"/>
      <c r="P42" s="11"/>
      <c r="Q42" s="13"/>
      <c r="S42" s="11"/>
      <c r="U42" s="11"/>
      <c r="W42" s="11"/>
      <c r="Y42" s="11"/>
      <c r="AA42" s="11"/>
      <c r="AC42" s="11"/>
      <c r="AE42" s="11"/>
      <c r="AG42" s="11"/>
      <c r="AI42" s="11"/>
      <c r="AK42" s="11"/>
      <c r="AL42" s="13"/>
      <c r="AN42" s="11"/>
      <c r="AP42" s="11"/>
      <c r="AR42" s="11"/>
      <c r="AT42" s="11"/>
      <c r="AV42" s="11"/>
      <c r="AX42" s="11"/>
      <c r="AZ42" s="11"/>
      <c r="BB42" s="11"/>
      <c r="BD42" s="11"/>
    </row>
    <row r="43" customFormat="false" ht="11.25" hidden="false" customHeight="false" outlineLevel="0" collapsed="false">
      <c r="A43" s="12" t="n">
        <v>140</v>
      </c>
      <c r="B43" s="13" t="s">
        <v>56</v>
      </c>
      <c r="C43" s="3" t="n">
        <v>1991</v>
      </c>
      <c r="D43" s="3" t="n">
        <v>2119</v>
      </c>
      <c r="E43" s="3" t="n">
        <v>4110</v>
      </c>
      <c r="F43" s="3" t="n">
        <v>1506</v>
      </c>
      <c r="G43" s="3" t="n">
        <v>1592</v>
      </c>
      <c r="H43" s="3" t="n">
        <v>3098</v>
      </c>
      <c r="I43" s="11" t="n">
        <f aca="false">H43/E43*100</f>
        <v>75.3771289537713</v>
      </c>
      <c r="J43" s="3" t="n">
        <v>2734</v>
      </c>
      <c r="K43" s="3" t="n">
        <v>32</v>
      </c>
      <c r="L43" s="11" t="n">
        <f aca="false">TRUNC(K43*100/H43,2)</f>
        <v>1.03</v>
      </c>
      <c r="M43" s="3" t="n">
        <f aca="false">H43-J43-K43</f>
        <v>332</v>
      </c>
      <c r="N43" s="11" t="n">
        <f aca="false">TRUNC(M43*100/H43,2)</f>
        <v>10.71</v>
      </c>
      <c r="O43" s="3" t="n">
        <v>178</v>
      </c>
      <c r="P43" s="11" t="n">
        <f aca="false">TRUNC(O43*100/H43,2)</f>
        <v>5.74</v>
      </c>
      <c r="Q43" s="13" t="s">
        <v>56</v>
      </c>
      <c r="R43" s="3" t="n">
        <v>25</v>
      </c>
      <c r="S43" s="11" t="n">
        <f aca="false">R43/J43*100</f>
        <v>0.91441111923921</v>
      </c>
      <c r="T43" s="3" t="n">
        <v>220</v>
      </c>
      <c r="U43" s="11" t="n">
        <f aca="false">T43/J43*100</f>
        <v>8.04681784930505</v>
      </c>
      <c r="V43" s="3" t="n">
        <v>642</v>
      </c>
      <c r="W43" s="11" t="n">
        <f aca="false">V43/J43*100</f>
        <v>23.4820775420629</v>
      </c>
      <c r="X43" s="3" t="n">
        <v>304</v>
      </c>
      <c r="Y43" s="11" t="n">
        <f aca="false">X43/J43*100</f>
        <v>11.1192392099488</v>
      </c>
      <c r="Z43" s="3" t="n">
        <v>129</v>
      </c>
      <c r="AA43" s="11" t="n">
        <f aca="false">Z43/J43*100</f>
        <v>4.71836137527432</v>
      </c>
      <c r="AB43" s="3" t="n">
        <v>172</v>
      </c>
      <c r="AC43" s="11" t="n">
        <f aca="false">AB43/J43*100</f>
        <v>6.29114850036577</v>
      </c>
      <c r="AD43" s="3" t="n">
        <v>97</v>
      </c>
      <c r="AE43" s="11" t="n">
        <f aca="false">AD43/J43*100</f>
        <v>3.54791514264813</v>
      </c>
      <c r="AF43" s="3" t="n">
        <v>50</v>
      </c>
      <c r="AG43" s="11" t="n">
        <f aca="false">AF43/J43*100</f>
        <v>1.82882223847842</v>
      </c>
      <c r="AH43" s="3" t="n">
        <v>14</v>
      </c>
      <c r="AI43" s="11" t="n">
        <f aca="false">AH43/J43*100</f>
        <v>0.512070226773958</v>
      </c>
      <c r="AJ43" s="3" t="n">
        <v>106</v>
      </c>
      <c r="AK43" s="11" t="n">
        <f aca="false">AJ43/J43*100</f>
        <v>3.87710314557425</v>
      </c>
      <c r="AL43" s="13" t="s">
        <v>56</v>
      </c>
      <c r="AM43" s="3" t="n">
        <v>12</v>
      </c>
      <c r="AN43" s="11" t="n">
        <f aca="false">AM43/J43*100</f>
        <v>0.438917337234821</v>
      </c>
      <c r="AO43" s="3" t="n">
        <v>78</v>
      </c>
      <c r="AP43" s="11" t="n">
        <f aca="false">AO43/J43*100</f>
        <v>2.85296269202634</v>
      </c>
      <c r="AQ43" s="3" t="n">
        <v>47</v>
      </c>
      <c r="AR43" s="11" t="n">
        <f aca="false">AQ43/J43*100</f>
        <v>1.71909290416971</v>
      </c>
      <c r="AS43" s="3" t="n">
        <v>169</v>
      </c>
      <c r="AT43" s="11" t="n">
        <f aca="false">AS43/J43*100</f>
        <v>6.18141916605706</v>
      </c>
      <c r="AU43" s="3" t="n">
        <v>302</v>
      </c>
      <c r="AV43" s="11" t="n">
        <f aca="false">AU43/J43*100</f>
        <v>11.0460863204097</v>
      </c>
      <c r="AW43" s="3" t="n">
        <v>171</v>
      </c>
      <c r="AX43" s="11" t="n">
        <f aca="false">AW43/J43*100</f>
        <v>6.2545720555962</v>
      </c>
      <c r="AY43" s="3" t="n">
        <v>43</v>
      </c>
      <c r="AZ43" s="11" t="n">
        <f aca="false">AY43/J43*100</f>
        <v>1.57278712509144</v>
      </c>
      <c r="BA43" s="3" t="n">
        <v>99</v>
      </c>
      <c r="BB43" s="11" t="n">
        <f aca="false">BA43/J43*100</f>
        <v>3.62106803218727</v>
      </c>
      <c r="BC43" s="3" t="n">
        <v>54</v>
      </c>
      <c r="BD43" s="11" t="n">
        <f aca="false">BC43/J43*100</f>
        <v>1.97512801755669</v>
      </c>
    </row>
    <row r="44" s="1" customFormat="true" ht="11.25" hidden="false" customHeight="false" outlineLevel="0" collapsed="false">
      <c r="A44" s="12"/>
      <c r="B44" s="14" t="s">
        <v>57</v>
      </c>
      <c r="C44" s="4" t="n">
        <v>1991</v>
      </c>
      <c r="D44" s="4" t="n">
        <v>2119</v>
      </c>
      <c r="E44" s="4" t="n">
        <v>4110</v>
      </c>
      <c r="F44" s="4" t="n">
        <v>1506</v>
      </c>
      <c r="G44" s="4" t="n">
        <v>1592</v>
      </c>
      <c r="H44" s="4" t="n">
        <v>3098</v>
      </c>
      <c r="I44" s="15" t="n">
        <f aca="false">H44/E44*100</f>
        <v>75.3771289537713</v>
      </c>
      <c r="J44" s="4" t="n">
        <v>2734</v>
      </c>
      <c r="K44" s="4" t="n">
        <v>32</v>
      </c>
      <c r="L44" s="15" t="n">
        <f aca="false">TRUNC(K44*100/H44,2)</f>
        <v>1.03</v>
      </c>
      <c r="M44" s="4" t="n">
        <f aca="false">H44-J44-K44</f>
        <v>332</v>
      </c>
      <c r="N44" s="15" t="n">
        <f aca="false">TRUNC(M44*100/H44,2)</f>
        <v>10.71</v>
      </c>
      <c r="O44" s="4" t="n">
        <v>178</v>
      </c>
      <c r="P44" s="15" t="n">
        <f aca="false">TRUNC(O44*100/H44,2)</f>
        <v>5.74</v>
      </c>
      <c r="Q44" s="14" t="s">
        <v>57</v>
      </c>
      <c r="R44" s="4" t="n">
        <v>25</v>
      </c>
      <c r="S44" s="15" t="n">
        <f aca="false">R44/J44*100</f>
        <v>0.91441111923921</v>
      </c>
      <c r="T44" s="4" t="n">
        <v>220</v>
      </c>
      <c r="U44" s="15" t="n">
        <f aca="false">T44/J44*100</f>
        <v>8.04681784930505</v>
      </c>
      <c r="V44" s="4" t="n">
        <v>642</v>
      </c>
      <c r="W44" s="15" t="n">
        <f aca="false">V44/J44*100</f>
        <v>23.4820775420629</v>
      </c>
      <c r="X44" s="4" t="n">
        <v>304</v>
      </c>
      <c r="Y44" s="15" t="n">
        <f aca="false">X44/J44*100</f>
        <v>11.1192392099488</v>
      </c>
      <c r="Z44" s="4" t="n">
        <v>129</v>
      </c>
      <c r="AA44" s="15" t="n">
        <f aca="false">Z44/J44*100</f>
        <v>4.71836137527432</v>
      </c>
      <c r="AB44" s="4" t="n">
        <v>172</v>
      </c>
      <c r="AC44" s="15" t="n">
        <f aca="false">AB44/J44*100</f>
        <v>6.29114850036577</v>
      </c>
      <c r="AD44" s="4" t="n">
        <v>97</v>
      </c>
      <c r="AE44" s="15" t="n">
        <f aca="false">AD44/J44*100</f>
        <v>3.54791514264813</v>
      </c>
      <c r="AF44" s="4" t="n">
        <v>50</v>
      </c>
      <c r="AG44" s="15" t="n">
        <f aca="false">AF44/J44*100</f>
        <v>1.82882223847842</v>
      </c>
      <c r="AH44" s="4" t="n">
        <v>14</v>
      </c>
      <c r="AI44" s="15" t="n">
        <f aca="false">AH44/J44*100</f>
        <v>0.512070226773958</v>
      </c>
      <c r="AJ44" s="4" t="n">
        <v>106</v>
      </c>
      <c r="AK44" s="15" t="n">
        <f aca="false">AJ44/J44*100</f>
        <v>3.87710314557425</v>
      </c>
      <c r="AL44" s="14" t="s">
        <v>57</v>
      </c>
      <c r="AM44" s="4" t="n">
        <v>12</v>
      </c>
      <c r="AN44" s="15" t="n">
        <f aca="false">AM44/J44*100</f>
        <v>0.438917337234821</v>
      </c>
      <c r="AO44" s="4" t="n">
        <v>78</v>
      </c>
      <c r="AP44" s="15" t="n">
        <f aca="false">AO44/J44*100</f>
        <v>2.85296269202634</v>
      </c>
      <c r="AQ44" s="4" t="n">
        <v>47</v>
      </c>
      <c r="AR44" s="15" t="n">
        <f aca="false">AQ44/J44*100</f>
        <v>1.71909290416971</v>
      </c>
      <c r="AS44" s="4" t="n">
        <v>169</v>
      </c>
      <c r="AT44" s="15" t="n">
        <f aca="false">AS44/J44*100</f>
        <v>6.18141916605706</v>
      </c>
      <c r="AU44" s="4" t="n">
        <v>302</v>
      </c>
      <c r="AV44" s="15" t="n">
        <f aca="false">AU44/J44*100</f>
        <v>11.0460863204097</v>
      </c>
      <c r="AW44" s="4" t="n">
        <v>171</v>
      </c>
      <c r="AX44" s="15" t="n">
        <f aca="false">AW44/J44*100</f>
        <v>6.2545720555962</v>
      </c>
      <c r="AY44" s="4" t="n">
        <v>43</v>
      </c>
      <c r="AZ44" s="15" t="n">
        <f aca="false">AY44/J44*100</f>
        <v>1.57278712509144</v>
      </c>
      <c r="BA44" s="4" t="n">
        <v>99</v>
      </c>
      <c r="BB44" s="15" t="n">
        <f aca="false">BA44/J44*100</f>
        <v>3.62106803218727</v>
      </c>
      <c r="BC44" s="4" t="n">
        <v>54</v>
      </c>
      <c r="BD44" s="15" t="n">
        <f aca="false">BC44/J44*100</f>
        <v>1.97512801755669</v>
      </c>
    </row>
    <row r="45" s="21" customFormat="true" ht="11.25" hidden="false" customHeight="false" outlineLevel="0" collapsed="false">
      <c r="A45" s="16" t="n">
        <v>140</v>
      </c>
      <c r="B45" s="19" t="s">
        <v>56</v>
      </c>
      <c r="C45" s="3" t="n">
        <v>2039</v>
      </c>
      <c r="D45" s="3" t="n">
        <v>2086</v>
      </c>
      <c r="E45" s="3" t="n">
        <v>4125</v>
      </c>
      <c r="F45" s="3" t="n">
        <v>1501</v>
      </c>
      <c r="G45" s="3" t="n">
        <v>1518</v>
      </c>
      <c r="H45" s="3" t="n">
        <v>3019</v>
      </c>
      <c r="I45" s="11" t="n">
        <f aca="false">H45/E45*100</f>
        <v>73.1878787878788</v>
      </c>
      <c r="J45" s="3" t="n">
        <v>2594</v>
      </c>
      <c r="K45" s="3" t="n">
        <v>194</v>
      </c>
      <c r="L45" s="20" t="n">
        <f aca="false">TRUNC(K45*100/H45,2)</f>
        <v>6.42</v>
      </c>
      <c r="M45" s="3" t="n">
        <f aca="false">H45-J45-K45</f>
        <v>231</v>
      </c>
      <c r="N45" s="20" t="n">
        <f aca="false">TRUNC(M45*100/H45,2)</f>
        <v>7.65</v>
      </c>
      <c r="O45" s="3" t="n">
        <v>180</v>
      </c>
      <c r="P45" s="20" t="n">
        <f aca="false">TRUNC(O45*100/H45,2)</f>
        <v>5.96</v>
      </c>
      <c r="Q45" s="19" t="s">
        <v>56</v>
      </c>
      <c r="R45" s="3" t="n">
        <v>24</v>
      </c>
      <c r="S45" s="20" t="n">
        <f aca="false">R45/J45*100</f>
        <v>0.925212027756361</v>
      </c>
      <c r="T45" s="3" t="n">
        <v>248</v>
      </c>
      <c r="U45" s="20" t="n">
        <f aca="false">T45/J45*100</f>
        <v>9.56052428681573</v>
      </c>
      <c r="V45" s="3" t="n">
        <v>718</v>
      </c>
      <c r="W45" s="20" t="n">
        <f aca="false">V45/J45*100</f>
        <v>27.6792598303778</v>
      </c>
      <c r="X45" s="3" t="n">
        <v>270</v>
      </c>
      <c r="Y45" s="20" t="n">
        <f aca="false">X45/J45*100</f>
        <v>10.4086353122591</v>
      </c>
      <c r="Z45" s="3" t="n">
        <v>109</v>
      </c>
      <c r="AA45" s="20" t="n">
        <f aca="false">Z45/J45*100</f>
        <v>4.20200462606014</v>
      </c>
      <c r="AB45" s="3" t="n">
        <v>166</v>
      </c>
      <c r="AC45" s="20" t="n">
        <f aca="false">AB45/J45*100</f>
        <v>6.3993831919815</v>
      </c>
      <c r="AD45" s="3" t="n">
        <v>79</v>
      </c>
      <c r="AE45" s="20" t="n">
        <f aca="false">AD45/J45*100</f>
        <v>3.04548959136469</v>
      </c>
      <c r="AF45" s="3" t="n">
        <v>32</v>
      </c>
      <c r="AG45" s="20" t="n">
        <f aca="false">AF45/J45*100</f>
        <v>1.23361603700848</v>
      </c>
      <c r="AH45" s="3" t="n">
        <v>13</v>
      </c>
      <c r="AI45" s="20" t="n">
        <f aca="false">AH45/J45*100</f>
        <v>0.501156515034696</v>
      </c>
      <c r="AJ45" s="3" t="n">
        <v>60</v>
      </c>
      <c r="AK45" s="20" t="n">
        <f aca="false">AJ45/J45*100</f>
        <v>2.3130300693909</v>
      </c>
      <c r="AL45" s="19" t="s">
        <v>56</v>
      </c>
      <c r="AM45" s="3" t="n">
        <v>10</v>
      </c>
      <c r="AN45" s="20" t="n">
        <f aca="false">AM45/J45*100</f>
        <v>0.38550501156515</v>
      </c>
      <c r="AO45" s="3" t="n">
        <v>116</v>
      </c>
      <c r="AP45" s="20" t="n">
        <f aca="false">AO45/J45*100</f>
        <v>4.47185813415574</v>
      </c>
      <c r="AQ45" s="3" t="n">
        <v>69</v>
      </c>
      <c r="AR45" s="20" t="n">
        <f aca="false">AQ45/J45*100</f>
        <v>2.65998457979954</v>
      </c>
      <c r="AS45" s="3" t="n">
        <v>139</v>
      </c>
      <c r="AT45" s="20" t="n">
        <f aca="false">AS45/J45*100</f>
        <v>5.35851966075559</v>
      </c>
      <c r="AU45" s="3" t="n">
        <v>66</v>
      </c>
      <c r="AV45" s="20" t="n">
        <f aca="false">AU45/J45*100</f>
        <v>2.54433307632999</v>
      </c>
      <c r="AW45" s="3" t="n">
        <v>228</v>
      </c>
      <c r="AX45" s="20" t="n">
        <f aca="false">AW45/J45*100</f>
        <v>8.78951426368543</v>
      </c>
      <c r="AY45" s="3" t="n">
        <v>136</v>
      </c>
      <c r="AZ45" s="20" t="n">
        <f aca="false">AY45/J45*100</f>
        <v>5.24286815728604</v>
      </c>
      <c r="BA45" s="3" t="n">
        <v>75</v>
      </c>
      <c r="BB45" s="20" t="n">
        <f aca="false">BA45/J45*100</f>
        <v>2.89128758673863</v>
      </c>
      <c r="BC45" s="3" t="n">
        <v>36</v>
      </c>
      <c r="BD45" s="20" t="n">
        <f aca="false">BC45/J45*100</f>
        <v>1.38781804163454</v>
      </c>
    </row>
    <row r="46" s="24" customFormat="true" ht="11.25" hidden="false" customHeight="false" outlineLevel="0" collapsed="false">
      <c r="A46" s="16"/>
      <c r="B46" s="22" t="s">
        <v>58</v>
      </c>
      <c r="C46" s="4" t="n">
        <v>2039</v>
      </c>
      <c r="D46" s="4" t="n">
        <v>2086</v>
      </c>
      <c r="E46" s="4" t="n">
        <v>4125</v>
      </c>
      <c r="F46" s="4" t="n">
        <v>1501</v>
      </c>
      <c r="G46" s="4" t="n">
        <v>1518</v>
      </c>
      <c r="H46" s="4" t="n">
        <v>3019</v>
      </c>
      <c r="I46" s="15" t="n">
        <f aca="false">H46/E46*100</f>
        <v>73.1878787878788</v>
      </c>
      <c r="J46" s="4" t="n">
        <v>2594</v>
      </c>
      <c r="K46" s="4" t="n">
        <v>194</v>
      </c>
      <c r="L46" s="23" t="n">
        <f aca="false">TRUNC(K46*100/H46,2)</f>
        <v>6.42</v>
      </c>
      <c r="M46" s="4" t="n">
        <f aca="false">H46-J46-K46</f>
        <v>231</v>
      </c>
      <c r="N46" s="23" t="n">
        <f aca="false">TRUNC(M46*100/H46,2)</f>
        <v>7.65</v>
      </c>
      <c r="O46" s="4" t="n">
        <v>180</v>
      </c>
      <c r="P46" s="23" t="n">
        <f aca="false">TRUNC(O46*100/H46,2)</f>
        <v>5.96</v>
      </c>
      <c r="Q46" s="22" t="s">
        <v>58</v>
      </c>
      <c r="R46" s="4" t="n">
        <v>24</v>
      </c>
      <c r="S46" s="23" t="n">
        <f aca="false">R46/J46*100</f>
        <v>0.925212027756361</v>
      </c>
      <c r="T46" s="4" t="n">
        <v>248</v>
      </c>
      <c r="U46" s="23" t="n">
        <f aca="false">T46/J46*100</f>
        <v>9.56052428681573</v>
      </c>
      <c r="V46" s="4" t="n">
        <v>718</v>
      </c>
      <c r="W46" s="23" t="n">
        <f aca="false">V46/J46*100</f>
        <v>27.6792598303778</v>
      </c>
      <c r="X46" s="4" t="n">
        <v>270</v>
      </c>
      <c r="Y46" s="23" t="n">
        <f aca="false">X46/J46*100</f>
        <v>10.4086353122591</v>
      </c>
      <c r="Z46" s="4" t="n">
        <v>109</v>
      </c>
      <c r="AA46" s="23" t="n">
        <f aca="false">Z46/J46*100</f>
        <v>4.20200462606014</v>
      </c>
      <c r="AB46" s="4" t="n">
        <v>166</v>
      </c>
      <c r="AC46" s="23" t="n">
        <f aca="false">AB46/J46*100</f>
        <v>6.3993831919815</v>
      </c>
      <c r="AD46" s="4" t="n">
        <v>79</v>
      </c>
      <c r="AE46" s="23" t="n">
        <f aca="false">AD46/J46*100</f>
        <v>3.04548959136469</v>
      </c>
      <c r="AF46" s="4" t="n">
        <v>32</v>
      </c>
      <c r="AG46" s="23" t="n">
        <f aca="false">AF46/J46*100</f>
        <v>1.23361603700848</v>
      </c>
      <c r="AH46" s="4" t="n">
        <v>13</v>
      </c>
      <c r="AI46" s="23" t="n">
        <f aca="false">AH46/J46*100</f>
        <v>0.501156515034696</v>
      </c>
      <c r="AJ46" s="4" t="n">
        <v>60</v>
      </c>
      <c r="AK46" s="23" t="n">
        <f aca="false">AJ46/J46*100</f>
        <v>2.3130300693909</v>
      </c>
      <c r="AL46" s="22" t="s">
        <v>58</v>
      </c>
      <c r="AM46" s="4" t="n">
        <v>10</v>
      </c>
      <c r="AN46" s="23" t="n">
        <f aca="false">AM46/J46*100</f>
        <v>0.38550501156515</v>
      </c>
      <c r="AO46" s="4" t="n">
        <v>116</v>
      </c>
      <c r="AP46" s="23" t="n">
        <f aca="false">AO46/J46*100</f>
        <v>4.47185813415574</v>
      </c>
      <c r="AQ46" s="4" t="n">
        <v>69</v>
      </c>
      <c r="AR46" s="23" t="n">
        <f aca="false">AQ46/J46*100</f>
        <v>2.65998457979954</v>
      </c>
      <c r="AS46" s="4" t="n">
        <v>139</v>
      </c>
      <c r="AT46" s="23" t="n">
        <f aca="false">AS46/J46*100</f>
        <v>5.35851966075559</v>
      </c>
      <c r="AU46" s="4" t="n">
        <v>66</v>
      </c>
      <c r="AV46" s="23" t="n">
        <f aca="false">AU46/J46*100</f>
        <v>2.54433307632999</v>
      </c>
      <c r="AW46" s="4" t="n">
        <v>228</v>
      </c>
      <c r="AX46" s="23" t="n">
        <f aca="false">AW46/J46*100</f>
        <v>8.78951426368543</v>
      </c>
      <c r="AY46" s="4" t="n">
        <v>136</v>
      </c>
      <c r="AZ46" s="23" t="n">
        <f aca="false">AY46/J46*100</f>
        <v>5.24286815728604</v>
      </c>
      <c r="BA46" s="4" t="n">
        <v>75</v>
      </c>
      <c r="BB46" s="23" t="n">
        <f aca="false">BA46/J46*100</f>
        <v>2.89128758673863</v>
      </c>
      <c r="BC46" s="4" t="n">
        <v>36</v>
      </c>
      <c r="BD46" s="23" t="n">
        <f aca="false">BC46/J46*100</f>
        <v>1.38781804163454</v>
      </c>
    </row>
    <row r="47" customFormat="false" ht="11.25" hidden="false" customHeight="false" outlineLevel="0" collapsed="false">
      <c r="A47" s="12" t="n">
        <v>160</v>
      </c>
      <c r="B47" s="13" t="s">
        <v>59</v>
      </c>
      <c r="C47" s="3" t="n">
        <v>1931</v>
      </c>
      <c r="D47" s="3" t="n">
        <v>1978</v>
      </c>
      <c r="E47" s="3" t="n">
        <v>3909</v>
      </c>
      <c r="F47" s="3" t="n">
        <v>1302</v>
      </c>
      <c r="G47" s="3" t="n">
        <v>1298</v>
      </c>
      <c r="H47" s="3" t="n">
        <v>2600</v>
      </c>
      <c r="I47" s="11" t="n">
        <f aca="false">H47/E47*100</f>
        <v>66.5131747249936</v>
      </c>
      <c r="J47" s="3" t="n">
        <v>2376</v>
      </c>
      <c r="K47" s="3" t="n">
        <v>54</v>
      </c>
      <c r="L47" s="11" t="n">
        <f aca="false">TRUNC(K47*100/H47,2)</f>
        <v>2.07</v>
      </c>
      <c r="M47" s="3" t="n">
        <f aca="false">H47-J47-K47</f>
        <v>170</v>
      </c>
      <c r="N47" s="11" t="n">
        <f aca="false">TRUNC(M47*100/H47,2)</f>
        <v>6.53</v>
      </c>
      <c r="O47" s="3" t="n">
        <v>47</v>
      </c>
      <c r="P47" s="11" t="n">
        <f aca="false">TRUNC(O47*100/H47,2)</f>
        <v>1.8</v>
      </c>
      <c r="Q47" s="13" t="s">
        <v>59</v>
      </c>
      <c r="R47" s="3" t="n">
        <v>13</v>
      </c>
      <c r="S47" s="11" t="n">
        <f aca="false">R47/J47*100</f>
        <v>0.547138047138047</v>
      </c>
      <c r="T47" s="3" t="n">
        <v>397</v>
      </c>
      <c r="U47" s="11" t="n">
        <f aca="false">T47/J47*100</f>
        <v>16.7087542087542</v>
      </c>
      <c r="V47" s="3" t="n">
        <v>481</v>
      </c>
      <c r="W47" s="11" t="n">
        <f aca="false">V47/J47*100</f>
        <v>20.2441077441077</v>
      </c>
      <c r="X47" s="3" t="n">
        <v>46</v>
      </c>
      <c r="Y47" s="11" t="n">
        <f aca="false">X47/J47*100</f>
        <v>1.93602693602694</v>
      </c>
      <c r="Z47" s="3" t="n">
        <v>35</v>
      </c>
      <c r="AA47" s="11" t="n">
        <f aca="false">Z47/J47*100</f>
        <v>1.47306397306397</v>
      </c>
      <c r="AB47" s="3" t="n">
        <v>24</v>
      </c>
      <c r="AC47" s="11" t="n">
        <f aca="false">AB47/J47*100</f>
        <v>1.01010101010101</v>
      </c>
      <c r="AD47" s="3" t="n">
        <v>68</v>
      </c>
      <c r="AE47" s="11" t="n">
        <f aca="false">AD47/J47*100</f>
        <v>2.86195286195286</v>
      </c>
      <c r="AF47" s="3" t="n">
        <v>8</v>
      </c>
      <c r="AG47" s="11" t="n">
        <f aca="false">AF47/J47*100</f>
        <v>0.336700336700337</v>
      </c>
      <c r="AH47" s="3" t="n">
        <v>7</v>
      </c>
      <c r="AI47" s="11" t="n">
        <f aca="false">AH47/J47*100</f>
        <v>0.294612794612795</v>
      </c>
      <c r="AJ47" s="3" t="n">
        <v>79</v>
      </c>
      <c r="AK47" s="11" t="n">
        <f aca="false">AJ47/J47*100</f>
        <v>3.32491582491583</v>
      </c>
      <c r="AL47" s="13" t="s">
        <v>59</v>
      </c>
      <c r="AM47" s="3" t="n">
        <v>4</v>
      </c>
      <c r="AN47" s="11" t="n">
        <f aca="false">AM47/J47*100</f>
        <v>0.168350168350168</v>
      </c>
      <c r="AO47" s="3" t="n">
        <v>195</v>
      </c>
      <c r="AP47" s="11" t="n">
        <f aca="false">AO47/J47*100</f>
        <v>8.20707070707071</v>
      </c>
      <c r="AQ47" s="3" t="n">
        <v>5</v>
      </c>
      <c r="AR47" s="11" t="n">
        <f aca="false">AQ47/J47*100</f>
        <v>0.21043771043771</v>
      </c>
      <c r="AS47" s="3" t="n">
        <v>78</v>
      </c>
      <c r="AT47" s="11" t="n">
        <f aca="false">AS47/J47*100</f>
        <v>3.28282828282828</v>
      </c>
      <c r="AU47" s="3" t="n">
        <v>92</v>
      </c>
      <c r="AV47" s="11" t="n">
        <f aca="false">AU47/J47*100</f>
        <v>3.87205387205387</v>
      </c>
      <c r="AW47" s="3" t="n">
        <v>44</v>
      </c>
      <c r="AX47" s="11" t="n">
        <f aca="false">AW47/J47*100</f>
        <v>1.85185185185185</v>
      </c>
      <c r="AY47" s="3" t="n">
        <v>582</v>
      </c>
      <c r="AZ47" s="11" t="n">
        <f aca="false">AY47/J47*100</f>
        <v>24.4949494949495</v>
      </c>
      <c r="BA47" s="3" t="n">
        <v>143</v>
      </c>
      <c r="BB47" s="11" t="n">
        <f aca="false">BA47/J47*100</f>
        <v>6.01851851851852</v>
      </c>
      <c r="BC47" s="3" t="n">
        <v>75</v>
      </c>
      <c r="BD47" s="11" t="n">
        <f aca="false">BC47/J47*100</f>
        <v>3.15656565656566</v>
      </c>
    </row>
    <row r="48" s="1" customFormat="true" ht="11.25" hidden="false" customHeight="false" outlineLevel="0" collapsed="false">
      <c r="A48" s="12"/>
      <c r="B48" s="14" t="s">
        <v>60</v>
      </c>
      <c r="C48" s="4" t="n">
        <v>1931</v>
      </c>
      <c r="D48" s="4" t="n">
        <v>1978</v>
      </c>
      <c r="E48" s="4" t="n">
        <v>3909</v>
      </c>
      <c r="F48" s="4" t="n">
        <v>1302</v>
      </c>
      <c r="G48" s="4" t="n">
        <v>1298</v>
      </c>
      <c r="H48" s="4" t="n">
        <v>2600</v>
      </c>
      <c r="I48" s="15" t="n">
        <f aca="false">H48/E48*100</f>
        <v>66.5131747249936</v>
      </c>
      <c r="J48" s="4" t="n">
        <v>2376</v>
      </c>
      <c r="K48" s="4" t="n">
        <v>54</v>
      </c>
      <c r="L48" s="15" t="n">
        <f aca="false">TRUNC(K48*100/H48,2)</f>
        <v>2.07</v>
      </c>
      <c r="M48" s="4" t="n">
        <f aca="false">H48-J48-K48</f>
        <v>170</v>
      </c>
      <c r="N48" s="15" t="n">
        <f aca="false">TRUNC(M48*100/H48,2)</f>
        <v>6.53</v>
      </c>
      <c r="O48" s="4" t="n">
        <v>47</v>
      </c>
      <c r="P48" s="15" t="n">
        <f aca="false">TRUNC(O48*100/H48,2)</f>
        <v>1.8</v>
      </c>
      <c r="Q48" s="14" t="s">
        <v>60</v>
      </c>
      <c r="R48" s="4" t="n">
        <v>13</v>
      </c>
      <c r="S48" s="15" t="n">
        <f aca="false">R48/J48*100</f>
        <v>0.547138047138047</v>
      </c>
      <c r="T48" s="4" t="n">
        <v>397</v>
      </c>
      <c r="U48" s="15" t="n">
        <f aca="false">T48/J48*100</f>
        <v>16.7087542087542</v>
      </c>
      <c r="V48" s="4" t="n">
        <v>481</v>
      </c>
      <c r="W48" s="15" t="n">
        <f aca="false">V48/J48*100</f>
        <v>20.2441077441077</v>
      </c>
      <c r="X48" s="4" t="n">
        <v>46</v>
      </c>
      <c r="Y48" s="15" t="n">
        <f aca="false">X48/J48*100</f>
        <v>1.93602693602694</v>
      </c>
      <c r="Z48" s="4" t="n">
        <v>35</v>
      </c>
      <c r="AA48" s="15" t="n">
        <f aca="false">Z48/J48*100</f>
        <v>1.47306397306397</v>
      </c>
      <c r="AB48" s="4" t="n">
        <v>24</v>
      </c>
      <c r="AC48" s="15" t="n">
        <f aca="false">AB48/J48*100</f>
        <v>1.01010101010101</v>
      </c>
      <c r="AD48" s="4" t="n">
        <v>68</v>
      </c>
      <c r="AE48" s="15" t="n">
        <f aca="false">AD48/J48*100</f>
        <v>2.86195286195286</v>
      </c>
      <c r="AF48" s="4" t="n">
        <v>8</v>
      </c>
      <c r="AG48" s="15" t="n">
        <f aca="false">AF48/J48*100</f>
        <v>0.336700336700337</v>
      </c>
      <c r="AH48" s="4" t="n">
        <v>7</v>
      </c>
      <c r="AI48" s="15" t="n">
        <f aca="false">AH48/J48*100</f>
        <v>0.294612794612795</v>
      </c>
      <c r="AJ48" s="4" t="n">
        <v>79</v>
      </c>
      <c r="AK48" s="15" t="n">
        <f aca="false">AJ48/J48*100</f>
        <v>3.32491582491583</v>
      </c>
      <c r="AL48" s="14" t="s">
        <v>60</v>
      </c>
      <c r="AM48" s="4" t="n">
        <v>4</v>
      </c>
      <c r="AN48" s="15" t="n">
        <f aca="false">AM48/J48*100</f>
        <v>0.168350168350168</v>
      </c>
      <c r="AO48" s="4" t="n">
        <v>195</v>
      </c>
      <c r="AP48" s="15" t="n">
        <f aca="false">AO48/J48*100</f>
        <v>8.20707070707071</v>
      </c>
      <c r="AQ48" s="4" t="n">
        <v>5</v>
      </c>
      <c r="AR48" s="15" t="n">
        <f aca="false">AQ48/J48*100</f>
        <v>0.21043771043771</v>
      </c>
      <c r="AS48" s="4" t="n">
        <v>78</v>
      </c>
      <c r="AT48" s="15" t="n">
        <f aca="false">AS48/J48*100</f>
        <v>3.28282828282828</v>
      </c>
      <c r="AU48" s="4" t="n">
        <v>92</v>
      </c>
      <c r="AV48" s="15" t="n">
        <f aca="false">AU48/J48*100</f>
        <v>3.87205387205387</v>
      </c>
      <c r="AW48" s="4" t="n">
        <v>44</v>
      </c>
      <c r="AX48" s="15" t="n">
        <f aca="false">AW48/J48*100</f>
        <v>1.85185185185185</v>
      </c>
      <c r="AY48" s="4" t="n">
        <v>582</v>
      </c>
      <c r="AZ48" s="15" t="n">
        <f aca="false">AY48/J48*100</f>
        <v>24.4949494949495</v>
      </c>
      <c r="BA48" s="4" t="n">
        <v>143</v>
      </c>
      <c r="BB48" s="15" t="n">
        <f aca="false">BA48/J48*100</f>
        <v>6.01851851851852</v>
      </c>
      <c r="BC48" s="4" t="n">
        <v>75</v>
      </c>
      <c r="BD48" s="15" t="n">
        <f aca="false">BC48/J48*100</f>
        <v>3.15656565656566</v>
      </c>
    </row>
    <row r="49" customFormat="false" ht="11.25" hidden="false" customHeight="false" outlineLevel="0" collapsed="false">
      <c r="A49" s="12" t="n">
        <v>100</v>
      </c>
      <c r="B49" s="13" t="s">
        <v>61</v>
      </c>
      <c r="C49" s="3" t="n">
        <v>781</v>
      </c>
      <c r="D49" s="3" t="n">
        <v>805</v>
      </c>
      <c r="E49" s="3" t="n">
        <v>1586</v>
      </c>
      <c r="F49" s="3" t="n">
        <v>645</v>
      </c>
      <c r="G49" s="3" t="n">
        <v>657</v>
      </c>
      <c r="H49" s="3" t="n">
        <v>1302</v>
      </c>
      <c r="I49" s="11" t="n">
        <f aca="false">H49/E49*100</f>
        <v>82.093316519546</v>
      </c>
      <c r="J49" s="3" t="n">
        <v>1130</v>
      </c>
      <c r="K49" s="3" t="n">
        <v>23</v>
      </c>
      <c r="L49" s="11" t="n">
        <f aca="false">TRUNC(K49*100/H49,2)</f>
        <v>1.76</v>
      </c>
      <c r="M49" s="3" t="n">
        <f aca="false">H49-J49-K49</f>
        <v>149</v>
      </c>
      <c r="N49" s="11" t="n">
        <f aca="false">TRUNC(M49*100/H49,2)</f>
        <v>11.44</v>
      </c>
      <c r="O49" s="3" t="n">
        <v>99</v>
      </c>
      <c r="P49" s="11" t="n">
        <f aca="false">TRUNC(O49*100/H49,2)</f>
        <v>7.6</v>
      </c>
      <c r="Q49" s="13" t="s">
        <v>61</v>
      </c>
      <c r="R49" s="3" t="n">
        <v>6</v>
      </c>
      <c r="S49" s="11" t="n">
        <f aca="false">R49/J49*100</f>
        <v>0.530973451327434</v>
      </c>
      <c r="T49" s="3" t="n">
        <v>85</v>
      </c>
      <c r="U49" s="11" t="n">
        <f aca="false">T49/J49*100</f>
        <v>7.52212389380531</v>
      </c>
      <c r="V49" s="3" t="n">
        <v>390</v>
      </c>
      <c r="W49" s="11" t="n">
        <f aca="false">V49/J49*100</f>
        <v>34.5132743362832</v>
      </c>
      <c r="X49" s="3" t="n">
        <v>33</v>
      </c>
      <c r="Y49" s="11" t="n">
        <f aca="false">X49/J49*100</f>
        <v>2.92035398230089</v>
      </c>
      <c r="Z49" s="3" t="n">
        <v>15</v>
      </c>
      <c r="AA49" s="11" t="n">
        <f aca="false">Z49/J49*100</f>
        <v>1.32743362831858</v>
      </c>
      <c r="AB49" s="3" t="n">
        <v>44</v>
      </c>
      <c r="AC49" s="11" t="n">
        <f aca="false">AB49/J49*100</f>
        <v>3.89380530973451</v>
      </c>
      <c r="AD49" s="3" t="n">
        <v>28</v>
      </c>
      <c r="AE49" s="11" t="n">
        <f aca="false">AD49/J49*100</f>
        <v>2.47787610619469</v>
      </c>
      <c r="AF49" s="3" t="n">
        <v>3</v>
      </c>
      <c r="AG49" s="11" t="n">
        <f aca="false">AF49/J49*100</f>
        <v>0.265486725663717</v>
      </c>
      <c r="AH49" s="3" t="n">
        <v>9</v>
      </c>
      <c r="AI49" s="11" t="n">
        <f aca="false">AH49/J49*100</f>
        <v>0.796460176991151</v>
      </c>
      <c r="AJ49" s="3" t="n">
        <v>16</v>
      </c>
      <c r="AK49" s="11" t="n">
        <f aca="false">AJ49/J49*100</f>
        <v>1.41592920353982</v>
      </c>
      <c r="AL49" s="13" t="s">
        <v>61</v>
      </c>
      <c r="AM49" s="3" t="n">
        <v>2</v>
      </c>
      <c r="AN49" s="11" t="n">
        <f aca="false">AM49/J49*100</f>
        <v>0.176991150442478</v>
      </c>
      <c r="AO49" s="3" t="n">
        <v>16</v>
      </c>
      <c r="AP49" s="11" t="n">
        <f aca="false">AO49/J49*100</f>
        <v>1.41592920353982</v>
      </c>
      <c r="AQ49" s="3" t="n">
        <v>12</v>
      </c>
      <c r="AR49" s="11" t="n">
        <f aca="false">AQ49/J49*100</f>
        <v>1.06194690265487</v>
      </c>
      <c r="AS49" s="3" t="n">
        <v>13</v>
      </c>
      <c r="AT49" s="11" t="n">
        <f aca="false">AS49/J49*100</f>
        <v>1.15044247787611</v>
      </c>
      <c r="AU49" s="3" t="n">
        <v>9</v>
      </c>
      <c r="AV49" s="11" t="n">
        <f aca="false">AU49/J49*100</f>
        <v>0.796460176991151</v>
      </c>
      <c r="AW49" s="3" t="n">
        <v>12</v>
      </c>
      <c r="AX49" s="11" t="n">
        <f aca="false">AW49/J49*100</f>
        <v>1.06194690265487</v>
      </c>
      <c r="AY49" s="3" t="n">
        <v>334</v>
      </c>
      <c r="AZ49" s="11" t="n">
        <f aca="false">AY49/J49*100</f>
        <v>29.5575221238938</v>
      </c>
      <c r="BA49" s="3" t="n">
        <v>95</v>
      </c>
      <c r="BB49" s="11" t="n">
        <f aca="false">BA49/J49*100</f>
        <v>8.4070796460177</v>
      </c>
      <c r="BC49" s="3" t="n">
        <v>8</v>
      </c>
      <c r="BD49" s="11" t="n">
        <f aca="false">BC49/J49*100</f>
        <v>0.707964601769912</v>
      </c>
    </row>
    <row r="50" customFormat="false" ht="11.25" hidden="false" customHeight="false" outlineLevel="0" collapsed="false">
      <c r="A50" s="12" t="n">
        <v>30</v>
      </c>
      <c r="B50" s="13" t="s">
        <v>62</v>
      </c>
      <c r="C50" s="3" t="n">
        <v>446</v>
      </c>
      <c r="D50" s="3" t="n">
        <v>445</v>
      </c>
      <c r="E50" s="3" t="n">
        <v>891</v>
      </c>
      <c r="F50" s="3" t="n">
        <v>284</v>
      </c>
      <c r="G50" s="3" t="n">
        <v>289</v>
      </c>
      <c r="H50" s="3" t="n">
        <v>573</v>
      </c>
      <c r="I50" s="11" t="n">
        <f aca="false">H50/E50*100</f>
        <v>64.3097643097643</v>
      </c>
      <c r="J50" s="3" t="n">
        <v>537</v>
      </c>
      <c r="K50" s="3" t="n">
        <v>7</v>
      </c>
      <c r="L50" s="11" t="n">
        <f aca="false">TRUNC(K50*100/H50,2)</f>
        <v>1.22</v>
      </c>
      <c r="M50" s="3" t="n">
        <f aca="false">H50-J50-K50</f>
        <v>29</v>
      </c>
      <c r="N50" s="11" t="n">
        <f aca="false">TRUNC(M50*100/H50,2)</f>
        <v>5.06</v>
      </c>
      <c r="O50" s="3" t="n">
        <v>10</v>
      </c>
      <c r="P50" s="11" t="n">
        <f aca="false">TRUNC(O50*100/H50,2)</f>
        <v>1.74</v>
      </c>
      <c r="Q50" s="13" t="s">
        <v>62</v>
      </c>
      <c r="R50" s="3" t="n">
        <v>1</v>
      </c>
      <c r="S50" s="11" t="n">
        <f aca="false">R50/J50*100</f>
        <v>0.186219739292365</v>
      </c>
      <c r="T50" s="3" t="n">
        <v>259</v>
      </c>
      <c r="U50" s="11" t="n">
        <f aca="false">T50/J50*100</f>
        <v>48.2309124767225</v>
      </c>
      <c r="V50" s="3" t="n">
        <v>62</v>
      </c>
      <c r="W50" s="11" t="n">
        <f aca="false">V50/J50*100</f>
        <v>11.5456238361266</v>
      </c>
      <c r="X50" s="3" t="n">
        <v>6</v>
      </c>
      <c r="Y50" s="11" t="n">
        <f aca="false">X50/J50*100</f>
        <v>1.11731843575419</v>
      </c>
      <c r="Z50" s="3" t="n">
        <v>6</v>
      </c>
      <c r="AA50" s="11" t="n">
        <f aca="false">Z50/J50*100</f>
        <v>1.11731843575419</v>
      </c>
      <c r="AB50" s="3" t="n">
        <v>5</v>
      </c>
      <c r="AC50" s="11" t="n">
        <f aca="false">AB50/J50*100</f>
        <v>0.931098696461825</v>
      </c>
      <c r="AD50" s="3" t="n">
        <v>67</v>
      </c>
      <c r="AE50" s="11" t="n">
        <f aca="false">AD50/J50*100</f>
        <v>12.4767225325885</v>
      </c>
      <c r="AF50" s="3" t="n">
        <v>1</v>
      </c>
      <c r="AG50" s="11" t="n">
        <f aca="false">AF50/J50*100</f>
        <v>0.186219739292365</v>
      </c>
      <c r="AH50" s="3" t="n">
        <v>6</v>
      </c>
      <c r="AI50" s="11" t="n">
        <f aca="false">AH50/J50*100</f>
        <v>1.11731843575419</v>
      </c>
      <c r="AJ50" s="3" t="n">
        <v>2</v>
      </c>
      <c r="AK50" s="11" t="n">
        <f aca="false">AJ50/J50*100</f>
        <v>0.37243947858473</v>
      </c>
      <c r="AL50" s="13" t="s">
        <v>62</v>
      </c>
      <c r="AM50" s="3" t="n">
        <v>9</v>
      </c>
      <c r="AN50" s="11" t="n">
        <f aca="false">AM50/J50*100</f>
        <v>1.67597765363129</v>
      </c>
      <c r="AO50" s="3" t="n">
        <v>14</v>
      </c>
      <c r="AP50" s="11" t="n">
        <f aca="false">AO50/J50*100</f>
        <v>2.60707635009311</v>
      </c>
      <c r="AQ50" s="3" t="n">
        <v>1</v>
      </c>
      <c r="AR50" s="11" t="n">
        <f aca="false">AQ50/J50*100</f>
        <v>0.186219739292365</v>
      </c>
      <c r="AS50" s="3" t="n">
        <v>3</v>
      </c>
      <c r="AT50" s="11" t="n">
        <f aca="false">AS50/J50*100</f>
        <v>0.558659217877095</v>
      </c>
      <c r="AU50" s="3" t="n">
        <v>6</v>
      </c>
      <c r="AV50" s="11" t="n">
        <f aca="false">AU50/J50*100</f>
        <v>1.11731843575419</v>
      </c>
      <c r="AW50" s="3" t="n">
        <v>11</v>
      </c>
      <c r="AX50" s="11" t="n">
        <f aca="false">AW50/J50*100</f>
        <v>2.04841713221601</v>
      </c>
      <c r="AY50" s="3" t="n">
        <v>68</v>
      </c>
      <c r="AZ50" s="11" t="n">
        <f aca="false">AY50/J50*100</f>
        <v>12.6629422718808</v>
      </c>
      <c r="BA50" s="3" t="n">
        <v>5</v>
      </c>
      <c r="BB50" s="11" t="n">
        <f aca="false">BA50/J50*100</f>
        <v>0.931098696461825</v>
      </c>
      <c r="BC50" s="3" t="n">
        <v>5</v>
      </c>
      <c r="BD50" s="11" t="n">
        <f aca="false">BC50/J50*100</f>
        <v>0.931098696461825</v>
      </c>
    </row>
    <row r="51" customFormat="false" ht="11.25" hidden="false" customHeight="false" outlineLevel="0" collapsed="false">
      <c r="A51" s="12" t="n">
        <v>270</v>
      </c>
      <c r="B51" s="13" t="s">
        <v>63</v>
      </c>
      <c r="C51" s="3" t="n">
        <v>344</v>
      </c>
      <c r="D51" s="3" t="n">
        <v>321</v>
      </c>
      <c r="E51" s="3" t="n">
        <v>665</v>
      </c>
      <c r="F51" s="3" t="n">
        <v>272</v>
      </c>
      <c r="G51" s="3" t="n">
        <v>254</v>
      </c>
      <c r="H51" s="3" t="n">
        <v>526</v>
      </c>
      <c r="I51" s="11" t="n">
        <f aca="false">H51/E51*100</f>
        <v>79.0977443609023</v>
      </c>
      <c r="J51" s="3" t="n">
        <v>430</v>
      </c>
      <c r="K51" s="3" t="n">
        <v>5</v>
      </c>
      <c r="L51" s="11" t="n">
        <f aca="false">TRUNC(K51*100/H51,2)</f>
        <v>0.95</v>
      </c>
      <c r="M51" s="3" t="n">
        <f aca="false">H51-J51-K51</f>
        <v>91</v>
      </c>
      <c r="N51" s="11" t="n">
        <f aca="false">TRUNC(M51*100/H51,2)</f>
        <v>17.3</v>
      </c>
      <c r="O51" s="3" t="n">
        <v>65</v>
      </c>
      <c r="P51" s="11" t="n">
        <f aca="false">TRUNC(O51*100/H51,2)</f>
        <v>12.35</v>
      </c>
      <c r="Q51" s="13" t="s">
        <v>63</v>
      </c>
      <c r="R51" s="3" t="n">
        <v>2</v>
      </c>
      <c r="S51" s="11" t="n">
        <f aca="false">R51/J51*100</f>
        <v>0.465116279069767</v>
      </c>
      <c r="T51" s="3" t="n">
        <v>48</v>
      </c>
      <c r="U51" s="11" t="n">
        <f aca="false">T51/J51*100</f>
        <v>11.1627906976744</v>
      </c>
      <c r="V51" s="3" t="n">
        <v>32</v>
      </c>
      <c r="W51" s="11" t="n">
        <f aca="false">V51/J51*100</f>
        <v>7.44186046511628</v>
      </c>
      <c r="X51" s="3" t="n">
        <v>5</v>
      </c>
      <c r="Y51" s="11" t="n">
        <f aca="false">X51/J51*100</f>
        <v>1.16279069767442</v>
      </c>
      <c r="Z51" s="3" t="n">
        <v>6</v>
      </c>
      <c r="AA51" s="11" t="n">
        <f aca="false">Z51/J51*100</f>
        <v>1.3953488372093</v>
      </c>
      <c r="AB51" s="3" t="n">
        <v>5</v>
      </c>
      <c r="AC51" s="11" t="n">
        <f aca="false">AB51/J51*100</f>
        <v>1.16279069767442</v>
      </c>
      <c r="AD51" s="3" t="n">
        <v>3</v>
      </c>
      <c r="AE51" s="11" t="n">
        <f aca="false">AD51/J51*100</f>
        <v>0.697674418604651</v>
      </c>
      <c r="AF51" s="3" t="n">
        <v>4</v>
      </c>
      <c r="AG51" s="11" t="n">
        <f aca="false">AF51/J51*100</f>
        <v>0.930232558139535</v>
      </c>
      <c r="AH51" s="3" t="n">
        <v>40</v>
      </c>
      <c r="AI51" s="11" t="n">
        <f aca="false">AH51/J51*100</f>
        <v>9.30232558139535</v>
      </c>
      <c r="AJ51" s="3" t="n">
        <v>3</v>
      </c>
      <c r="AK51" s="11" t="n">
        <f aca="false">AJ51/J51*100</f>
        <v>0.697674418604651</v>
      </c>
      <c r="AL51" s="13" t="s">
        <v>63</v>
      </c>
      <c r="AM51" s="3" t="n">
        <v>6</v>
      </c>
      <c r="AN51" s="11" t="n">
        <f aca="false">AM51/J51*100</f>
        <v>1.3953488372093</v>
      </c>
      <c r="AO51" s="3" t="n">
        <v>4</v>
      </c>
      <c r="AP51" s="11" t="n">
        <f aca="false">AO51/J51*100</f>
        <v>0.930232558139535</v>
      </c>
      <c r="AQ51" s="3" t="n">
        <v>4</v>
      </c>
      <c r="AR51" s="11" t="n">
        <f aca="false">AQ51/J51*100</f>
        <v>0.930232558139535</v>
      </c>
      <c r="AS51" s="3" t="n">
        <v>116</v>
      </c>
      <c r="AT51" s="11" t="n">
        <f aca="false">AS51/J51*100</f>
        <v>26.9767441860465</v>
      </c>
      <c r="AU51" s="3" t="n">
        <v>3</v>
      </c>
      <c r="AV51" s="11" t="n">
        <f aca="false">AU51/J51*100</f>
        <v>0.697674418604651</v>
      </c>
      <c r="AW51" s="3" t="n">
        <v>42</v>
      </c>
      <c r="AX51" s="11" t="n">
        <f aca="false">AW51/J51*100</f>
        <v>9.76744186046512</v>
      </c>
      <c r="AY51" s="3" t="n">
        <v>95</v>
      </c>
      <c r="AZ51" s="11" t="n">
        <f aca="false">AY51/J51*100</f>
        <v>22.093023255814</v>
      </c>
      <c r="BA51" s="3" t="n">
        <v>6</v>
      </c>
      <c r="BB51" s="11" t="n">
        <f aca="false">BA51/J51*100</f>
        <v>1.3953488372093</v>
      </c>
      <c r="BC51" s="3" t="n">
        <v>6</v>
      </c>
      <c r="BD51" s="11" t="n">
        <f aca="false">BC51/J51*100</f>
        <v>1.3953488372093</v>
      </c>
    </row>
    <row r="52" s="1" customFormat="true" ht="11.25" hidden="false" customHeight="false" outlineLevel="0" collapsed="false">
      <c r="A52" s="12"/>
      <c r="B52" s="14" t="s">
        <v>64</v>
      </c>
      <c r="C52" s="4" t="n">
        <v>1571</v>
      </c>
      <c r="D52" s="4" t="n">
        <v>1571</v>
      </c>
      <c r="E52" s="4" t="n">
        <v>3142</v>
      </c>
      <c r="F52" s="4" t="n">
        <v>1201</v>
      </c>
      <c r="G52" s="4" t="n">
        <v>1200</v>
      </c>
      <c r="H52" s="4" t="n">
        <v>2401</v>
      </c>
      <c r="I52" s="15" t="n">
        <f aca="false">H52/E52*100</f>
        <v>76.4162953532782</v>
      </c>
      <c r="J52" s="4" t="n">
        <v>2097</v>
      </c>
      <c r="K52" s="4" t="n">
        <v>35</v>
      </c>
      <c r="L52" s="15" t="n">
        <f aca="false">TRUNC(K52*100/H52,2)</f>
        <v>1.45</v>
      </c>
      <c r="M52" s="4" t="n">
        <f aca="false">H52-J52-K52</f>
        <v>269</v>
      </c>
      <c r="N52" s="15" t="n">
        <f aca="false">TRUNC(M52*100/H52,2)</f>
        <v>11.2</v>
      </c>
      <c r="O52" s="4" t="n">
        <v>174</v>
      </c>
      <c r="P52" s="15" t="n">
        <f aca="false">TRUNC(O52*100/H52,2)</f>
        <v>7.24</v>
      </c>
      <c r="Q52" s="14" t="s">
        <v>64</v>
      </c>
      <c r="R52" s="4" t="n">
        <v>9</v>
      </c>
      <c r="S52" s="15" t="n">
        <f aca="false">R52/J52*100</f>
        <v>0.429184549356223</v>
      </c>
      <c r="T52" s="4" t="n">
        <v>392</v>
      </c>
      <c r="U52" s="15" t="n">
        <f aca="false">T52/J52*100</f>
        <v>18.6933714830711</v>
      </c>
      <c r="V52" s="4" t="n">
        <v>484</v>
      </c>
      <c r="W52" s="15" t="n">
        <f aca="false">V52/J52*100</f>
        <v>23.0805913209347</v>
      </c>
      <c r="X52" s="4" t="n">
        <v>44</v>
      </c>
      <c r="Y52" s="15" t="n">
        <f aca="false">X52/J52*100</f>
        <v>2.09823557463042</v>
      </c>
      <c r="Z52" s="4" t="n">
        <v>27</v>
      </c>
      <c r="AA52" s="15" t="n">
        <f aca="false">Z52/J52*100</f>
        <v>1.28755364806867</v>
      </c>
      <c r="AB52" s="4" t="n">
        <v>54</v>
      </c>
      <c r="AC52" s="15" t="n">
        <f aca="false">AB52/J52*100</f>
        <v>2.57510729613734</v>
      </c>
      <c r="AD52" s="4" t="n">
        <v>98</v>
      </c>
      <c r="AE52" s="15" t="n">
        <f aca="false">AD52/J52*100</f>
        <v>4.67334287076776</v>
      </c>
      <c r="AF52" s="4" t="n">
        <v>8</v>
      </c>
      <c r="AG52" s="15" t="n">
        <f aca="false">AF52/J52*100</f>
        <v>0.381497377205532</v>
      </c>
      <c r="AH52" s="4" t="n">
        <v>55</v>
      </c>
      <c r="AI52" s="15" t="n">
        <f aca="false">AH52/J52*100</f>
        <v>2.62279446828803</v>
      </c>
      <c r="AJ52" s="4" t="n">
        <v>21</v>
      </c>
      <c r="AK52" s="15" t="n">
        <f aca="false">AJ52/J52*100</f>
        <v>1.00143061516452</v>
      </c>
      <c r="AL52" s="14" t="s">
        <v>64</v>
      </c>
      <c r="AM52" s="4" t="n">
        <v>17</v>
      </c>
      <c r="AN52" s="15" t="n">
        <f aca="false">AM52/J52*100</f>
        <v>0.810681926561755</v>
      </c>
      <c r="AO52" s="4" t="n">
        <v>34</v>
      </c>
      <c r="AP52" s="15" t="n">
        <f aca="false">AO52/J52*100</f>
        <v>1.62136385312351</v>
      </c>
      <c r="AQ52" s="4" t="n">
        <v>17</v>
      </c>
      <c r="AR52" s="15" t="n">
        <f aca="false">AQ52/J52*100</f>
        <v>0.810681926561755</v>
      </c>
      <c r="AS52" s="4" t="n">
        <v>132</v>
      </c>
      <c r="AT52" s="15" t="n">
        <f aca="false">AS52/J52*100</f>
        <v>6.29470672389127</v>
      </c>
      <c r="AU52" s="4" t="n">
        <v>18</v>
      </c>
      <c r="AV52" s="15" t="n">
        <f aca="false">AU52/J52*100</f>
        <v>0.858369098712446</v>
      </c>
      <c r="AW52" s="4" t="n">
        <v>65</v>
      </c>
      <c r="AX52" s="15" t="n">
        <f aca="false">AW52/J52*100</f>
        <v>3.09966618979495</v>
      </c>
      <c r="AY52" s="4" t="n">
        <v>497</v>
      </c>
      <c r="AZ52" s="15" t="n">
        <f aca="false">AY52/J52*100</f>
        <v>23.7005245588937</v>
      </c>
      <c r="BA52" s="4" t="n">
        <v>106</v>
      </c>
      <c r="BB52" s="15" t="n">
        <f aca="false">BA52/J52*100</f>
        <v>5.0548402479733</v>
      </c>
      <c r="BC52" s="4" t="n">
        <v>19</v>
      </c>
      <c r="BD52" s="15" t="n">
        <f aca="false">BC52/J52*100</f>
        <v>0.906056270863138</v>
      </c>
    </row>
    <row r="53" customFormat="false" ht="11.25" hidden="false" customHeight="false" outlineLevel="0" collapsed="false">
      <c r="A53" s="12" t="n">
        <v>40</v>
      </c>
      <c r="B53" s="13" t="s">
        <v>65</v>
      </c>
      <c r="C53" s="3" t="n">
        <v>750</v>
      </c>
      <c r="D53" s="3" t="n">
        <v>749</v>
      </c>
      <c r="E53" s="3" t="n">
        <v>1499</v>
      </c>
      <c r="F53" s="3" t="n">
        <v>547</v>
      </c>
      <c r="G53" s="3" t="n">
        <v>518</v>
      </c>
      <c r="H53" s="3" t="n">
        <v>1065</v>
      </c>
      <c r="I53" s="11" t="n">
        <f aca="false">H53/E53*100</f>
        <v>71.04736490994</v>
      </c>
      <c r="J53" s="3" t="n">
        <v>1006</v>
      </c>
      <c r="K53" s="3" t="n">
        <v>14</v>
      </c>
      <c r="L53" s="11" t="n">
        <f aca="false">TRUNC(K53*100/H53,2)</f>
        <v>1.31</v>
      </c>
      <c r="M53" s="3" t="n">
        <f aca="false">H53-J53-K53</f>
        <v>45</v>
      </c>
      <c r="N53" s="11" t="n">
        <f aca="false">TRUNC(M53*100/H53,2)</f>
        <v>4.22</v>
      </c>
      <c r="O53" s="3" t="n">
        <v>14</v>
      </c>
      <c r="P53" s="11" t="n">
        <f aca="false">TRUNC(O53*100/H53,2)</f>
        <v>1.31</v>
      </c>
      <c r="Q53" s="13" t="s">
        <v>65</v>
      </c>
      <c r="R53" s="3" t="n">
        <v>3</v>
      </c>
      <c r="S53" s="11" t="n">
        <f aca="false">R53/J53*100</f>
        <v>0.298210735586481</v>
      </c>
      <c r="T53" s="3" t="n">
        <v>43</v>
      </c>
      <c r="U53" s="11" t="n">
        <f aca="false">T53/J53*100</f>
        <v>4.27435387673956</v>
      </c>
      <c r="V53" s="3" t="n">
        <v>72</v>
      </c>
      <c r="W53" s="11" t="n">
        <f aca="false">V53/J53*100</f>
        <v>7.15705765407555</v>
      </c>
      <c r="X53" s="3" t="n">
        <v>8</v>
      </c>
      <c r="Y53" s="11" t="n">
        <f aca="false">X53/J53*100</f>
        <v>0.795228628230616</v>
      </c>
      <c r="Z53" s="3" t="n">
        <v>4</v>
      </c>
      <c r="AA53" s="11" t="n">
        <f aca="false">Z53/J53*100</f>
        <v>0.397614314115308</v>
      </c>
      <c r="AB53" s="3" t="n">
        <v>29</v>
      </c>
      <c r="AC53" s="11" t="n">
        <f aca="false">AB53/J53*100</f>
        <v>2.88270377733598</v>
      </c>
      <c r="AD53" s="3" t="n">
        <v>13</v>
      </c>
      <c r="AE53" s="11" t="n">
        <f aca="false">AD53/J53*100</f>
        <v>1.29224652087475</v>
      </c>
      <c r="AF53" s="3" t="n">
        <v>6</v>
      </c>
      <c r="AG53" s="11" t="n">
        <f aca="false">AF53/J53*100</f>
        <v>0.596421471172962</v>
      </c>
      <c r="AH53" s="3" t="n">
        <v>7</v>
      </c>
      <c r="AI53" s="11" t="n">
        <f aca="false">AH53/J53*100</f>
        <v>0.695825049701789</v>
      </c>
      <c r="AJ53" s="3" t="n">
        <v>19</v>
      </c>
      <c r="AK53" s="11" t="n">
        <f aca="false">AJ53/J53*100</f>
        <v>1.88866799204771</v>
      </c>
      <c r="AL53" s="13" t="s">
        <v>65</v>
      </c>
      <c r="AM53" s="3" t="n">
        <v>6</v>
      </c>
      <c r="AN53" s="11" t="n">
        <f aca="false">AM53/J53*100</f>
        <v>0.596421471172962</v>
      </c>
      <c r="AO53" s="3" t="n">
        <v>19</v>
      </c>
      <c r="AP53" s="11" t="n">
        <f aca="false">AO53/J53*100</f>
        <v>1.88866799204771</v>
      </c>
      <c r="AQ53" s="3" t="n">
        <v>2</v>
      </c>
      <c r="AR53" s="11" t="n">
        <f aca="false">AQ53/J53*100</f>
        <v>0.198807157057654</v>
      </c>
      <c r="AS53" s="3" t="n">
        <v>3</v>
      </c>
      <c r="AT53" s="11" t="n">
        <f aca="false">AS53/J53*100</f>
        <v>0.298210735586481</v>
      </c>
      <c r="AU53" s="3" t="n">
        <v>15</v>
      </c>
      <c r="AV53" s="11" t="n">
        <f aca="false">AU53/J53*100</f>
        <v>1.49105367793241</v>
      </c>
      <c r="AW53" s="3" t="n">
        <v>30</v>
      </c>
      <c r="AX53" s="11" t="n">
        <f aca="false">AW53/J53*100</f>
        <v>2.98210735586481</v>
      </c>
      <c r="AY53" s="3" t="n">
        <v>364</v>
      </c>
      <c r="AZ53" s="11" t="n">
        <f aca="false">AY53/J53*100</f>
        <v>36.182902584493</v>
      </c>
      <c r="BA53" s="3" t="n">
        <v>7</v>
      </c>
      <c r="BB53" s="11" t="n">
        <f aca="false">BA53/J53*100</f>
        <v>0.695825049701789</v>
      </c>
      <c r="BC53" s="3" t="n">
        <v>356</v>
      </c>
      <c r="BD53" s="11" t="n">
        <f aca="false">BC53/J53*100</f>
        <v>35.3876739562624</v>
      </c>
    </row>
    <row r="54" customFormat="false" ht="11.25" hidden="false" customHeight="false" outlineLevel="0" collapsed="false">
      <c r="A54" s="12" t="n">
        <v>170</v>
      </c>
      <c r="B54" s="13" t="s">
        <v>66</v>
      </c>
      <c r="C54" s="3" t="n">
        <v>575</v>
      </c>
      <c r="D54" s="3" t="n">
        <v>570</v>
      </c>
      <c r="E54" s="3" t="n">
        <v>1145</v>
      </c>
      <c r="F54" s="3" t="n">
        <v>491</v>
      </c>
      <c r="G54" s="3" t="n">
        <v>471</v>
      </c>
      <c r="H54" s="3" t="n">
        <v>962</v>
      </c>
      <c r="I54" s="11" t="n">
        <f aca="false">H54/E54*100</f>
        <v>84.0174672489083</v>
      </c>
      <c r="J54" s="3" t="n">
        <v>880</v>
      </c>
      <c r="K54" s="3" t="n">
        <v>15</v>
      </c>
      <c r="L54" s="11" t="n">
        <f aca="false">TRUNC(K54*100/H54,2)</f>
        <v>1.55</v>
      </c>
      <c r="M54" s="3" t="n">
        <f aca="false">H54-J54-K54</f>
        <v>67</v>
      </c>
      <c r="N54" s="11" t="n">
        <f aca="false">TRUNC(M54*100/H54,2)</f>
        <v>6.96</v>
      </c>
      <c r="O54" s="3" t="n">
        <v>42</v>
      </c>
      <c r="P54" s="11" t="n">
        <f aca="false">TRUNC(O54*100/H54,2)</f>
        <v>4.36</v>
      </c>
      <c r="Q54" s="13" t="s">
        <v>66</v>
      </c>
      <c r="R54" s="3" t="n">
        <v>5</v>
      </c>
      <c r="S54" s="11" t="n">
        <f aca="false">R54/J54*100</f>
        <v>0.568181818181818</v>
      </c>
      <c r="T54" s="3" t="n">
        <v>196</v>
      </c>
      <c r="U54" s="11" t="n">
        <f aca="false">T54/J54*100</f>
        <v>22.2727272727273</v>
      </c>
      <c r="V54" s="3" t="n">
        <v>244</v>
      </c>
      <c r="W54" s="11" t="n">
        <f aca="false">V54/J54*100</f>
        <v>27.7272727272727</v>
      </c>
      <c r="X54" s="3" t="n">
        <v>79</v>
      </c>
      <c r="Y54" s="11" t="n">
        <f aca="false">X54/J54*100</f>
        <v>8.97727272727273</v>
      </c>
      <c r="Z54" s="3" t="n">
        <v>1</v>
      </c>
      <c r="AA54" s="11" t="n">
        <f aca="false">Z54/J54*100</f>
        <v>0.113636363636364</v>
      </c>
      <c r="AB54" s="3" t="n">
        <v>1</v>
      </c>
      <c r="AC54" s="11" t="n">
        <f aca="false">AB54/J54*100</f>
        <v>0.113636363636364</v>
      </c>
      <c r="AD54" s="3" t="n">
        <v>36</v>
      </c>
      <c r="AE54" s="11" t="n">
        <f aca="false">AD54/J54*100</f>
        <v>4.09090909090909</v>
      </c>
      <c r="AF54" s="3" t="n">
        <v>19</v>
      </c>
      <c r="AG54" s="11" t="n">
        <f aca="false">AF54/J54*100</f>
        <v>2.15909090909091</v>
      </c>
      <c r="AH54" s="3" t="n">
        <v>1</v>
      </c>
      <c r="AI54" s="11" t="n">
        <f aca="false">AH54/J54*100</f>
        <v>0.113636363636364</v>
      </c>
      <c r="AJ54" s="3" t="n">
        <v>2</v>
      </c>
      <c r="AK54" s="11" t="n">
        <f aca="false">AJ54/J54*100</f>
        <v>0.227272727272727</v>
      </c>
      <c r="AL54" s="13" t="s">
        <v>66</v>
      </c>
      <c r="AM54" s="3" t="n">
        <v>8</v>
      </c>
      <c r="AN54" s="11" t="n">
        <f aca="false">AM54/J54*100</f>
        <v>0.909090909090909</v>
      </c>
      <c r="AO54" s="3" t="n">
        <v>41</v>
      </c>
      <c r="AP54" s="11" t="n">
        <f aca="false">AO54/J54*100</f>
        <v>4.65909090909091</v>
      </c>
      <c r="AQ54" s="3" t="n">
        <v>1</v>
      </c>
      <c r="AR54" s="11" t="n">
        <f aca="false">AQ54/J54*100</f>
        <v>0.113636363636364</v>
      </c>
      <c r="AS54" s="3" t="n">
        <v>4</v>
      </c>
      <c r="AT54" s="11" t="n">
        <f aca="false">AS54/J54*100</f>
        <v>0.454545454545455</v>
      </c>
      <c r="AU54" s="3" t="n">
        <v>12</v>
      </c>
      <c r="AV54" s="11" t="n">
        <f aca="false">AU54/J54*100</f>
        <v>1.36363636363636</v>
      </c>
      <c r="AW54" s="3" t="n">
        <v>1</v>
      </c>
      <c r="AX54" s="11" t="n">
        <f aca="false">AW54/J54*100</f>
        <v>0.113636363636364</v>
      </c>
      <c r="AY54" s="3" t="n">
        <v>86</v>
      </c>
      <c r="AZ54" s="11" t="n">
        <f aca="false">AY54/J54*100</f>
        <v>9.77272727272727</v>
      </c>
      <c r="BA54" s="3" t="n">
        <v>102</v>
      </c>
      <c r="BB54" s="11" t="n">
        <f aca="false">BA54/J54*100</f>
        <v>11.5909090909091</v>
      </c>
      <c r="BC54" s="3" t="n">
        <v>41</v>
      </c>
      <c r="BD54" s="11" t="n">
        <f aca="false">BC54/J54*100</f>
        <v>4.65909090909091</v>
      </c>
    </row>
    <row r="55" s="1" customFormat="true" ht="11.25" hidden="false" customHeight="false" outlineLevel="0" collapsed="false">
      <c r="A55" s="12"/>
      <c r="B55" s="14" t="s">
        <v>67</v>
      </c>
      <c r="C55" s="4" t="n">
        <v>1325</v>
      </c>
      <c r="D55" s="4" t="n">
        <v>1319</v>
      </c>
      <c r="E55" s="4" t="n">
        <v>2644</v>
      </c>
      <c r="F55" s="4" t="n">
        <v>1038</v>
      </c>
      <c r="G55" s="4" t="n">
        <v>989</v>
      </c>
      <c r="H55" s="4" t="n">
        <v>2027</v>
      </c>
      <c r="I55" s="15" t="n">
        <f aca="false">H55/E55*100</f>
        <v>76.6641452344932</v>
      </c>
      <c r="J55" s="4" t="n">
        <v>1886</v>
      </c>
      <c r="K55" s="4" t="n">
        <v>29</v>
      </c>
      <c r="L55" s="15" t="n">
        <f aca="false">TRUNC(K55*100/H55,2)</f>
        <v>1.43</v>
      </c>
      <c r="M55" s="4" t="n">
        <f aca="false">H55-J55-K55</f>
        <v>112</v>
      </c>
      <c r="N55" s="15" t="n">
        <f aca="false">TRUNC(M55*100/H55,2)</f>
        <v>5.52</v>
      </c>
      <c r="O55" s="4" t="n">
        <v>56</v>
      </c>
      <c r="P55" s="15" t="n">
        <f aca="false">TRUNC(O55*100/H55,2)</f>
        <v>2.76</v>
      </c>
      <c r="Q55" s="14" t="s">
        <v>67</v>
      </c>
      <c r="R55" s="4" t="n">
        <v>8</v>
      </c>
      <c r="S55" s="15" t="n">
        <f aca="false">R55/J55*100</f>
        <v>0.424178154825027</v>
      </c>
      <c r="T55" s="4" t="n">
        <v>239</v>
      </c>
      <c r="U55" s="15" t="n">
        <f aca="false">T55/J55*100</f>
        <v>12.6723223753977</v>
      </c>
      <c r="V55" s="4" t="n">
        <v>316</v>
      </c>
      <c r="W55" s="15" t="n">
        <f aca="false">V55/J55*100</f>
        <v>16.7550371155885</v>
      </c>
      <c r="X55" s="4" t="n">
        <v>87</v>
      </c>
      <c r="Y55" s="15" t="n">
        <f aca="false">X55/J55*100</f>
        <v>4.61293743372216</v>
      </c>
      <c r="Z55" s="4" t="n">
        <v>5</v>
      </c>
      <c r="AA55" s="15" t="n">
        <f aca="false">Z55/J55*100</f>
        <v>0.265111346765642</v>
      </c>
      <c r="AB55" s="4" t="n">
        <v>30</v>
      </c>
      <c r="AC55" s="15" t="n">
        <f aca="false">AB55/J55*100</f>
        <v>1.59066808059385</v>
      </c>
      <c r="AD55" s="4" t="n">
        <v>49</v>
      </c>
      <c r="AE55" s="15" t="n">
        <f aca="false">AD55/J55*100</f>
        <v>2.59809119830329</v>
      </c>
      <c r="AF55" s="4" t="n">
        <v>25</v>
      </c>
      <c r="AG55" s="15" t="n">
        <f aca="false">AF55/J55*100</f>
        <v>1.32555673382821</v>
      </c>
      <c r="AH55" s="4" t="n">
        <v>8</v>
      </c>
      <c r="AI55" s="15" t="n">
        <f aca="false">AH55/J55*100</f>
        <v>0.424178154825027</v>
      </c>
      <c r="AJ55" s="4" t="n">
        <v>21</v>
      </c>
      <c r="AK55" s="15" t="n">
        <f aca="false">AJ55/J55*100</f>
        <v>1.11346765641569</v>
      </c>
      <c r="AL55" s="14" t="s">
        <v>67</v>
      </c>
      <c r="AM55" s="4" t="n">
        <v>14</v>
      </c>
      <c r="AN55" s="15" t="n">
        <f aca="false">AM55/J55*100</f>
        <v>0.742311770943796</v>
      </c>
      <c r="AO55" s="4" t="n">
        <v>60</v>
      </c>
      <c r="AP55" s="15" t="n">
        <f aca="false">AO55/J55*100</f>
        <v>3.1813361611877</v>
      </c>
      <c r="AQ55" s="4" t="n">
        <v>3</v>
      </c>
      <c r="AR55" s="15" t="n">
        <f aca="false">AQ55/J55*100</f>
        <v>0.159066808059385</v>
      </c>
      <c r="AS55" s="4" t="n">
        <v>7</v>
      </c>
      <c r="AT55" s="15" t="n">
        <f aca="false">AS55/J55*100</f>
        <v>0.371155885471898</v>
      </c>
      <c r="AU55" s="4" t="n">
        <v>27</v>
      </c>
      <c r="AV55" s="15" t="n">
        <f aca="false">AU55/J55*100</f>
        <v>1.43160127253446</v>
      </c>
      <c r="AW55" s="4" t="n">
        <v>31</v>
      </c>
      <c r="AX55" s="15" t="n">
        <f aca="false">AW55/J55*100</f>
        <v>1.64369034994698</v>
      </c>
      <c r="AY55" s="4" t="n">
        <v>450</v>
      </c>
      <c r="AZ55" s="15" t="n">
        <f aca="false">AY55/J55*100</f>
        <v>23.8600212089077</v>
      </c>
      <c r="BA55" s="4" t="n">
        <v>109</v>
      </c>
      <c r="BB55" s="15" t="n">
        <f aca="false">BA55/J55*100</f>
        <v>5.77942735949099</v>
      </c>
      <c r="BC55" s="4" t="n">
        <v>397</v>
      </c>
      <c r="BD55" s="15" t="n">
        <f aca="false">BC55/J55*100</f>
        <v>21.0498409331919</v>
      </c>
    </row>
    <row r="56" customFormat="false" ht="11.25" hidden="false" customHeight="false" outlineLevel="0" collapsed="false">
      <c r="A56" s="12" t="n">
        <v>260</v>
      </c>
      <c r="B56" s="13" t="s">
        <v>68</v>
      </c>
      <c r="C56" s="3" t="n">
        <v>1317</v>
      </c>
      <c r="D56" s="3" t="n">
        <v>1301</v>
      </c>
      <c r="E56" s="3" t="n">
        <v>2618</v>
      </c>
      <c r="F56" s="3" t="n">
        <v>911</v>
      </c>
      <c r="G56" s="3" t="n">
        <v>880</v>
      </c>
      <c r="H56" s="3" t="n">
        <v>1791</v>
      </c>
      <c r="I56" s="11" t="n">
        <f aca="false">H56/E56*100</f>
        <v>68.4110007639419</v>
      </c>
      <c r="J56" s="3" t="n">
        <v>1634</v>
      </c>
      <c r="K56" s="3" t="n">
        <v>29</v>
      </c>
      <c r="L56" s="11" t="n">
        <f aca="false">TRUNC(K56*100/H56,2)</f>
        <v>1.61</v>
      </c>
      <c r="M56" s="3" t="n">
        <f aca="false">H56-J56-K56</f>
        <v>128</v>
      </c>
      <c r="N56" s="11" t="n">
        <f aca="false">TRUNC(M56*100/H56,2)</f>
        <v>7.14</v>
      </c>
      <c r="O56" s="3" t="n">
        <v>51</v>
      </c>
      <c r="P56" s="11" t="n">
        <f aca="false">TRUNC(O56*100/H56,2)</f>
        <v>2.84</v>
      </c>
      <c r="Q56" s="13" t="s">
        <v>68</v>
      </c>
      <c r="R56" s="3" t="n">
        <v>2</v>
      </c>
      <c r="S56" s="11" t="n">
        <f aca="false">R56/J56*100</f>
        <v>0.122399020807834</v>
      </c>
      <c r="T56" s="3" t="n">
        <v>61</v>
      </c>
      <c r="U56" s="11" t="n">
        <f aca="false">T56/J56*100</f>
        <v>3.73317013463892</v>
      </c>
      <c r="V56" s="3" t="n">
        <v>648</v>
      </c>
      <c r="W56" s="11" t="n">
        <f aca="false">V56/J56*100</f>
        <v>39.6572827417381</v>
      </c>
      <c r="X56" s="3" t="n">
        <v>37</v>
      </c>
      <c r="Y56" s="11" t="n">
        <f aca="false">X56/J56*100</f>
        <v>2.26438188494492</v>
      </c>
      <c r="Z56" s="3" t="n">
        <v>4</v>
      </c>
      <c r="AA56" s="11" t="n">
        <f aca="false">Z56/J56*100</f>
        <v>0.244798041615667</v>
      </c>
      <c r="AB56" s="3" t="n">
        <v>35</v>
      </c>
      <c r="AC56" s="11" t="n">
        <f aca="false">AB56/J56*100</f>
        <v>2.14198286413709</v>
      </c>
      <c r="AD56" s="3" t="n">
        <v>25</v>
      </c>
      <c r="AE56" s="11" t="n">
        <f aca="false">AD56/J56*100</f>
        <v>1.52998776009792</v>
      </c>
      <c r="AF56" s="3" t="n">
        <v>64</v>
      </c>
      <c r="AG56" s="11" t="n">
        <f aca="false">AF56/J56*100</f>
        <v>3.91676866585067</v>
      </c>
      <c r="AH56" s="3" t="n">
        <v>13</v>
      </c>
      <c r="AI56" s="11" t="n">
        <f aca="false">AH56/J56*100</f>
        <v>0.795593635250918</v>
      </c>
      <c r="AJ56" s="3" t="n">
        <v>10</v>
      </c>
      <c r="AK56" s="11" t="n">
        <f aca="false">AJ56/J56*100</f>
        <v>0.611995104039168</v>
      </c>
      <c r="AL56" s="13" t="s">
        <v>68</v>
      </c>
      <c r="AM56" s="3" t="n">
        <v>7</v>
      </c>
      <c r="AN56" s="11" t="n">
        <f aca="false">AM56/J56*100</f>
        <v>0.428396572827417</v>
      </c>
      <c r="AO56" s="3" t="n">
        <v>87</v>
      </c>
      <c r="AP56" s="11" t="n">
        <f aca="false">AO56/J56*100</f>
        <v>5.32435740514076</v>
      </c>
      <c r="AQ56" s="3" t="n">
        <v>3</v>
      </c>
      <c r="AR56" s="11" t="n">
        <f aca="false">AQ56/J56*100</f>
        <v>0.18359853121175</v>
      </c>
      <c r="AS56" s="3" t="n">
        <v>5</v>
      </c>
      <c r="AT56" s="11" t="n">
        <f aca="false">AS56/J56*100</f>
        <v>0.305997552019584</v>
      </c>
      <c r="AU56" s="3" t="n">
        <v>72</v>
      </c>
      <c r="AV56" s="11" t="n">
        <f aca="false">AU56/J56*100</f>
        <v>4.40636474908201</v>
      </c>
      <c r="AW56" s="3" t="n">
        <v>44</v>
      </c>
      <c r="AX56" s="11" t="n">
        <f aca="false">AW56/J56*100</f>
        <v>2.69277845777234</v>
      </c>
      <c r="AY56" s="3" t="n">
        <v>41</v>
      </c>
      <c r="AZ56" s="11" t="n">
        <f aca="false">AY56/J56*100</f>
        <v>2.50917992656059</v>
      </c>
      <c r="BA56" s="3" t="n">
        <v>15</v>
      </c>
      <c r="BB56" s="11" t="n">
        <f aca="false">BA56/J56*100</f>
        <v>0.917992656058752</v>
      </c>
      <c r="BC56" s="3" t="n">
        <v>461</v>
      </c>
      <c r="BD56" s="11" t="n">
        <f aca="false">BC56/J56*100</f>
        <v>28.2129742962056</v>
      </c>
    </row>
    <row r="57" customFormat="false" ht="11.25" hidden="false" customHeight="false" outlineLevel="0" collapsed="false">
      <c r="A57" s="12" t="n">
        <v>280</v>
      </c>
      <c r="B57" s="13" t="s">
        <v>69</v>
      </c>
      <c r="C57" s="3" t="n">
        <v>720</v>
      </c>
      <c r="D57" s="3" t="n">
        <v>681</v>
      </c>
      <c r="E57" s="3" t="n">
        <v>1401</v>
      </c>
      <c r="F57" s="3" t="n">
        <v>553</v>
      </c>
      <c r="G57" s="3" t="n">
        <v>527</v>
      </c>
      <c r="H57" s="3" t="n">
        <v>1080</v>
      </c>
      <c r="I57" s="11" t="n">
        <f aca="false">H57/E57*100</f>
        <v>77.0877944325482</v>
      </c>
      <c r="J57" s="3" t="n">
        <v>965</v>
      </c>
      <c r="K57" s="3" t="n">
        <v>7</v>
      </c>
      <c r="L57" s="11" t="n">
        <f aca="false">TRUNC(K57*100/H57,2)</f>
        <v>0.64</v>
      </c>
      <c r="M57" s="3" t="n">
        <f aca="false">H57-J57-K57</f>
        <v>108</v>
      </c>
      <c r="N57" s="11" t="n">
        <f aca="false">TRUNC(M57*100/H57,2)</f>
        <v>10</v>
      </c>
      <c r="O57" s="3" t="n">
        <v>72</v>
      </c>
      <c r="P57" s="11" t="n">
        <f aca="false">TRUNC(O57*100/H57,2)</f>
        <v>6.66</v>
      </c>
      <c r="Q57" s="13" t="s">
        <v>69</v>
      </c>
      <c r="R57" s="3" t="n">
        <v>17</v>
      </c>
      <c r="S57" s="11" t="n">
        <f aca="false">R57/J57*100</f>
        <v>1.76165803108808</v>
      </c>
      <c r="T57" s="3" t="n">
        <v>390</v>
      </c>
      <c r="U57" s="11" t="n">
        <f aca="false">T57/J57*100</f>
        <v>40.4145077720207</v>
      </c>
      <c r="V57" s="3" t="n">
        <v>107</v>
      </c>
      <c r="W57" s="11" t="n">
        <f aca="false">V57/J57*100</f>
        <v>11.0880829015544</v>
      </c>
      <c r="X57" s="3" t="n">
        <v>12</v>
      </c>
      <c r="Y57" s="11" t="n">
        <f aca="false">X57/J57*100</f>
        <v>1.24352331606218</v>
      </c>
      <c r="Z57" s="3" t="n">
        <v>7</v>
      </c>
      <c r="AA57" s="11" t="n">
        <f aca="false">Z57/J57*100</f>
        <v>0.72538860103627</v>
      </c>
      <c r="AB57" s="3" t="n">
        <v>3</v>
      </c>
      <c r="AC57" s="11" t="n">
        <f aca="false">AB57/J57*100</f>
        <v>0.310880829015544</v>
      </c>
      <c r="AD57" s="3" t="n">
        <v>19</v>
      </c>
      <c r="AE57" s="11" t="n">
        <f aca="false">AD57/J57*100</f>
        <v>1.96891191709845</v>
      </c>
      <c r="AF57" s="3" t="n">
        <v>7</v>
      </c>
      <c r="AG57" s="11" t="n">
        <f aca="false">AF57/J57*100</f>
        <v>0.72538860103627</v>
      </c>
      <c r="AH57" s="3" t="n">
        <v>6</v>
      </c>
      <c r="AI57" s="11" t="n">
        <f aca="false">AH57/J57*100</f>
        <v>0.621761658031088</v>
      </c>
      <c r="AJ57" s="3" t="n">
        <v>5</v>
      </c>
      <c r="AK57" s="11" t="n">
        <f aca="false">AJ57/J57*100</f>
        <v>0.518134715025907</v>
      </c>
      <c r="AL57" s="13" t="s">
        <v>69</v>
      </c>
      <c r="AM57" s="3" t="n">
        <v>5</v>
      </c>
      <c r="AN57" s="11" t="n">
        <f aca="false">AM57/J57*100</f>
        <v>0.518134715025907</v>
      </c>
      <c r="AO57" s="3" t="n">
        <v>72</v>
      </c>
      <c r="AP57" s="11" t="n">
        <f aca="false">AO57/J57*100</f>
        <v>7.46113989637306</v>
      </c>
      <c r="AQ57" s="3" t="n">
        <v>0</v>
      </c>
      <c r="AR57" s="11" t="n">
        <f aca="false">AQ57/J57*100</f>
        <v>0</v>
      </c>
      <c r="AS57" s="3" t="n">
        <v>3</v>
      </c>
      <c r="AT57" s="11" t="n">
        <f aca="false">AS57/J57*100</f>
        <v>0.310880829015544</v>
      </c>
      <c r="AU57" s="3" t="n">
        <v>16</v>
      </c>
      <c r="AV57" s="11" t="n">
        <f aca="false">AU57/J57*100</f>
        <v>1.6580310880829</v>
      </c>
      <c r="AW57" s="3" t="n">
        <v>5</v>
      </c>
      <c r="AX57" s="11" t="n">
        <f aca="false">AW57/J57*100</f>
        <v>0.518134715025907</v>
      </c>
      <c r="AY57" s="3" t="n">
        <v>12</v>
      </c>
      <c r="AZ57" s="11" t="n">
        <f aca="false">AY57/J57*100</f>
        <v>1.24352331606218</v>
      </c>
      <c r="BA57" s="3" t="n">
        <v>244</v>
      </c>
      <c r="BB57" s="11" t="n">
        <f aca="false">BA57/J57*100</f>
        <v>25.2849740932643</v>
      </c>
      <c r="BC57" s="3" t="n">
        <v>35</v>
      </c>
      <c r="BD57" s="11" t="n">
        <f aca="false">BC57/J57*100</f>
        <v>3.62694300518135</v>
      </c>
    </row>
    <row r="58" s="1" customFormat="true" ht="11.25" hidden="false" customHeight="false" outlineLevel="0" collapsed="false">
      <c r="A58" s="12"/>
      <c r="B58" s="14" t="s">
        <v>70</v>
      </c>
      <c r="C58" s="4" t="n">
        <v>2037</v>
      </c>
      <c r="D58" s="4" t="n">
        <v>1982</v>
      </c>
      <c r="E58" s="4" t="n">
        <v>4019</v>
      </c>
      <c r="F58" s="4" t="n">
        <v>1464</v>
      </c>
      <c r="G58" s="4" t="n">
        <v>1407</v>
      </c>
      <c r="H58" s="4" t="n">
        <v>2871</v>
      </c>
      <c r="I58" s="15" t="n">
        <f aca="false">H58/E58*100</f>
        <v>71.4356805175417</v>
      </c>
      <c r="J58" s="4" t="n">
        <v>2599</v>
      </c>
      <c r="K58" s="4" t="n">
        <v>36</v>
      </c>
      <c r="L58" s="15" t="n">
        <f aca="false">TRUNC(K58*100/H58,2)</f>
        <v>1.25</v>
      </c>
      <c r="M58" s="4" t="n">
        <f aca="false">H58-J58-K58</f>
        <v>236</v>
      </c>
      <c r="N58" s="15" t="n">
        <f aca="false">TRUNC(M58*100/H58,2)</f>
        <v>8.22</v>
      </c>
      <c r="O58" s="4" t="n">
        <v>123</v>
      </c>
      <c r="P58" s="15" t="n">
        <f aca="false">TRUNC(O58*100/H58,2)</f>
        <v>4.28</v>
      </c>
      <c r="Q58" s="14" t="s">
        <v>70</v>
      </c>
      <c r="R58" s="4" t="n">
        <v>19</v>
      </c>
      <c r="S58" s="15" t="n">
        <f aca="false">R58/J58*100</f>
        <v>0.731050404001539</v>
      </c>
      <c r="T58" s="4" t="n">
        <v>451</v>
      </c>
      <c r="U58" s="15" t="n">
        <f aca="false">T58/J58*100</f>
        <v>17.3528280107734</v>
      </c>
      <c r="V58" s="4" t="n">
        <v>755</v>
      </c>
      <c r="W58" s="15" t="n">
        <f aca="false">V58/J58*100</f>
        <v>29.049634474798</v>
      </c>
      <c r="X58" s="4" t="n">
        <v>49</v>
      </c>
      <c r="Y58" s="15" t="n">
        <f aca="false">X58/J58*100</f>
        <v>1.88534051558292</v>
      </c>
      <c r="Z58" s="4" t="n">
        <v>11</v>
      </c>
      <c r="AA58" s="15" t="n">
        <f aca="false">Z58/J58*100</f>
        <v>0.423239707579838</v>
      </c>
      <c r="AB58" s="4" t="n">
        <v>38</v>
      </c>
      <c r="AC58" s="15" t="n">
        <f aca="false">AB58/J58*100</f>
        <v>1.46210080800308</v>
      </c>
      <c r="AD58" s="4" t="n">
        <v>44</v>
      </c>
      <c r="AE58" s="15" t="n">
        <f aca="false">AD58/J58*100</f>
        <v>1.69295883031935</v>
      </c>
      <c r="AF58" s="4" t="n">
        <v>71</v>
      </c>
      <c r="AG58" s="15" t="n">
        <f aca="false">AF58/J58*100</f>
        <v>2.73181993074259</v>
      </c>
      <c r="AH58" s="4" t="n">
        <v>19</v>
      </c>
      <c r="AI58" s="15" t="n">
        <f aca="false">AH58/J58*100</f>
        <v>0.731050404001539</v>
      </c>
      <c r="AJ58" s="4" t="n">
        <v>15</v>
      </c>
      <c r="AK58" s="15" t="n">
        <f aca="false">AJ58/J58*100</f>
        <v>0.577145055790689</v>
      </c>
      <c r="AL58" s="14" t="s">
        <v>70</v>
      </c>
      <c r="AM58" s="4" t="n">
        <v>12</v>
      </c>
      <c r="AN58" s="15" t="n">
        <f aca="false">AM58/J58*100</f>
        <v>0.461716044632551</v>
      </c>
      <c r="AO58" s="4" t="n">
        <v>159</v>
      </c>
      <c r="AP58" s="15" t="n">
        <f aca="false">AO58/J58*100</f>
        <v>6.1177375913813</v>
      </c>
      <c r="AQ58" s="4" t="n">
        <v>3</v>
      </c>
      <c r="AR58" s="15" t="n">
        <f aca="false">AQ58/J58*100</f>
        <v>0.115429011158138</v>
      </c>
      <c r="AS58" s="4" t="n">
        <v>8</v>
      </c>
      <c r="AT58" s="15" t="n">
        <f aca="false">AS58/J58*100</f>
        <v>0.307810696421701</v>
      </c>
      <c r="AU58" s="4" t="n">
        <v>88</v>
      </c>
      <c r="AV58" s="15" t="n">
        <f aca="false">AU58/J58*100</f>
        <v>3.38591766063871</v>
      </c>
      <c r="AW58" s="4" t="n">
        <v>49</v>
      </c>
      <c r="AX58" s="15" t="n">
        <f aca="false">AW58/J58*100</f>
        <v>1.88534051558292</v>
      </c>
      <c r="AY58" s="4" t="n">
        <v>53</v>
      </c>
      <c r="AZ58" s="15" t="n">
        <f aca="false">AY58/J58*100</f>
        <v>2.03924586379377</v>
      </c>
      <c r="BA58" s="4" t="n">
        <v>259</v>
      </c>
      <c r="BB58" s="15" t="n">
        <f aca="false">BA58/J58*100</f>
        <v>9.96537129665256</v>
      </c>
      <c r="BC58" s="4" t="n">
        <v>496</v>
      </c>
      <c r="BD58" s="15" t="n">
        <f aca="false">BC58/J58*100</f>
        <v>19.0842631781454</v>
      </c>
    </row>
    <row r="59" customFormat="false" ht="11.25" hidden="false" customHeight="false" outlineLevel="0" collapsed="false">
      <c r="A59" s="12" t="n">
        <v>20</v>
      </c>
      <c r="B59" s="13" t="s">
        <v>71</v>
      </c>
      <c r="C59" s="3" t="n">
        <v>596</v>
      </c>
      <c r="D59" s="3" t="n">
        <v>590</v>
      </c>
      <c r="E59" s="3" t="n">
        <v>1186</v>
      </c>
      <c r="F59" s="3" t="n">
        <v>495</v>
      </c>
      <c r="G59" s="3" t="n">
        <v>475</v>
      </c>
      <c r="H59" s="3" t="n">
        <v>970</v>
      </c>
      <c r="I59" s="11" t="n">
        <f aca="false">H59/E59*100</f>
        <v>81.787521079258</v>
      </c>
      <c r="J59" s="3" t="n">
        <v>896</v>
      </c>
      <c r="K59" s="3" t="n">
        <v>5</v>
      </c>
      <c r="L59" s="11" t="n">
        <f aca="false">TRUNC(K59*100/H59,2)</f>
        <v>0.51</v>
      </c>
      <c r="M59" s="3" t="n">
        <f aca="false">H59-J59-K59</f>
        <v>69</v>
      </c>
      <c r="N59" s="11" t="n">
        <f aca="false">TRUNC(M59*100/H59,2)</f>
        <v>7.11</v>
      </c>
      <c r="O59" s="3" t="n">
        <v>40</v>
      </c>
      <c r="P59" s="11" t="n">
        <f aca="false">TRUNC(O59*100/H59,2)</f>
        <v>4.12</v>
      </c>
      <c r="Q59" s="13" t="s">
        <v>71</v>
      </c>
      <c r="R59" s="3" t="n">
        <v>5</v>
      </c>
      <c r="S59" s="11" t="n">
        <f aca="false">R59/J59*100</f>
        <v>0.558035714285714</v>
      </c>
      <c r="T59" s="3" t="n">
        <v>56</v>
      </c>
      <c r="U59" s="11" t="n">
        <f aca="false">T59/J59*100</f>
        <v>6.25</v>
      </c>
      <c r="V59" s="3" t="n">
        <v>33</v>
      </c>
      <c r="W59" s="11" t="n">
        <f aca="false">V59/J59*100</f>
        <v>3.68303571428571</v>
      </c>
      <c r="X59" s="3" t="n">
        <v>9</v>
      </c>
      <c r="Y59" s="11" t="n">
        <f aca="false">X59/J59*100</f>
        <v>1.00446428571429</v>
      </c>
      <c r="Z59" s="3" t="n">
        <v>3</v>
      </c>
      <c r="AA59" s="11" t="n">
        <f aca="false">Z59/J59*100</f>
        <v>0.334821428571429</v>
      </c>
      <c r="AB59" s="3" t="n">
        <v>153</v>
      </c>
      <c r="AC59" s="11" t="n">
        <f aca="false">AB59/J59*100</f>
        <v>17.0758928571429</v>
      </c>
      <c r="AD59" s="3" t="n">
        <v>107</v>
      </c>
      <c r="AE59" s="11" t="n">
        <f aca="false">AD59/J59*100</f>
        <v>11.9419642857143</v>
      </c>
      <c r="AF59" s="3" t="n">
        <v>202</v>
      </c>
      <c r="AG59" s="11" t="n">
        <f aca="false">AF59/J59*100</f>
        <v>22.5446428571429</v>
      </c>
      <c r="AH59" s="3" t="n">
        <v>1</v>
      </c>
      <c r="AI59" s="11" t="n">
        <f aca="false">AH59/J59*100</f>
        <v>0.111607142857143</v>
      </c>
      <c r="AJ59" s="3" t="n">
        <v>94</v>
      </c>
      <c r="AK59" s="11" t="n">
        <f aca="false">AJ59/J59*100</f>
        <v>10.4910714285714</v>
      </c>
      <c r="AL59" s="13" t="s">
        <v>71</v>
      </c>
      <c r="AM59" s="3" t="n">
        <v>9</v>
      </c>
      <c r="AN59" s="11" t="n">
        <f aca="false">AM59/J59*100</f>
        <v>1.00446428571429</v>
      </c>
      <c r="AO59" s="3" t="n">
        <v>11</v>
      </c>
      <c r="AP59" s="11" t="n">
        <f aca="false">AO59/J59*100</f>
        <v>1.22767857142857</v>
      </c>
      <c r="AQ59" s="3" t="n">
        <v>1</v>
      </c>
      <c r="AR59" s="11" t="n">
        <f aca="false">AQ59/J59*100</f>
        <v>0.111607142857143</v>
      </c>
      <c r="AS59" s="3" t="n">
        <v>56</v>
      </c>
      <c r="AT59" s="11" t="n">
        <f aca="false">AS59/J59*100</f>
        <v>6.25</v>
      </c>
      <c r="AU59" s="3" t="n">
        <v>0</v>
      </c>
      <c r="AV59" s="11" t="n">
        <f aca="false">AU59/J59*100</f>
        <v>0</v>
      </c>
      <c r="AW59" s="3" t="n">
        <v>7</v>
      </c>
      <c r="AX59" s="11" t="n">
        <f aca="false">AW59/J59*100</f>
        <v>0.78125</v>
      </c>
      <c r="AY59" s="3" t="n">
        <v>105</v>
      </c>
      <c r="AZ59" s="11" t="n">
        <f aca="false">AY59/J59*100</f>
        <v>11.71875</v>
      </c>
      <c r="BA59" s="3" t="n">
        <v>10</v>
      </c>
      <c r="BB59" s="11" t="n">
        <f aca="false">BA59/J59*100</f>
        <v>1.11607142857143</v>
      </c>
      <c r="BC59" s="3" t="n">
        <v>34</v>
      </c>
      <c r="BD59" s="11" t="n">
        <f aca="false">BC59/J59*100</f>
        <v>3.79464285714286</v>
      </c>
    </row>
    <row r="60" customFormat="false" ht="11.25" hidden="false" customHeight="false" outlineLevel="0" collapsed="false">
      <c r="A60" s="12" t="n">
        <v>60</v>
      </c>
      <c r="B60" s="13" t="s">
        <v>72</v>
      </c>
      <c r="C60" s="3" t="n">
        <v>611</v>
      </c>
      <c r="D60" s="3" t="n">
        <v>593</v>
      </c>
      <c r="E60" s="3" t="n">
        <v>1204</v>
      </c>
      <c r="F60" s="3" t="n">
        <v>523</v>
      </c>
      <c r="G60" s="3" t="n">
        <v>489</v>
      </c>
      <c r="H60" s="3" t="n">
        <v>1012</v>
      </c>
      <c r="I60" s="11" t="n">
        <f aca="false">H60/E60*100</f>
        <v>84.0531561461794</v>
      </c>
      <c r="J60" s="3" t="n">
        <v>880</v>
      </c>
      <c r="K60" s="3" t="n">
        <v>3</v>
      </c>
      <c r="L60" s="11" t="n">
        <f aca="false">TRUNC(K60*100/H60,2)</f>
        <v>0.29</v>
      </c>
      <c r="M60" s="3" t="n">
        <f aca="false">H60-J60-K60</f>
        <v>129</v>
      </c>
      <c r="N60" s="11" t="n">
        <f aca="false">TRUNC(M60*100/H60,2)</f>
        <v>12.74</v>
      </c>
      <c r="O60" s="3" t="n">
        <v>80</v>
      </c>
      <c r="P60" s="11" t="n">
        <f aca="false">TRUNC(O60*100/H60,2)</f>
        <v>7.9</v>
      </c>
      <c r="Q60" s="13" t="s">
        <v>72</v>
      </c>
      <c r="R60" s="3" t="n">
        <v>1</v>
      </c>
      <c r="S60" s="11" t="n">
        <f aca="false">R60/J60*100</f>
        <v>0.113636363636364</v>
      </c>
      <c r="T60" s="3" t="n">
        <v>164</v>
      </c>
      <c r="U60" s="11" t="n">
        <f aca="false">T60/J60*100</f>
        <v>18.6363636363636</v>
      </c>
      <c r="V60" s="3" t="n">
        <v>272</v>
      </c>
      <c r="W60" s="11" t="n">
        <f aca="false">V60/J60*100</f>
        <v>30.9090909090909</v>
      </c>
      <c r="X60" s="3" t="n">
        <v>17</v>
      </c>
      <c r="Y60" s="11" t="n">
        <f aca="false">X60/J60*100</f>
        <v>1.93181818181818</v>
      </c>
      <c r="Z60" s="3" t="n">
        <v>6</v>
      </c>
      <c r="AA60" s="11" t="n">
        <f aca="false">Z60/J60*100</f>
        <v>0.681818181818182</v>
      </c>
      <c r="AB60" s="3" t="n">
        <v>9</v>
      </c>
      <c r="AC60" s="11" t="n">
        <f aca="false">AB60/J60*100</f>
        <v>1.02272727272727</v>
      </c>
      <c r="AD60" s="3" t="n">
        <v>9</v>
      </c>
      <c r="AE60" s="11" t="n">
        <f aca="false">AD60/J60*100</f>
        <v>1.02272727272727</v>
      </c>
      <c r="AF60" s="3" t="n">
        <v>26</v>
      </c>
      <c r="AG60" s="11" t="n">
        <f aca="false">AF60/J60*100</f>
        <v>2.95454545454545</v>
      </c>
      <c r="AH60" s="3" t="n">
        <v>0</v>
      </c>
      <c r="AI60" s="3" t="n">
        <v>0</v>
      </c>
      <c r="AJ60" s="3" t="n">
        <v>2</v>
      </c>
      <c r="AK60" s="11" t="n">
        <f aca="false">AJ60/J60*100</f>
        <v>0.227272727272727</v>
      </c>
      <c r="AL60" s="13" t="s">
        <v>72</v>
      </c>
      <c r="AM60" s="3" t="n">
        <v>1</v>
      </c>
      <c r="AN60" s="11" t="n">
        <f aca="false">AM60/J60*100</f>
        <v>0.113636363636364</v>
      </c>
      <c r="AO60" s="3" t="n">
        <v>12</v>
      </c>
      <c r="AP60" s="11" t="n">
        <f aca="false">AO60/J60*100</f>
        <v>1.36363636363636</v>
      </c>
      <c r="AQ60" s="3" t="n">
        <v>2</v>
      </c>
      <c r="AR60" s="11" t="n">
        <f aca="false">AQ60/J60*100</f>
        <v>0.227272727272727</v>
      </c>
      <c r="AS60" s="3" t="n">
        <v>9</v>
      </c>
      <c r="AT60" s="11" t="n">
        <f aca="false">AS60/J60*100</f>
        <v>1.02272727272727</v>
      </c>
      <c r="AU60" s="3" t="n">
        <v>1</v>
      </c>
      <c r="AV60" s="11" t="n">
        <f aca="false">AU60/J60*100</f>
        <v>0.113636363636364</v>
      </c>
      <c r="AW60" s="3" t="n">
        <v>6</v>
      </c>
      <c r="AX60" s="11" t="n">
        <f aca="false">AW60/J60*100</f>
        <v>0.681818181818182</v>
      </c>
      <c r="AY60" s="3" t="n">
        <v>23</v>
      </c>
      <c r="AZ60" s="11" t="n">
        <f aca="false">AY60/J60*100</f>
        <v>2.61363636363636</v>
      </c>
      <c r="BA60" s="3" t="n">
        <v>0</v>
      </c>
      <c r="BB60" s="3" t="n">
        <v>0</v>
      </c>
      <c r="BC60" s="3" t="n">
        <v>320</v>
      </c>
      <c r="BD60" s="11" t="n">
        <f aca="false">BC60/J60*100</f>
        <v>36.3636363636364</v>
      </c>
    </row>
    <row r="61" customFormat="false" ht="11.25" hidden="false" customHeight="false" outlineLevel="0" collapsed="false">
      <c r="A61" s="12" t="n">
        <v>90</v>
      </c>
      <c r="B61" s="13" t="s">
        <v>73</v>
      </c>
      <c r="C61" s="3" t="n">
        <v>134</v>
      </c>
      <c r="D61" s="3" t="n">
        <v>130</v>
      </c>
      <c r="E61" s="3" t="n">
        <v>264</v>
      </c>
      <c r="F61" s="3" t="n">
        <v>105</v>
      </c>
      <c r="G61" s="3" t="n">
        <v>114</v>
      </c>
      <c r="H61" s="3" t="n">
        <v>219</v>
      </c>
      <c r="I61" s="11" t="n">
        <f aca="false">H61/E61*100</f>
        <v>82.9545454545455</v>
      </c>
      <c r="J61" s="3" t="n">
        <v>195</v>
      </c>
      <c r="K61" s="3" t="n">
        <v>3</v>
      </c>
      <c r="L61" s="11" t="n">
        <f aca="false">TRUNC(K61*100/H61,2)</f>
        <v>1.36</v>
      </c>
      <c r="M61" s="3" t="n">
        <f aca="false">H61-J61-K61</f>
        <v>21</v>
      </c>
      <c r="N61" s="11" t="n">
        <f aca="false">TRUNC(M61*100/H61,2)</f>
        <v>9.58</v>
      </c>
      <c r="O61" s="3" t="n">
        <v>13</v>
      </c>
      <c r="P61" s="11" t="n">
        <f aca="false">TRUNC(O61*100/H61,2)</f>
        <v>5.93</v>
      </c>
      <c r="Q61" s="13" t="s">
        <v>73</v>
      </c>
      <c r="R61" s="3" t="n">
        <v>1</v>
      </c>
      <c r="S61" s="11" t="n">
        <f aca="false">R61/J61*100</f>
        <v>0.512820512820513</v>
      </c>
      <c r="T61" s="3" t="n">
        <v>2</v>
      </c>
      <c r="U61" s="11" t="n">
        <f aca="false">T61/J61*100</f>
        <v>1.02564102564103</v>
      </c>
      <c r="V61" s="3" t="n">
        <v>35</v>
      </c>
      <c r="W61" s="11" t="n">
        <f aca="false">V61/J61*100</f>
        <v>17.948717948718</v>
      </c>
      <c r="X61" s="3" t="n">
        <v>1</v>
      </c>
      <c r="Y61" s="11" t="n">
        <f aca="false">X61/J61*100</f>
        <v>0.512820512820513</v>
      </c>
      <c r="Z61" s="3" t="n">
        <v>0</v>
      </c>
      <c r="AA61" s="3" t="n">
        <v>0</v>
      </c>
      <c r="AB61" s="3" t="n">
        <v>18</v>
      </c>
      <c r="AC61" s="11" t="n">
        <f aca="false">AB61/J61*100</f>
        <v>9.23076923076923</v>
      </c>
      <c r="AD61" s="3" t="n">
        <v>13</v>
      </c>
      <c r="AE61" s="11" t="n">
        <f aca="false">AD61/J61*100</f>
        <v>6.66666666666667</v>
      </c>
      <c r="AF61" s="3" t="n">
        <v>6</v>
      </c>
      <c r="AG61" s="11" t="n">
        <f aca="false">AF61/J61*100</f>
        <v>3.07692307692308</v>
      </c>
      <c r="AH61" s="3" t="n">
        <v>2</v>
      </c>
      <c r="AI61" s="11" t="n">
        <f aca="false">AH61/J61*100</f>
        <v>1.02564102564103</v>
      </c>
      <c r="AJ61" s="3" t="n">
        <v>4</v>
      </c>
      <c r="AK61" s="11" t="n">
        <f aca="false">AJ61/J61*100</f>
        <v>2.05128205128205</v>
      </c>
      <c r="AL61" s="13" t="s">
        <v>73</v>
      </c>
      <c r="AM61" s="3" t="n">
        <v>1</v>
      </c>
      <c r="AN61" s="11" t="n">
        <f aca="false">AM61/J61*100</f>
        <v>0.512820512820513</v>
      </c>
      <c r="AO61" s="3" t="n">
        <v>4</v>
      </c>
      <c r="AP61" s="11" t="n">
        <f aca="false">AO61/J61*100</f>
        <v>2.05128205128205</v>
      </c>
      <c r="AQ61" s="3" t="n">
        <v>0</v>
      </c>
      <c r="AR61" s="11" t="n">
        <f aca="false">AQ61/J61*100</f>
        <v>0</v>
      </c>
      <c r="AS61" s="3" t="n">
        <v>102</v>
      </c>
      <c r="AT61" s="11" t="n">
        <f aca="false">AS61/J61*100</f>
        <v>52.3076923076923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2</v>
      </c>
      <c r="AZ61" s="11" t="n">
        <f aca="false">AY61/J61*100</f>
        <v>1.02564102564103</v>
      </c>
      <c r="BA61" s="3" t="n">
        <v>0</v>
      </c>
      <c r="BB61" s="3" t="n">
        <v>0</v>
      </c>
      <c r="BC61" s="3" t="n">
        <v>4</v>
      </c>
      <c r="BD61" s="11" t="n">
        <f aca="false">BC61/J61*100</f>
        <v>2.05128205128205</v>
      </c>
    </row>
    <row r="62" s="1" customFormat="true" ht="11.25" hidden="false" customHeight="false" outlineLevel="0" collapsed="false">
      <c r="A62" s="12"/>
      <c r="B62" s="14" t="s">
        <v>74</v>
      </c>
      <c r="C62" s="4" t="n">
        <v>1341</v>
      </c>
      <c r="D62" s="4" t="n">
        <v>1313</v>
      </c>
      <c r="E62" s="4" t="n">
        <v>2654</v>
      </c>
      <c r="F62" s="4" t="n">
        <v>1123</v>
      </c>
      <c r="G62" s="4" t="n">
        <v>1078</v>
      </c>
      <c r="H62" s="4" t="n">
        <v>2201</v>
      </c>
      <c r="I62" s="15" t="n">
        <f aca="false">H62/E62*100</f>
        <v>82.93142426526</v>
      </c>
      <c r="J62" s="4" t="n">
        <v>1971</v>
      </c>
      <c r="K62" s="4" t="n">
        <v>11</v>
      </c>
      <c r="L62" s="15" t="n">
        <f aca="false">TRUNC(K62*100/H62,2)</f>
        <v>0.49</v>
      </c>
      <c r="M62" s="4" t="n">
        <f aca="false">H62-J62-K62</f>
        <v>219</v>
      </c>
      <c r="N62" s="15" t="n">
        <f aca="false">TRUNC(M62*100/H62,2)</f>
        <v>9.95</v>
      </c>
      <c r="O62" s="4" t="n">
        <v>133</v>
      </c>
      <c r="P62" s="15" t="n">
        <f aca="false">TRUNC(O62*100/H62,2)</f>
        <v>6.04</v>
      </c>
      <c r="Q62" s="14" t="s">
        <v>74</v>
      </c>
      <c r="R62" s="4" t="n">
        <v>7</v>
      </c>
      <c r="S62" s="15" t="n">
        <f aca="false">R62/J62*100</f>
        <v>0.355149670218163</v>
      </c>
      <c r="T62" s="4" t="n">
        <v>222</v>
      </c>
      <c r="U62" s="15" t="n">
        <f aca="false">T62/J62*100</f>
        <v>11.2633181126332</v>
      </c>
      <c r="V62" s="4" t="n">
        <v>340</v>
      </c>
      <c r="W62" s="15" t="n">
        <f aca="false">V62/J62*100</f>
        <v>17.2501268391679</v>
      </c>
      <c r="X62" s="4" t="n">
        <v>27</v>
      </c>
      <c r="Y62" s="15" t="n">
        <f aca="false">X62/J62*100</f>
        <v>1.36986301369863</v>
      </c>
      <c r="Z62" s="4" t="n">
        <v>9</v>
      </c>
      <c r="AA62" s="15" t="n">
        <f aca="false">Z62/J62*100</f>
        <v>0.45662100456621</v>
      </c>
      <c r="AB62" s="4" t="n">
        <v>180</v>
      </c>
      <c r="AC62" s="15" t="n">
        <f aca="false">AB62/J62*100</f>
        <v>9.1324200913242</v>
      </c>
      <c r="AD62" s="4" t="n">
        <v>129</v>
      </c>
      <c r="AE62" s="15" t="n">
        <f aca="false">AD62/J62*100</f>
        <v>6.54490106544901</v>
      </c>
      <c r="AF62" s="4" t="n">
        <v>234</v>
      </c>
      <c r="AG62" s="15" t="n">
        <f aca="false">AF62/J62*100</f>
        <v>11.8721461187215</v>
      </c>
      <c r="AH62" s="4" t="n">
        <v>3</v>
      </c>
      <c r="AI62" s="15" t="n">
        <f aca="false">AH62/J62*100</f>
        <v>0.15220700152207</v>
      </c>
      <c r="AJ62" s="4" t="n">
        <v>100</v>
      </c>
      <c r="AK62" s="15" t="n">
        <f aca="false">AJ62/J62*100</f>
        <v>5.07356671740233</v>
      </c>
      <c r="AL62" s="14" t="s">
        <v>74</v>
      </c>
      <c r="AM62" s="4" t="n">
        <v>11</v>
      </c>
      <c r="AN62" s="15" t="n">
        <f aca="false">AM62/J62*100</f>
        <v>0.558092338914257</v>
      </c>
      <c r="AO62" s="4" t="n">
        <v>27</v>
      </c>
      <c r="AP62" s="15" t="n">
        <f aca="false">AO62/J62*100</f>
        <v>1.36986301369863</v>
      </c>
      <c r="AQ62" s="4" t="n">
        <v>3</v>
      </c>
      <c r="AR62" s="15" t="n">
        <f aca="false">AQ62/J62*100</f>
        <v>0.15220700152207</v>
      </c>
      <c r="AS62" s="4" t="n">
        <v>167</v>
      </c>
      <c r="AT62" s="15" t="n">
        <f aca="false">AS62/J62*100</f>
        <v>8.4728564180619</v>
      </c>
      <c r="AU62" s="4" t="n">
        <v>1</v>
      </c>
      <c r="AV62" s="15" t="n">
        <f aca="false">AU62/J62*100</f>
        <v>0.0507356671740233</v>
      </c>
      <c r="AW62" s="4" t="n">
        <v>13</v>
      </c>
      <c r="AX62" s="15" t="n">
        <f aca="false">AW62/J62*100</f>
        <v>0.659563673262303</v>
      </c>
      <c r="AY62" s="4" t="n">
        <v>130</v>
      </c>
      <c r="AZ62" s="15" t="n">
        <f aca="false">AY62/J62*100</f>
        <v>6.59563673262303</v>
      </c>
      <c r="BA62" s="4" t="n">
        <v>10</v>
      </c>
      <c r="BB62" s="15" t="n">
        <f aca="false">BA62/J62*100</f>
        <v>0.507356671740233</v>
      </c>
      <c r="BC62" s="4" t="n">
        <v>358</v>
      </c>
      <c r="BD62" s="15" t="n">
        <f aca="false">BC62/J62*100</f>
        <v>18.1633688483004</v>
      </c>
    </row>
    <row r="63" customFormat="false" ht="11.25" hidden="false" customHeight="false" outlineLevel="0" collapsed="false">
      <c r="A63" s="12" t="n">
        <v>50</v>
      </c>
      <c r="B63" s="13" t="s">
        <v>75</v>
      </c>
      <c r="C63" s="3" t="n">
        <v>163</v>
      </c>
      <c r="D63" s="3" t="n">
        <v>172</v>
      </c>
      <c r="E63" s="3" t="n">
        <v>335</v>
      </c>
      <c r="F63" s="3" t="n">
        <v>113</v>
      </c>
      <c r="G63" s="3" t="n">
        <v>104</v>
      </c>
      <c r="H63" s="3" t="n">
        <v>217</v>
      </c>
      <c r="I63" s="11" t="n">
        <f aca="false">H63/E63*100</f>
        <v>64.7761194029851</v>
      </c>
      <c r="J63" s="3" t="n">
        <v>185</v>
      </c>
      <c r="K63" s="3" t="n">
        <v>22</v>
      </c>
      <c r="L63" s="11" t="n">
        <f aca="false">TRUNC(K63*100/H63,2)</f>
        <v>10.13</v>
      </c>
      <c r="M63" s="3" t="n">
        <f aca="false">H63-J63-K63</f>
        <v>10</v>
      </c>
      <c r="N63" s="11" t="n">
        <f aca="false">TRUNC(M63*100/H63,2)</f>
        <v>4.6</v>
      </c>
      <c r="O63" s="3" t="n">
        <v>1</v>
      </c>
      <c r="P63" s="11" t="n">
        <f aca="false">TRUNC(O63*100/H63,2)</f>
        <v>0.46</v>
      </c>
      <c r="Q63" s="13" t="s">
        <v>75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10</v>
      </c>
      <c r="W63" s="11" t="n">
        <f aca="false">V63/J63*100</f>
        <v>5.40540540540541</v>
      </c>
      <c r="X63" s="3" t="n">
        <v>66</v>
      </c>
      <c r="Y63" s="11" t="n">
        <f aca="false">X63/J63*100</f>
        <v>35.6756756756757</v>
      </c>
      <c r="Z63" s="3" t="n">
        <v>0</v>
      </c>
      <c r="AA63" s="3" t="n">
        <v>0</v>
      </c>
      <c r="AB63" s="3" t="n">
        <v>4</v>
      </c>
      <c r="AC63" s="11" t="n">
        <f aca="false">AB63/J63*100</f>
        <v>2.16216216216216</v>
      </c>
      <c r="AD63" s="3" t="n">
        <v>2</v>
      </c>
      <c r="AE63" s="11" t="n">
        <f aca="false">AD63/J63*100</f>
        <v>1.08108108108108</v>
      </c>
      <c r="AF63" s="3" t="n">
        <v>0</v>
      </c>
      <c r="AG63" s="3" t="n">
        <v>0</v>
      </c>
      <c r="AH63" s="3" t="n">
        <v>2</v>
      </c>
      <c r="AI63" s="11" t="n">
        <f aca="false">AH63/J63*100</f>
        <v>1.08108108108108</v>
      </c>
      <c r="AJ63" s="3" t="n">
        <v>81</v>
      </c>
      <c r="AK63" s="11" t="n">
        <f aca="false">AJ63/J63*100</f>
        <v>43.7837837837838</v>
      </c>
      <c r="AL63" s="13" t="s">
        <v>75</v>
      </c>
      <c r="AM63" s="3" t="n">
        <v>1</v>
      </c>
      <c r="AN63" s="11" t="n">
        <f aca="false">AM63/J63*100</f>
        <v>0.540540540540541</v>
      </c>
      <c r="AO63" s="3" t="n">
        <v>2</v>
      </c>
      <c r="AP63" s="11" t="n">
        <f aca="false">AO63/J63*100</f>
        <v>1.08108108108108</v>
      </c>
      <c r="AQ63" s="3" t="n">
        <v>2</v>
      </c>
      <c r="AR63" s="11" t="n">
        <f aca="false">AQ63/J63*100</f>
        <v>1.08108108108108</v>
      </c>
      <c r="AS63" s="3" t="n">
        <v>0</v>
      </c>
      <c r="AT63" s="3" t="n">
        <v>0</v>
      </c>
      <c r="AU63" s="3" t="n">
        <v>4</v>
      </c>
      <c r="AV63" s="11" t="n">
        <f aca="false">AU63/J63*100</f>
        <v>2.16216216216216</v>
      </c>
      <c r="AW63" s="3" t="n">
        <v>5</v>
      </c>
      <c r="AX63" s="11" t="n">
        <f aca="false">AW63/J63*100</f>
        <v>2.7027027027027</v>
      </c>
      <c r="AY63" s="3" t="n">
        <v>5</v>
      </c>
      <c r="AZ63" s="11" t="n">
        <f aca="false">AY63/J63*100</f>
        <v>2.7027027027027</v>
      </c>
      <c r="BA63" s="3" t="n">
        <v>0</v>
      </c>
      <c r="BB63" s="3" t="n">
        <v>0</v>
      </c>
      <c r="BC63" s="3" t="n">
        <v>1</v>
      </c>
      <c r="BD63" s="11" t="n">
        <f aca="false">BC63/J63*100</f>
        <v>0.540540540540541</v>
      </c>
    </row>
    <row r="64" customFormat="false" ht="11.25" hidden="false" customHeight="false" outlineLevel="0" collapsed="false">
      <c r="A64" s="16" t="n">
        <v>120</v>
      </c>
      <c r="B64" s="13" t="s">
        <v>76</v>
      </c>
      <c r="C64" s="3" t="n">
        <v>319</v>
      </c>
      <c r="D64" s="3" t="n">
        <v>298</v>
      </c>
      <c r="E64" s="3" t="n">
        <v>617</v>
      </c>
      <c r="F64" s="3" t="n">
        <v>219</v>
      </c>
      <c r="G64" s="3" t="n">
        <v>205</v>
      </c>
      <c r="H64" s="3" t="n">
        <v>424</v>
      </c>
      <c r="I64" s="11" t="n">
        <f aca="false">H64/E64*100</f>
        <v>68.7196110210697</v>
      </c>
      <c r="J64" s="3" t="n">
        <v>392</v>
      </c>
      <c r="K64" s="3" t="n">
        <v>5</v>
      </c>
      <c r="L64" s="11" t="n">
        <f aca="false">TRUNC(K64*100/H64,2)</f>
        <v>1.17</v>
      </c>
      <c r="M64" s="3" t="n">
        <f aca="false">H64-J64-K64</f>
        <v>27</v>
      </c>
      <c r="N64" s="11" t="n">
        <f aca="false">TRUNC(M64*100/H64,2)</f>
        <v>6.36</v>
      </c>
      <c r="O64" s="3" t="n">
        <v>15</v>
      </c>
      <c r="P64" s="11" t="n">
        <f aca="false">TRUNC(O64*100/H64,2)</f>
        <v>3.53</v>
      </c>
      <c r="Q64" s="13" t="s">
        <v>76</v>
      </c>
      <c r="R64" s="3" t="n">
        <v>2</v>
      </c>
      <c r="S64" s="11" t="n">
        <f aca="false">R64/J64*100</f>
        <v>0.510204081632653</v>
      </c>
      <c r="T64" s="3" t="n">
        <v>32</v>
      </c>
      <c r="U64" s="11" t="n">
        <f aca="false">T64/J64*100</f>
        <v>8.16326530612245</v>
      </c>
      <c r="V64" s="3" t="n">
        <v>39</v>
      </c>
      <c r="W64" s="11" t="n">
        <f aca="false">V64/J64*100</f>
        <v>9.94897959183673</v>
      </c>
      <c r="X64" s="3" t="n">
        <v>10</v>
      </c>
      <c r="Y64" s="11" t="n">
        <f aca="false">X64/J64*100</f>
        <v>2.55102040816327</v>
      </c>
      <c r="Z64" s="3" t="n">
        <v>5</v>
      </c>
      <c r="AA64" s="11" t="n">
        <f aca="false">Z64/J64*100</f>
        <v>1.27551020408163</v>
      </c>
      <c r="AB64" s="3" t="n">
        <v>123</v>
      </c>
      <c r="AC64" s="11" t="n">
        <f aca="false">AB64/J64*100</f>
        <v>31.3775510204082</v>
      </c>
      <c r="AD64" s="3" t="n">
        <v>9</v>
      </c>
      <c r="AE64" s="11" t="n">
        <f aca="false">AD64/J64*100</f>
        <v>2.29591836734694</v>
      </c>
      <c r="AF64" s="3" t="n">
        <v>0</v>
      </c>
      <c r="AG64" s="3" t="n">
        <v>0</v>
      </c>
      <c r="AH64" s="3" t="n">
        <v>1</v>
      </c>
      <c r="AI64" s="11" t="n">
        <f aca="false">AH64/J64*100</f>
        <v>0.255102040816327</v>
      </c>
      <c r="AJ64" s="3" t="n">
        <v>27</v>
      </c>
      <c r="AK64" s="11" t="n">
        <f aca="false">AJ64/J64*100</f>
        <v>6.88775510204082</v>
      </c>
      <c r="AL64" s="13" t="s">
        <v>76</v>
      </c>
      <c r="AM64" s="3" t="n">
        <v>0</v>
      </c>
      <c r="AN64" s="3" t="n">
        <v>0</v>
      </c>
      <c r="AO64" s="3" t="n">
        <v>3</v>
      </c>
      <c r="AP64" s="11" t="n">
        <f aca="false">AO64/J64*100</f>
        <v>0.76530612244898</v>
      </c>
      <c r="AQ64" s="3" t="n">
        <v>10</v>
      </c>
      <c r="AR64" s="11" t="n">
        <f aca="false">AQ64/J64*100</f>
        <v>2.55102040816327</v>
      </c>
      <c r="AS64" s="3" t="n">
        <v>103</v>
      </c>
      <c r="AT64" s="11" t="n">
        <f aca="false">AS64/J64*100</f>
        <v>26.2755102040816</v>
      </c>
      <c r="AU64" s="3" t="n">
        <v>11</v>
      </c>
      <c r="AV64" s="11" t="n">
        <f aca="false">AU64/J64*100</f>
        <v>2.80612244897959</v>
      </c>
      <c r="AW64" s="3" t="n">
        <v>8</v>
      </c>
      <c r="AX64" s="11" t="n">
        <f aca="false">AW64/J64*100</f>
        <v>2.04081632653061</v>
      </c>
      <c r="AY64" s="3" t="n">
        <v>6</v>
      </c>
      <c r="AZ64" s="11" t="n">
        <f aca="false">AY64/J64*100</f>
        <v>1.53061224489796</v>
      </c>
      <c r="BA64" s="3" t="n">
        <v>1</v>
      </c>
      <c r="BB64" s="11" t="n">
        <f aca="false">BA64/J64*100</f>
        <v>0.255102040816327</v>
      </c>
      <c r="BC64" s="3" t="n">
        <v>2</v>
      </c>
      <c r="BD64" s="11" t="n">
        <f aca="false">BC64/J64*100</f>
        <v>0.510204081632653</v>
      </c>
    </row>
    <row r="65" customFormat="false" ht="11.25" hidden="false" customHeight="false" outlineLevel="0" collapsed="false">
      <c r="A65" s="12" t="n">
        <v>200</v>
      </c>
      <c r="B65" s="13" t="s">
        <v>77</v>
      </c>
      <c r="C65" s="3" t="n">
        <v>80</v>
      </c>
      <c r="D65" s="3" t="n">
        <v>61</v>
      </c>
      <c r="E65" s="3" t="n">
        <v>141</v>
      </c>
      <c r="F65" s="3" t="n">
        <v>61</v>
      </c>
      <c r="G65" s="3" t="n">
        <v>46</v>
      </c>
      <c r="H65" s="3" t="n">
        <v>107</v>
      </c>
      <c r="I65" s="11" t="n">
        <f aca="false">H65/E65*100</f>
        <v>75.886524822695</v>
      </c>
      <c r="J65" s="3" t="n">
        <v>103</v>
      </c>
      <c r="K65" s="3" t="n">
        <v>0</v>
      </c>
      <c r="L65" s="3" t="n">
        <v>0</v>
      </c>
      <c r="M65" s="3" t="n">
        <f aca="false">H65-J65-K65</f>
        <v>4</v>
      </c>
      <c r="N65" s="11" t="n">
        <f aca="false">TRUNC(M65*100/H65,2)</f>
        <v>3.73</v>
      </c>
      <c r="O65" s="3" t="n">
        <v>2</v>
      </c>
      <c r="P65" s="11" t="n">
        <f aca="false">TRUNC(O65*100/H65,2)</f>
        <v>1.86</v>
      </c>
      <c r="Q65" s="13" t="s">
        <v>77</v>
      </c>
      <c r="R65" s="3" t="n">
        <v>0</v>
      </c>
      <c r="S65" s="3" t="n">
        <v>0</v>
      </c>
      <c r="T65" s="3" t="n">
        <v>4</v>
      </c>
      <c r="U65" s="11" t="n">
        <f aca="false">T65/J65*100</f>
        <v>3.88349514563107</v>
      </c>
      <c r="V65" s="3" t="n">
        <v>24</v>
      </c>
      <c r="W65" s="11" t="n">
        <f aca="false">V65/J65*100</f>
        <v>23.3009708737864</v>
      </c>
      <c r="X65" s="3" t="n">
        <v>12</v>
      </c>
      <c r="Y65" s="11" t="n">
        <f aca="false">X65/J65*100</f>
        <v>11.6504854368932</v>
      </c>
      <c r="Z65" s="3" t="n">
        <v>0</v>
      </c>
      <c r="AA65" s="3" t="n">
        <v>0</v>
      </c>
      <c r="AB65" s="3" t="n">
        <v>19</v>
      </c>
      <c r="AC65" s="11" t="n">
        <f aca="false">AB65/J65*100</f>
        <v>18.4466019417476</v>
      </c>
      <c r="AD65" s="3" t="n">
        <v>18</v>
      </c>
      <c r="AE65" s="11" t="n">
        <f aca="false">AD65/J65*100</f>
        <v>17.4757281553398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4</v>
      </c>
      <c r="AK65" s="11" t="n">
        <f aca="false">AJ65/J65*100</f>
        <v>3.88349514563107</v>
      </c>
      <c r="AL65" s="13" t="s">
        <v>77</v>
      </c>
      <c r="AM65" s="3" t="n">
        <v>0</v>
      </c>
      <c r="AN65" s="3" t="n">
        <v>0</v>
      </c>
      <c r="AO65" s="3" t="n">
        <v>1</v>
      </c>
      <c r="AP65" s="11" t="n">
        <f aca="false">AO65/J65*100</f>
        <v>0.970873786407767</v>
      </c>
      <c r="AQ65" s="3" t="n">
        <v>4</v>
      </c>
      <c r="AR65" s="11" t="n">
        <f aca="false">AQ65/J65*100</f>
        <v>3.88349514563107</v>
      </c>
      <c r="AS65" s="3" t="n">
        <v>0</v>
      </c>
      <c r="AT65" s="3" t="n">
        <v>0</v>
      </c>
      <c r="AU65" s="3" t="n">
        <v>1</v>
      </c>
      <c r="AV65" s="11" t="n">
        <f aca="false">AU65/J65*100</f>
        <v>0.970873786407767</v>
      </c>
      <c r="AW65" s="3" t="n">
        <v>10</v>
      </c>
      <c r="AX65" s="11" t="n">
        <f aca="false">AW65/J65*100</f>
        <v>9.70873786407767</v>
      </c>
      <c r="AY65" s="3" t="n">
        <v>4</v>
      </c>
      <c r="AZ65" s="11" t="n">
        <f aca="false">AY65/J65*100</f>
        <v>3.88349514563107</v>
      </c>
      <c r="BA65" s="3" t="n">
        <v>0</v>
      </c>
      <c r="BB65" s="3" t="n">
        <v>0</v>
      </c>
      <c r="BC65" s="3" t="n">
        <v>2</v>
      </c>
      <c r="BD65" s="11" t="n">
        <f aca="false">BC65/J65*100</f>
        <v>1.94174757281553</v>
      </c>
    </row>
    <row r="66" customFormat="false" ht="11.25" hidden="false" customHeight="false" outlineLevel="0" collapsed="false">
      <c r="A66" s="12" t="n">
        <v>210</v>
      </c>
      <c r="B66" s="13" t="s">
        <v>78</v>
      </c>
      <c r="C66" s="3" t="n">
        <v>367</v>
      </c>
      <c r="D66" s="3" t="n">
        <v>354</v>
      </c>
      <c r="E66" s="3" t="n">
        <v>721</v>
      </c>
      <c r="F66" s="3" t="n">
        <v>289</v>
      </c>
      <c r="G66" s="3" t="n">
        <v>265</v>
      </c>
      <c r="H66" s="3" t="n">
        <v>554</v>
      </c>
      <c r="I66" s="11" t="n">
        <f aca="false">H66/E66*100</f>
        <v>76.8377253814147</v>
      </c>
      <c r="J66" s="3" t="n">
        <v>469</v>
      </c>
      <c r="K66" s="3" t="n">
        <v>13</v>
      </c>
      <c r="L66" s="11" t="n">
        <f aca="false">TRUNC(K66*100/H66,2)</f>
        <v>2.34</v>
      </c>
      <c r="M66" s="3" t="n">
        <f aca="false">H66-J66-K66</f>
        <v>72</v>
      </c>
      <c r="N66" s="11" t="n">
        <f aca="false">TRUNC(M66*100/H66,2)</f>
        <v>12.99</v>
      </c>
      <c r="O66" s="3" t="n">
        <v>61</v>
      </c>
      <c r="P66" s="11" t="n">
        <f aca="false">TRUNC(O66*100/H66,2)</f>
        <v>11.01</v>
      </c>
      <c r="Q66" s="13" t="s">
        <v>78</v>
      </c>
      <c r="R66" s="3" t="n">
        <v>1</v>
      </c>
      <c r="S66" s="11" t="n">
        <f aca="false">R66/J66*100</f>
        <v>0.213219616204691</v>
      </c>
      <c r="T66" s="3" t="n">
        <v>11</v>
      </c>
      <c r="U66" s="11" t="n">
        <f aca="false">T66/J66*100</f>
        <v>2.3454157782516</v>
      </c>
      <c r="V66" s="3" t="n">
        <v>8</v>
      </c>
      <c r="W66" s="11" t="n">
        <f aca="false">V66/J66*100</f>
        <v>1.70575692963753</v>
      </c>
      <c r="X66" s="3" t="n">
        <v>11</v>
      </c>
      <c r="Y66" s="11" t="n">
        <f aca="false">X66/J66*100</f>
        <v>2.3454157782516</v>
      </c>
      <c r="Z66" s="3" t="n">
        <v>1</v>
      </c>
      <c r="AA66" s="11" t="n">
        <f aca="false">Z66/J66*100</f>
        <v>0.213219616204691</v>
      </c>
      <c r="AB66" s="3" t="n">
        <v>1</v>
      </c>
      <c r="AC66" s="11" t="n">
        <f aca="false">AB66/J66*100</f>
        <v>0.213219616204691</v>
      </c>
      <c r="AD66" s="3" t="n">
        <v>24</v>
      </c>
      <c r="AE66" s="11" t="n">
        <f aca="false">AD66/J66*100</f>
        <v>5.11727078891258</v>
      </c>
      <c r="AF66" s="3" t="n">
        <v>5</v>
      </c>
      <c r="AG66" s="11" t="n">
        <f aca="false">AF66/J66*100</f>
        <v>1.06609808102345</v>
      </c>
      <c r="AH66" s="3" t="n">
        <v>5</v>
      </c>
      <c r="AI66" s="11" t="n">
        <f aca="false">AH66/J66*100</f>
        <v>1.06609808102345</v>
      </c>
      <c r="AJ66" s="3" t="n">
        <v>64</v>
      </c>
      <c r="AK66" s="11" t="n">
        <f aca="false">AJ66/J66*100</f>
        <v>13.6460554371002</v>
      </c>
      <c r="AL66" s="13" t="s">
        <v>78</v>
      </c>
      <c r="AM66" s="3" t="n">
        <v>4</v>
      </c>
      <c r="AN66" s="11" t="n">
        <f aca="false">AM66/J66*100</f>
        <v>0.852878464818763</v>
      </c>
      <c r="AO66" s="3" t="n">
        <v>13</v>
      </c>
      <c r="AP66" s="11" t="n">
        <f aca="false">AO66/J66*100</f>
        <v>2.77185501066098</v>
      </c>
      <c r="AQ66" s="3" t="n">
        <v>3</v>
      </c>
      <c r="AR66" s="11" t="n">
        <f aca="false">AQ66/J66*100</f>
        <v>0.639658848614073</v>
      </c>
      <c r="AS66" s="3" t="n">
        <v>36</v>
      </c>
      <c r="AT66" s="11" t="n">
        <f aca="false">AS66/J66*100</f>
        <v>7.67590618336887</v>
      </c>
      <c r="AU66" s="3" t="n">
        <v>231</v>
      </c>
      <c r="AV66" s="11" t="n">
        <f aca="false">AU66/J66*100</f>
        <v>49.2537313432836</v>
      </c>
      <c r="AW66" s="3" t="n">
        <v>10</v>
      </c>
      <c r="AX66" s="11" t="n">
        <f aca="false">AW66/J66*100</f>
        <v>2.13219616204691</v>
      </c>
      <c r="AY66" s="3" t="n">
        <v>11</v>
      </c>
      <c r="AZ66" s="11" t="n">
        <f aca="false">AY66/J66*100</f>
        <v>2.3454157782516</v>
      </c>
      <c r="BA66" s="3" t="n">
        <v>30</v>
      </c>
      <c r="BB66" s="11" t="n">
        <f aca="false">BA66/J66*100</f>
        <v>6.39658848614073</v>
      </c>
      <c r="BC66" s="3" t="n">
        <v>0</v>
      </c>
      <c r="BD66" s="11" t="n">
        <f aca="false">BC66/J66*100</f>
        <v>0</v>
      </c>
    </row>
    <row r="67" customFormat="false" ht="11.25" hidden="false" customHeight="false" outlineLevel="0" collapsed="false">
      <c r="A67" s="12" t="n">
        <v>220</v>
      </c>
      <c r="B67" s="13" t="s">
        <v>79</v>
      </c>
      <c r="C67" s="3" t="n">
        <v>537</v>
      </c>
      <c r="D67" s="3" t="n">
        <v>535</v>
      </c>
      <c r="E67" s="3" t="n">
        <v>1072</v>
      </c>
      <c r="F67" s="3" t="n">
        <v>446</v>
      </c>
      <c r="G67" s="3" t="n">
        <v>420</v>
      </c>
      <c r="H67" s="3" t="n">
        <v>866</v>
      </c>
      <c r="I67" s="11" t="n">
        <f aca="false">H67/E67*100</f>
        <v>80.7835820895522</v>
      </c>
      <c r="J67" s="3" t="n">
        <v>742</v>
      </c>
      <c r="K67" s="3" t="n">
        <v>0</v>
      </c>
      <c r="L67" s="11" t="n">
        <f aca="false">TRUNC(K67*100/H67,2)</f>
        <v>0</v>
      </c>
      <c r="M67" s="3" t="n">
        <f aca="false">H67-J67-K67</f>
        <v>124</v>
      </c>
      <c r="N67" s="11" t="n">
        <f aca="false">TRUNC(M67*100/H67,2)</f>
        <v>14.31</v>
      </c>
      <c r="O67" s="3" t="n">
        <v>81</v>
      </c>
      <c r="P67" s="11" t="n">
        <f aca="false">TRUNC(O67*100/H67,2)</f>
        <v>9.35</v>
      </c>
      <c r="Q67" s="13" t="s">
        <v>79</v>
      </c>
      <c r="R67" s="3" t="n">
        <v>3</v>
      </c>
      <c r="S67" s="11" t="n">
        <f aca="false">R67/J67*100</f>
        <v>0.404312668463612</v>
      </c>
      <c r="T67" s="3" t="n">
        <v>10</v>
      </c>
      <c r="U67" s="11" t="n">
        <f aca="false">T67/J67*100</f>
        <v>1.34770889487871</v>
      </c>
      <c r="V67" s="3" t="n">
        <v>205</v>
      </c>
      <c r="W67" s="11" t="n">
        <f aca="false">V67/J67*100</f>
        <v>27.6280323450135</v>
      </c>
      <c r="X67" s="3" t="n">
        <v>8</v>
      </c>
      <c r="Y67" s="11" t="n">
        <f aca="false">X67/J67*100</f>
        <v>1.07816711590297</v>
      </c>
      <c r="Z67" s="3" t="n">
        <v>9</v>
      </c>
      <c r="AA67" s="11" t="n">
        <f aca="false">Z67/J67*100</f>
        <v>1.21293800539084</v>
      </c>
      <c r="AB67" s="3" t="n">
        <v>26</v>
      </c>
      <c r="AC67" s="11" t="n">
        <f aca="false">AB67/J67*100</f>
        <v>3.50404312668464</v>
      </c>
      <c r="AD67" s="3" t="n">
        <v>35</v>
      </c>
      <c r="AE67" s="11" t="n">
        <f aca="false">AD67/J67*100</f>
        <v>4.71698113207547</v>
      </c>
      <c r="AF67" s="3" t="n">
        <v>12</v>
      </c>
      <c r="AG67" s="11" t="n">
        <f aca="false">AF67/J67*100</f>
        <v>1.61725067385445</v>
      </c>
      <c r="AH67" s="3" t="n">
        <v>12</v>
      </c>
      <c r="AI67" s="11" t="n">
        <f aca="false">AH67/J67*100</f>
        <v>1.61725067385445</v>
      </c>
      <c r="AJ67" s="3" t="n">
        <v>10</v>
      </c>
      <c r="AK67" s="11" t="n">
        <f aca="false">AJ67/J67*100</f>
        <v>1.34770889487871</v>
      </c>
      <c r="AL67" s="13" t="s">
        <v>79</v>
      </c>
      <c r="AM67" s="3" t="n">
        <v>5</v>
      </c>
      <c r="AN67" s="11" t="n">
        <f aca="false">AM67/J67*100</f>
        <v>0.673854447439353</v>
      </c>
      <c r="AO67" s="3" t="n">
        <v>6</v>
      </c>
      <c r="AP67" s="11" t="n">
        <f aca="false">AO67/J67*100</f>
        <v>0.808625336927224</v>
      </c>
      <c r="AQ67" s="3" t="n">
        <v>87</v>
      </c>
      <c r="AR67" s="11" t="n">
        <f aca="false">AQ67/J67*100</f>
        <v>11.7250673854447</v>
      </c>
      <c r="AS67" s="3" t="n">
        <v>5</v>
      </c>
      <c r="AT67" s="11" t="n">
        <f aca="false">AS67/J67*100</f>
        <v>0.673854447439353</v>
      </c>
      <c r="AU67" s="3" t="n">
        <v>6</v>
      </c>
      <c r="AV67" s="11" t="n">
        <f aca="false">AU67/J67*100</f>
        <v>0.808625336927224</v>
      </c>
      <c r="AW67" s="3" t="n">
        <v>168</v>
      </c>
      <c r="AX67" s="11" t="n">
        <f aca="false">AW67/J67*100</f>
        <v>22.6415094339623</v>
      </c>
      <c r="AY67" s="3" t="n">
        <v>121</v>
      </c>
      <c r="AZ67" s="11" t="n">
        <f aca="false">AY67/J67*100</f>
        <v>16.3072776280323</v>
      </c>
      <c r="BA67" s="3" t="n">
        <v>2</v>
      </c>
      <c r="BB67" s="11" t="n">
        <f aca="false">BA67/J67*100</f>
        <v>0.269541778975741</v>
      </c>
      <c r="BC67" s="3" t="n">
        <v>12</v>
      </c>
      <c r="BD67" s="11" t="n">
        <f aca="false">BC67/J67*100</f>
        <v>1.61725067385445</v>
      </c>
    </row>
    <row r="68" customFormat="false" ht="11.25" hidden="false" customHeight="false" outlineLevel="0" collapsed="false">
      <c r="A68" s="12" t="n">
        <v>230</v>
      </c>
      <c r="B68" s="13" t="s">
        <v>80</v>
      </c>
      <c r="C68" s="3" t="n">
        <v>264</v>
      </c>
      <c r="D68" s="3" t="n">
        <v>259</v>
      </c>
      <c r="E68" s="3" t="n">
        <v>523</v>
      </c>
      <c r="F68" s="3" t="n">
        <v>173</v>
      </c>
      <c r="G68" s="3" t="n">
        <v>147</v>
      </c>
      <c r="H68" s="3" t="n">
        <v>320</v>
      </c>
      <c r="I68" s="11" t="n">
        <f aca="false">H68/E68*100</f>
        <v>61.1854684512428</v>
      </c>
      <c r="J68" s="3" t="n">
        <v>299</v>
      </c>
      <c r="K68" s="3" t="n">
        <v>5</v>
      </c>
      <c r="L68" s="11" t="n">
        <f aca="false">TRUNC(K68*100/H68,2)</f>
        <v>1.56</v>
      </c>
      <c r="M68" s="3" t="n">
        <f aca="false">H68-J68-K68</f>
        <v>16</v>
      </c>
      <c r="N68" s="11" t="n">
        <f aca="false">TRUNC(M68*100/H68,2)</f>
        <v>5</v>
      </c>
      <c r="O68" s="3" t="n">
        <v>6</v>
      </c>
      <c r="P68" s="11" t="n">
        <f aca="false">TRUNC(O68*100/H68,2)</f>
        <v>1.87</v>
      </c>
      <c r="Q68" s="13" t="s">
        <v>80</v>
      </c>
      <c r="R68" s="3" t="n">
        <v>1</v>
      </c>
      <c r="S68" s="11" t="n">
        <f aca="false">R68/J68*100</f>
        <v>0.334448160535117</v>
      </c>
      <c r="T68" s="3" t="n">
        <v>8</v>
      </c>
      <c r="U68" s="11" t="n">
        <f aca="false">T68/J68*100</f>
        <v>2.67558528428094</v>
      </c>
      <c r="V68" s="3" t="n">
        <v>18</v>
      </c>
      <c r="W68" s="11" t="n">
        <f aca="false">V68/J68*100</f>
        <v>6.02006688963211</v>
      </c>
      <c r="X68" s="3" t="n">
        <v>21</v>
      </c>
      <c r="Y68" s="11" t="n">
        <f aca="false">X68/J68*100</f>
        <v>7.02341137123746</v>
      </c>
      <c r="Z68" s="3" t="n">
        <v>2</v>
      </c>
      <c r="AA68" s="11" t="n">
        <f aca="false">Z68/J68*100</f>
        <v>0.668896321070234</v>
      </c>
      <c r="AB68" s="3" t="n">
        <v>2</v>
      </c>
      <c r="AC68" s="11" t="n">
        <f aca="false">AB68/J68*100</f>
        <v>0.668896321070234</v>
      </c>
      <c r="AD68" s="3" t="n">
        <v>164</v>
      </c>
      <c r="AE68" s="11" t="n">
        <f aca="false">AD68/J68*100</f>
        <v>54.8494983277592</v>
      </c>
      <c r="AF68" s="3" t="n">
        <v>1</v>
      </c>
      <c r="AG68" s="11" t="n">
        <f aca="false">AF68/J68*100</f>
        <v>0.334448160535117</v>
      </c>
      <c r="AH68" s="3" t="n">
        <v>3</v>
      </c>
      <c r="AI68" s="11" t="n">
        <f aca="false">AH68/J68*100</f>
        <v>1.00334448160535</v>
      </c>
      <c r="AJ68" s="3" t="n">
        <v>7</v>
      </c>
      <c r="AK68" s="11" t="n">
        <f aca="false">AJ68/J68*100</f>
        <v>2.34113712374582</v>
      </c>
      <c r="AL68" s="13" t="s">
        <v>80</v>
      </c>
      <c r="AM68" s="3" t="n">
        <v>0</v>
      </c>
      <c r="AN68" s="3" t="n">
        <v>0</v>
      </c>
      <c r="AO68" s="3" t="n">
        <v>7</v>
      </c>
      <c r="AP68" s="11" t="n">
        <f aca="false">AO68/J68*100</f>
        <v>2.34113712374582</v>
      </c>
      <c r="AQ68" s="3" t="n">
        <v>8</v>
      </c>
      <c r="AR68" s="11" t="n">
        <f aca="false">AQ68/J68*100</f>
        <v>2.67558528428094</v>
      </c>
      <c r="AS68" s="3" t="n">
        <v>4</v>
      </c>
      <c r="AT68" s="11" t="n">
        <f aca="false">AS68/J68*100</f>
        <v>1.33779264214047</v>
      </c>
      <c r="AU68" s="3" t="n">
        <v>19</v>
      </c>
      <c r="AV68" s="11" t="n">
        <f aca="false">AU68/J68*100</f>
        <v>6.35451505016722</v>
      </c>
      <c r="AW68" s="3" t="n">
        <v>4</v>
      </c>
      <c r="AX68" s="11" t="n">
        <f aca="false">AW68/J68*100</f>
        <v>1.33779264214047</v>
      </c>
      <c r="AY68" s="3" t="n">
        <v>21</v>
      </c>
      <c r="AZ68" s="11" t="n">
        <f aca="false">AY68/J68*100</f>
        <v>7.02341137123746</v>
      </c>
      <c r="BA68" s="3" t="n">
        <v>3</v>
      </c>
      <c r="BB68" s="11" t="n">
        <f aca="false">BA68/J68*100</f>
        <v>1.00334448160535</v>
      </c>
      <c r="BC68" s="3" t="n">
        <v>6</v>
      </c>
      <c r="BD68" s="11" t="n">
        <f aca="false">BC68/J68*100</f>
        <v>2.0066889632107</v>
      </c>
    </row>
    <row r="69" customFormat="false" ht="11.25" hidden="false" customHeight="false" outlineLevel="0" collapsed="false">
      <c r="A69" s="12" t="n">
        <v>240</v>
      </c>
      <c r="B69" s="13" t="s">
        <v>81</v>
      </c>
      <c r="C69" s="3" t="n">
        <v>289</v>
      </c>
      <c r="D69" s="3" t="n">
        <v>305</v>
      </c>
      <c r="E69" s="3" t="n">
        <v>594</v>
      </c>
      <c r="F69" s="3" t="n">
        <v>181</v>
      </c>
      <c r="G69" s="3" t="n">
        <v>199</v>
      </c>
      <c r="H69" s="3" t="n">
        <v>380</v>
      </c>
      <c r="I69" s="11" t="n">
        <f aca="false">H69/E69*100</f>
        <v>63.973063973064</v>
      </c>
      <c r="J69" s="3" t="n">
        <v>339</v>
      </c>
      <c r="K69" s="3" t="n">
        <v>7</v>
      </c>
      <c r="L69" s="11" t="n">
        <f aca="false">TRUNC(K69*100/H69,2)</f>
        <v>1.84</v>
      </c>
      <c r="M69" s="3" t="n">
        <f aca="false">H69-J69-K69</f>
        <v>34</v>
      </c>
      <c r="N69" s="11" t="n">
        <f aca="false">TRUNC(M69*100/H69,2)</f>
        <v>8.94</v>
      </c>
      <c r="O69" s="3" t="n">
        <v>25</v>
      </c>
      <c r="P69" s="11" t="n">
        <f aca="false">TRUNC(O69*100/H69,2)</f>
        <v>6.57</v>
      </c>
      <c r="Q69" s="13" t="s">
        <v>81</v>
      </c>
      <c r="R69" s="3" t="n">
        <v>0</v>
      </c>
      <c r="S69" s="3" t="n">
        <v>0</v>
      </c>
      <c r="T69" s="3" t="n">
        <v>193</v>
      </c>
      <c r="U69" s="11" t="n">
        <f aca="false">T69/J69*100</f>
        <v>56.9321533923304</v>
      </c>
      <c r="V69" s="3" t="n">
        <v>15</v>
      </c>
      <c r="W69" s="11" t="n">
        <f aca="false">V69/J69*100</f>
        <v>4.42477876106195</v>
      </c>
      <c r="X69" s="3" t="n">
        <v>13</v>
      </c>
      <c r="Y69" s="11" t="n">
        <f aca="false">X69/J69*100</f>
        <v>3.83480825958702</v>
      </c>
      <c r="Z69" s="3" t="n">
        <v>1</v>
      </c>
      <c r="AA69" s="11" t="n">
        <f aca="false">Z69/J69*100</f>
        <v>0.294985250737463</v>
      </c>
      <c r="AB69" s="3" t="n">
        <v>8</v>
      </c>
      <c r="AC69" s="11" t="n">
        <f aca="false">AB69/J69*100</f>
        <v>2.35988200589971</v>
      </c>
      <c r="AD69" s="3" t="n">
        <v>54</v>
      </c>
      <c r="AE69" s="11" t="n">
        <f aca="false">AD69/J69*100</f>
        <v>15.929203539823</v>
      </c>
      <c r="AF69" s="3" t="n">
        <v>4</v>
      </c>
      <c r="AG69" s="11" t="n">
        <f aca="false">AF69/J69*100</f>
        <v>1.17994100294985</v>
      </c>
      <c r="AH69" s="3" t="n">
        <v>0</v>
      </c>
      <c r="AI69" s="3" t="n">
        <v>0</v>
      </c>
      <c r="AJ69" s="3" t="n">
        <v>5</v>
      </c>
      <c r="AK69" s="11" t="n">
        <f aca="false">AJ69/J69*100</f>
        <v>1.47492625368732</v>
      </c>
      <c r="AL69" s="13" t="s">
        <v>81</v>
      </c>
      <c r="AM69" s="3" t="n">
        <v>0</v>
      </c>
      <c r="AN69" s="3" t="n">
        <v>0</v>
      </c>
      <c r="AO69" s="3" t="n">
        <v>2</v>
      </c>
      <c r="AP69" s="11" t="n">
        <f aca="false">AO69/J69*100</f>
        <v>0.589970501474926</v>
      </c>
      <c r="AQ69" s="3" t="n">
        <v>9</v>
      </c>
      <c r="AR69" s="11" t="n">
        <f aca="false">AQ69/J69*100</f>
        <v>2.65486725663717</v>
      </c>
      <c r="AS69" s="3" t="n">
        <v>2</v>
      </c>
      <c r="AT69" s="11" t="n">
        <f aca="false">AS69/J69*100</f>
        <v>0.589970501474926</v>
      </c>
      <c r="AU69" s="3" t="n">
        <v>10</v>
      </c>
      <c r="AV69" s="11" t="n">
        <f aca="false">AU69/J69*100</f>
        <v>2.94985250737463</v>
      </c>
      <c r="AW69" s="3" t="n">
        <v>5</v>
      </c>
      <c r="AX69" s="11" t="n">
        <f aca="false">AW69/J69*100</f>
        <v>1.47492625368732</v>
      </c>
      <c r="AY69" s="3" t="n">
        <v>13</v>
      </c>
      <c r="AZ69" s="11" t="n">
        <f aca="false">AY69/J69*100</f>
        <v>3.83480825958702</v>
      </c>
      <c r="BA69" s="3" t="n">
        <v>0</v>
      </c>
      <c r="BB69" s="3" t="n">
        <v>0</v>
      </c>
      <c r="BC69" s="3" t="n">
        <v>5</v>
      </c>
      <c r="BD69" s="11" t="n">
        <f aca="false">BC69/J69*100</f>
        <v>1.47492625368732</v>
      </c>
    </row>
    <row r="70" s="1" customFormat="true" ht="11.25" hidden="false" customHeight="false" outlineLevel="0" collapsed="false">
      <c r="A70" s="16"/>
      <c r="B70" s="14" t="s">
        <v>82</v>
      </c>
      <c r="C70" s="4" t="n">
        <v>2019</v>
      </c>
      <c r="D70" s="4" t="n">
        <v>1984</v>
      </c>
      <c r="E70" s="4" t="n">
        <v>4003</v>
      </c>
      <c r="F70" s="4" t="n">
        <v>1482</v>
      </c>
      <c r="G70" s="4" t="n">
        <v>1386</v>
      </c>
      <c r="H70" s="4" t="n">
        <f aca="false">SUM(H63:H69)</f>
        <v>2868</v>
      </c>
      <c r="I70" s="15" t="n">
        <f aca="false">H70/E70*100</f>
        <v>71.6462653010242</v>
      </c>
      <c r="J70" s="4" t="n">
        <f aca="false">SUM(J63:J69)</f>
        <v>2529</v>
      </c>
      <c r="K70" s="4" t="n">
        <f aca="false">SUM(K63:K69)</f>
        <v>52</v>
      </c>
      <c r="L70" s="15" t="n">
        <f aca="false">TRUNC(K70*100/H70,2)</f>
        <v>1.81</v>
      </c>
      <c r="M70" s="4" t="n">
        <f aca="false">H70-J70-K70</f>
        <v>287</v>
      </c>
      <c r="N70" s="15" t="n">
        <f aca="false">TRUNC(M70*100/H70,2)</f>
        <v>10</v>
      </c>
      <c r="O70" s="4" t="n">
        <v>191</v>
      </c>
      <c r="P70" s="15" t="n">
        <f aca="false">TRUNC(O70*100/H70,2)</f>
        <v>6.65</v>
      </c>
      <c r="Q70" s="14" t="s">
        <v>82</v>
      </c>
      <c r="R70" s="4" t="n">
        <v>7</v>
      </c>
      <c r="S70" s="15" t="n">
        <f aca="false">R70/J70*100</f>
        <v>0.276789244760775</v>
      </c>
      <c r="T70" s="4" t="n">
        <v>258</v>
      </c>
      <c r="U70" s="15" t="n">
        <f aca="false">T70/J70*100</f>
        <v>10.2016607354686</v>
      </c>
      <c r="V70" s="4" t="n">
        <v>319</v>
      </c>
      <c r="W70" s="15" t="n">
        <f aca="false">V70/J70*100</f>
        <v>12.6136812969553</v>
      </c>
      <c r="X70" s="4" t="n">
        <v>141</v>
      </c>
      <c r="Y70" s="15" t="n">
        <f aca="false">X70/J70*100</f>
        <v>5.57532621589561</v>
      </c>
      <c r="Z70" s="4" t="n">
        <v>18</v>
      </c>
      <c r="AA70" s="15" t="n">
        <f aca="false">Z70/J70*100</f>
        <v>0.711743772241993</v>
      </c>
      <c r="AB70" s="4" t="n">
        <v>183</v>
      </c>
      <c r="AC70" s="15" t="n">
        <f aca="false">AB70/J70*100</f>
        <v>7.23606168446026</v>
      </c>
      <c r="AD70" s="4" t="n">
        <f aca="false">SUM(AD63:AD69)</f>
        <v>306</v>
      </c>
      <c r="AE70" s="15" t="n">
        <f aca="false">AD70/J70*100</f>
        <v>12.0996441281139</v>
      </c>
      <c r="AF70" s="4" t="n">
        <f aca="false">SUM(AF63:AF69)</f>
        <v>22</v>
      </c>
      <c r="AG70" s="15" t="n">
        <f aca="false">AF70/J70*100</f>
        <v>0.869909054962436</v>
      </c>
      <c r="AH70" s="4" t="n">
        <v>23</v>
      </c>
      <c r="AI70" s="15" t="n">
        <f aca="false">AH70/J70*100</f>
        <v>0.909450375642546</v>
      </c>
      <c r="AJ70" s="4" t="n">
        <v>198</v>
      </c>
      <c r="AK70" s="15" t="n">
        <f aca="false">AJ70/J70*100</f>
        <v>7.82918149466192</v>
      </c>
      <c r="AL70" s="14" t="s">
        <v>82</v>
      </c>
      <c r="AM70" s="4" t="n">
        <v>10</v>
      </c>
      <c r="AN70" s="15" t="n">
        <f aca="false">AM70/J70*100</f>
        <v>0.395413206801107</v>
      </c>
      <c r="AO70" s="4" t="n">
        <v>34</v>
      </c>
      <c r="AP70" s="15" t="n">
        <f aca="false">AO70/J70*100</f>
        <v>1.34440490312376</v>
      </c>
      <c r="AQ70" s="4" t="n">
        <f aca="false">SUM(AQ63:AQ69)</f>
        <v>123</v>
      </c>
      <c r="AR70" s="15" t="n">
        <f aca="false">AQ70/J70*100</f>
        <v>4.86358244365362</v>
      </c>
      <c r="AS70" s="4" t="n">
        <v>150</v>
      </c>
      <c r="AT70" s="15" t="n">
        <f aca="false">AS70/J70*100</f>
        <v>5.93119810201661</v>
      </c>
      <c r="AU70" s="4" t="n">
        <f aca="false">SUM(AU63:AU69)</f>
        <v>282</v>
      </c>
      <c r="AV70" s="15" t="n">
        <f aca="false">AU70/J70*100</f>
        <v>11.1506524317912</v>
      </c>
      <c r="AW70" s="4" t="n">
        <v>210</v>
      </c>
      <c r="AX70" s="15" t="n">
        <f aca="false">AW70/J70*100</f>
        <v>8.30367734282325</v>
      </c>
      <c r="AY70" s="4" t="n">
        <v>181</v>
      </c>
      <c r="AZ70" s="15" t="n">
        <f aca="false">AY70/J70*100</f>
        <v>7.15697904310004</v>
      </c>
      <c r="BA70" s="4" t="n">
        <v>36</v>
      </c>
      <c r="BB70" s="15" t="n">
        <f aca="false">BA70/J70*100</f>
        <v>1.42348754448399</v>
      </c>
      <c r="BC70" s="4" t="n">
        <v>28</v>
      </c>
      <c r="BD70" s="15" t="n">
        <f aca="false">BC70/J70*100</f>
        <v>1.1071569790431</v>
      </c>
    </row>
    <row r="71" customFormat="false" ht="11.25" hidden="false" customHeight="false" outlineLevel="0" collapsed="false">
      <c r="A71" s="12"/>
      <c r="B71" s="13"/>
      <c r="I71" s="11"/>
      <c r="K71" s="4"/>
      <c r="L71" s="15"/>
      <c r="N71" s="15"/>
      <c r="P71" s="15"/>
      <c r="Q71" s="13"/>
      <c r="R71" s="4"/>
      <c r="S71" s="15"/>
      <c r="T71" s="4"/>
      <c r="U71" s="11"/>
      <c r="V71" s="4"/>
      <c r="W71" s="11"/>
      <c r="X71" s="4"/>
      <c r="Y71" s="11"/>
      <c r="Z71" s="4"/>
      <c r="AA71" s="11"/>
      <c r="AB71" s="4"/>
      <c r="AC71" s="11"/>
      <c r="AD71" s="4"/>
      <c r="AE71" s="11"/>
      <c r="AF71" s="4"/>
      <c r="AG71" s="11"/>
      <c r="AH71" s="4"/>
      <c r="AI71" s="11"/>
      <c r="AJ71" s="4"/>
      <c r="AK71" s="11"/>
      <c r="AL71" s="13"/>
      <c r="AM71" s="4"/>
      <c r="AN71" s="11"/>
      <c r="AO71" s="4"/>
      <c r="AP71" s="11"/>
      <c r="AQ71" s="4"/>
      <c r="AR71" s="11"/>
      <c r="AS71" s="4"/>
      <c r="AT71" s="11"/>
      <c r="AU71" s="4"/>
      <c r="AV71" s="11"/>
      <c r="AW71" s="4"/>
      <c r="AX71" s="11"/>
      <c r="AY71" s="4"/>
      <c r="AZ71" s="11"/>
      <c r="BA71" s="4"/>
      <c r="BB71" s="11"/>
      <c r="BC71" s="4"/>
      <c r="BD71" s="11"/>
    </row>
    <row r="72" s="1" customFormat="true" ht="11.25" hidden="false" customHeight="false" outlineLevel="0" collapsed="false">
      <c r="C72" s="4" t="n">
        <f aca="false">C6+C8+C10+C12+C14+C16+C19+C21+C23+C25+C29+C31+C27+C33+C35+C37+C44+C46+C48+C52+C55+C58+C62+C70</f>
        <v>45889</v>
      </c>
      <c r="D72" s="4" t="n">
        <f aca="false">D6+D8+D10+D12+D14+D16+D19+D21+D23+D25+D29+D31+D27+D33+D35+D37+D44+D46+D48+D52+D55+D58+D62+D70</f>
        <v>46662</v>
      </c>
      <c r="E72" s="4" t="n">
        <f aca="false">E6+E8+E10+E12+E14+E16+E19+E21+E23+E25+E29+E31+E27+E33+E35+E37+E44+E46+E48+E52+E55+E58+E62+E70</f>
        <v>92551</v>
      </c>
      <c r="F72" s="4" t="n">
        <f aca="false">F6+F8+F10+F12+F14+F16+F19+F21+F23+F25+F29+F31+F27+F33+F35+F37+F44+F46+F48+F52+F55+F58+F62+F70</f>
        <v>32885</v>
      </c>
      <c r="G72" s="4" t="n">
        <f aca="false">G6+G8+G10+G12+G14+G16+G19+G21+G23+G25+G29+G31+G27+G33+G35+G37+G44+G46+G48+G52+G55+G58+G62+G70</f>
        <v>33227</v>
      </c>
      <c r="H72" s="4" t="n">
        <f aca="false">H6+H8+H10+H12+H14+H16+H19+H21+H23+H25+H29+H31+H27+H33+H35+H37+H44+H46+H48+H52+H55+H58+H62+H70</f>
        <v>66112</v>
      </c>
      <c r="I72" s="15" t="n">
        <f aca="false">H72/E72*100</f>
        <v>71.4330477250381</v>
      </c>
      <c r="J72" s="4" t="n">
        <f aca="false">J6+J8+J10+J12+J14+J16+J19+J21+J23+J25+J29+J31+J27+J33+J35+J37+J44+J46+J48+J52+J55+J58+J62+J70</f>
        <v>58312</v>
      </c>
      <c r="K72" s="4" t="n">
        <f aca="false">K6+K8+K10+K12+K14+K16+K19+K21+K23+K25+K29+K31+K27+K33+K35+K37+K44+K46+K48+K52+K55+K58+K62+K70</f>
        <v>1867</v>
      </c>
      <c r="L72" s="15" t="n">
        <f aca="false">TRUNC(K72*100/H72,2)</f>
        <v>2.82</v>
      </c>
      <c r="M72" s="4" t="n">
        <f aca="false">H72-J72-K72</f>
        <v>5933</v>
      </c>
      <c r="N72" s="15" t="n">
        <f aca="false">TRUNC(M72*100/H72,2)</f>
        <v>8.97</v>
      </c>
      <c r="O72" s="4" t="n">
        <f aca="false">O6+O8+O10+O12+O14+O16+O19+O21+O23+O25+O29+O31+O27+O33+O35+O37+O44+O46+O48+O52+O55+O58+O62+O70</f>
        <v>2831</v>
      </c>
      <c r="P72" s="15" t="n">
        <f aca="false">TRUNC(O72*100/H72,2)</f>
        <v>4.28</v>
      </c>
      <c r="R72" s="4" t="n">
        <f aca="false">R6+R8+R10+R12+R14+R16+R19+R21+R23+R25+R29+R31+R27+R33+R35+R37+R44+R46+R48+R52+R55+R58+R62+R70</f>
        <v>504</v>
      </c>
      <c r="S72" s="15" t="n">
        <f aca="false">R72/J72*100</f>
        <v>0.864316092742489</v>
      </c>
      <c r="T72" s="4" t="n">
        <f aca="false">T6+T8+T10+T12+T14+T16+T19+T21+T23+T25+T29+T31+T27+T33+T35+T37+T44+T46+T48+T52+T55+T58+T62+T70</f>
        <v>6772</v>
      </c>
      <c r="U72" s="15" t="n">
        <f aca="false">T72/J72*100</f>
        <v>11.613390039786</v>
      </c>
      <c r="V72" s="4" t="n">
        <f aca="false">V6+V8+V10+V12+V14+V16+V19+V21+V23+V25+V29+V31+V27+V33+V35+V37+V44+V46+V48+V52+V55+V58+V62+V70</f>
        <v>13578</v>
      </c>
      <c r="W72" s="15" t="n">
        <f aca="false">V72/J72*100</f>
        <v>23.2850871175744</v>
      </c>
      <c r="X72" s="4" t="n">
        <f aca="false">X6+X8+X10+X12+X14+X16+X19+X21+X23+X25+X29+X31+X27+X33+X35+X37+X44+X46+X48+X52+X55+X58+X62+X70</f>
        <v>3506</v>
      </c>
      <c r="Y72" s="15" t="n">
        <f aca="false">X72/J72*100</f>
        <v>6.01248456578406</v>
      </c>
      <c r="Z72" s="4" t="n">
        <f aca="false">Z6+Z8+Z10+Z12+Z14+Z16+Z19+Z21+Z23+Z25+Z29+Z31+Z27+Z33+Z35+Z37+Z44+Z46+Z48+Z52+Z55+Z58+Z62+Z70</f>
        <v>831</v>
      </c>
      <c r="AA72" s="15" t="n">
        <f aca="false">Z72/J72*100</f>
        <v>1.42509260529565</v>
      </c>
      <c r="AB72" s="4" t="n">
        <f aca="false">AB6+AB8+AB10+AB12+AB14+AB16+AB19+AB21+AB23+AB25+AB29+AB31+AB27+AB33+AB35+AB37+AB44+AB46+AB48+AB52+AB55+AB58+AB62+AB70</f>
        <v>2215</v>
      </c>
      <c r="AC72" s="15" t="n">
        <f aca="false">AB72/J72*100</f>
        <v>3.79853203457264</v>
      </c>
      <c r="AD72" s="4" t="n">
        <f aca="false">AD6+AD8+AD10+AD12+AD14+AD16+AD19+AD21+AD23+AD25+AD29+AD31+AD27+AD33+AD35+AD37+AD44+AD46+AD48+AD52+AD55+AD58+AD62+AD70</f>
        <v>1971</v>
      </c>
      <c r="AE72" s="15" t="n">
        <f aca="false">AD72/J72*100</f>
        <v>3.3800932912608</v>
      </c>
      <c r="AF72" s="4" t="n">
        <f aca="false">AF6+AF8+AF10+AF12+AF14+AF16+AF19+AF21+AF23+AF25+AF29+AF31+AF27+AF33+AF35+AF37+AF44+AF46+AF48+AF52+AF55+AF58+AF62+AF70</f>
        <v>1413</v>
      </c>
      <c r="AG72" s="15" t="n">
        <f aca="false">AF72/J72*100</f>
        <v>2.42317190286733</v>
      </c>
      <c r="AH72" s="4" t="n">
        <f aca="false">AH6+AH8+AH10+AH12+AH14+AH16+AH19+AH21+AH23+AH25+AH29+AH31+AH27+AH33+AH35+AH37+AH44+AH46+AH48+AH52+AH55+AH58+AH62+AH70</f>
        <v>1367</v>
      </c>
      <c r="AI72" s="15" t="n">
        <f aca="false">AH72/J72*100</f>
        <v>2.34428591027576</v>
      </c>
      <c r="AJ72" s="4" t="n">
        <f aca="false">AJ6+AJ8+AJ10+AJ12+AJ14+AJ16+AJ19+AJ21+AJ23+AJ25+AJ29+AJ31+AJ27+AJ33+AJ35+AJ37+AJ44+AJ46+AJ48+AJ52+AJ55+AJ58+AJ62+AJ70</f>
        <v>3089</v>
      </c>
      <c r="AK72" s="15" t="n">
        <f aca="false">AJ72/J72*100</f>
        <v>5.2973658938126</v>
      </c>
      <c r="AM72" s="4" t="n">
        <f aca="false">AM6+AM8+AM10+AM12+AM14+AM16+AM19+AM21+AM23+AM25+AM29+AM31+AM27+AM33+AM35+AM37+AM44+AM46+AM48+AM52+AM55+AM58+AM62+AM70</f>
        <v>965</v>
      </c>
      <c r="AN72" s="15" t="n">
        <f aca="false">AM72/J72*100</f>
        <v>1.65489093154068</v>
      </c>
      <c r="AO72" s="4" t="n">
        <f aca="false">AO6+AO8+AO10+AO12+AO14+AO16+AO19+AO21+AO23+AO25+AO29+AO31+AO27+AO33+AO35+AO37+AO44+AO46+AO48+AO52+AO55+AO58+AO62+AO70</f>
        <v>3558</v>
      </c>
      <c r="AP72" s="15" t="n">
        <f aca="false">AO72/J72*100</f>
        <v>6.10166003567019</v>
      </c>
      <c r="AQ72" s="4" t="n">
        <f aca="false">AQ6+AQ8+AQ10+AQ12+AQ14+AQ16+AQ19+AQ21+AQ23+AQ25+AQ29+AQ31+AQ27+AQ33+AQ35+AQ37+AQ44+AQ46+AQ48+AQ52+AQ55+AQ58+AQ62+AQ70</f>
        <v>1261</v>
      </c>
      <c r="AR72" s="15" t="n">
        <f aca="false">AQ72/J72*100</f>
        <v>2.16250514473865</v>
      </c>
      <c r="AS72" s="4" t="n">
        <f aca="false">AS6+AS8+AS10+AS12+AS14+AS16+AS19+AS21+AS23+AS25+AS29+AS31+AS27+AS33+AS35+AS37+AS44+AS46+AS48+AS52+AS55+AS58+AS62+AS70</f>
        <v>3418</v>
      </c>
      <c r="AT72" s="15" t="n">
        <f aca="false">AS72/J72*100</f>
        <v>5.86157223213061</v>
      </c>
      <c r="AU72" s="4" t="n">
        <f aca="false">AU6+AU8+AU10+AU12+AU14+AU16+AU19+AU21+AU23+AU25+AU29+AU31+AU27+AU33+AU35+AU37+AU44+AU46+AU48+AU52+AU55+AU58+AU62+AU70</f>
        <v>2532</v>
      </c>
      <c r="AV72" s="15" t="n">
        <f aca="false">AU72/J72*100</f>
        <v>4.34215941830155</v>
      </c>
      <c r="AW72" s="4" t="n">
        <f aca="false">AW6+AW8+AW10+AW12+AW14+AW16+AW19+AW21+AW23+AW25+AW29+AW31+AW27+AW33+AW35+AW37+AW44+AW46+AW48+AW52+AW55+AW58+AW62+AW70</f>
        <v>2583</v>
      </c>
      <c r="AX72" s="15" t="n">
        <f aca="false">AW72/J72*100</f>
        <v>4.42961997530525</v>
      </c>
      <c r="AY72" s="4" t="n">
        <f aca="false">AY6+AY8+AY10+AY12+AY14+AY16+AY19+AY21+AY23+AY25+AY29+AY31+AY27+AY33+AY35+AY37+AY44+AY46+AY48+AY52+AY55+AY58+AY62+AY70</f>
        <v>4543</v>
      </c>
      <c r="AZ72" s="15" t="n">
        <f aca="false">AY72/J72*100</f>
        <v>7.79084922485938</v>
      </c>
      <c r="BA72" s="4" t="n">
        <f aca="false">BA6+BA8+BA10+BA12+BA14+BA16+BA19+BA21+BA23+BA25+BA29+BA31+BA27+BA33+BA35+BA37+BA44+BA46+BA48+BA52+BA55+BA58+BA62+BA70</f>
        <v>1537</v>
      </c>
      <c r="BB72" s="15" t="n">
        <f aca="false">BA72/J72*100</f>
        <v>2.63582110028811</v>
      </c>
      <c r="BC72" s="4" t="n">
        <f aca="false">BC6+BC8+BC10+BC12+BC14+BC16+BC19+BC21+BC23+BC25+BC29+BC31+BC27+BC33+BC35+BC37+BC44+BC46+BC48+BC52+BC55+BC58+BC62+BC70</f>
        <v>2669</v>
      </c>
      <c r="BD72" s="15" t="n">
        <f aca="false">BC72/J72*100</f>
        <v>4.57710248319385</v>
      </c>
    </row>
    <row r="73" customFormat="false" ht="11.25" hidden="false" customHeight="false" outlineLevel="0" collapsed="false">
      <c r="A73" s="12"/>
      <c r="B73" s="13"/>
      <c r="I73" s="11"/>
      <c r="N73" s="11"/>
      <c r="Q73" s="13"/>
      <c r="R73" s="4"/>
      <c r="S73" s="15"/>
      <c r="T73" s="4"/>
      <c r="U73" s="15"/>
      <c r="V73" s="4"/>
      <c r="W73" s="1"/>
      <c r="X73" s="4"/>
      <c r="Y73" s="15"/>
      <c r="Z73" s="4"/>
      <c r="AA73" s="1"/>
      <c r="AB73" s="4"/>
      <c r="AC73" s="15"/>
      <c r="AD73" s="4"/>
      <c r="AE73" s="1"/>
      <c r="AF73" s="4"/>
      <c r="AG73" s="1"/>
      <c r="AH73" s="4"/>
      <c r="AI73" s="1"/>
      <c r="AJ73" s="4"/>
      <c r="AK73" s="11"/>
      <c r="AL73" s="13"/>
      <c r="AM73" s="4"/>
      <c r="AN73" s="11"/>
      <c r="AO73" s="4"/>
      <c r="AP73" s="15"/>
      <c r="AQ73" s="4"/>
      <c r="AR73" s="15"/>
      <c r="AS73" s="4"/>
      <c r="AT73" s="11"/>
      <c r="AU73" s="4"/>
      <c r="AV73" s="11"/>
      <c r="AW73" s="4"/>
      <c r="AX73" s="11"/>
      <c r="AY73" s="4"/>
      <c r="AZ73" s="11"/>
      <c r="BA73" s="4"/>
      <c r="BB73" s="11"/>
      <c r="BC73" s="4"/>
      <c r="BD73" s="11"/>
    </row>
    <row r="74" customFormat="false" ht="11.25" hidden="false" customHeight="false" outlineLevel="0" collapsed="false">
      <c r="A74" s="12"/>
      <c r="B74" s="13"/>
      <c r="I74" s="11"/>
      <c r="N74" s="11"/>
      <c r="Q74" s="13"/>
      <c r="R74" s="4"/>
      <c r="S74" s="15"/>
      <c r="T74" s="4"/>
      <c r="U74" s="15"/>
      <c r="V74" s="4"/>
      <c r="W74" s="1"/>
      <c r="X74" s="4"/>
      <c r="Y74" s="15"/>
      <c r="Z74" s="4"/>
      <c r="AA74" s="1"/>
      <c r="AB74" s="4"/>
      <c r="AC74" s="15"/>
      <c r="AD74" s="4"/>
      <c r="AE74" s="1"/>
      <c r="AF74" s="4"/>
      <c r="AG74" s="1"/>
      <c r="AH74" s="4"/>
      <c r="AI74" s="1"/>
      <c r="AJ74" s="4"/>
      <c r="AK74" s="11"/>
      <c r="AL74" s="13"/>
      <c r="AM74" s="4"/>
      <c r="AN74" s="11"/>
      <c r="AO74" s="4"/>
      <c r="AP74" s="15"/>
      <c r="AQ74" s="4"/>
      <c r="AR74" s="15"/>
      <c r="AS74" s="4"/>
      <c r="AT74" s="11"/>
      <c r="AU74" s="4"/>
      <c r="AV74" s="11"/>
      <c r="AW74" s="4"/>
      <c r="AX74" s="11"/>
      <c r="AY74" s="4"/>
      <c r="AZ74" s="11"/>
      <c r="BA74" s="4"/>
      <c r="BB74" s="11"/>
      <c r="BC74" s="4"/>
      <c r="BD74" s="11"/>
    </row>
    <row r="75" customFormat="false" ht="11.25" hidden="false" customHeight="false" outlineLevel="0" collapsed="false">
      <c r="A75" s="12"/>
      <c r="B75" s="13"/>
      <c r="I75" s="11"/>
      <c r="N75" s="11"/>
      <c r="Q75" s="13"/>
      <c r="R75" s="4"/>
      <c r="S75" s="15"/>
      <c r="T75" s="4"/>
      <c r="U75" s="15"/>
      <c r="V75" s="4"/>
      <c r="W75" s="1"/>
      <c r="X75" s="4"/>
      <c r="Y75" s="15"/>
      <c r="Z75" s="4"/>
      <c r="AA75" s="1"/>
      <c r="AB75" s="4"/>
      <c r="AC75" s="15"/>
      <c r="AD75" s="4"/>
      <c r="AE75" s="1"/>
      <c r="AF75" s="4"/>
      <c r="AG75" s="1"/>
      <c r="AH75" s="4"/>
      <c r="AI75" s="1"/>
      <c r="AJ75" s="4"/>
      <c r="AK75" s="11"/>
      <c r="AL75" s="13"/>
      <c r="AM75" s="4"/>
      <c r="AN75" s="11"/>
      <c r="AO75" s="4"/>
      <c r="AP75" s="15"/>
      <c r="AQ75" s="4"/>
      <c r="AR75" s="15"/>
      <c r="AS75" s="4"/>
      <c r="AT75" s="11"/>
      <c r="AU75" s="4"/>
      <c r="AV75" s="11"/>
      <c r="AW75" s="4"/>
      <c r="AX75" s="11"/>
      <c r="AY75" s="4"/>
      <c r="AZ75" s="11"/>
      <c r="BA75" s="4"/>
      <c r="BB75" s="11"/>
      <c r="BC75" s="4"/>
      <c r="BD75" s="11"/>
    </row>
    <row r="76" customFormat="false" ht="11.25" hidden="false" customHeight="false" outlineLevel="0" collapsed="false">
      <c r="A76" s="25"/>
      <c r="B76" s="13" t="s">
        <v>83</v>
      </c>
      <c r="I76" s="11"/>
      <c r="N76" s="11"/>
      <c r="Q76" s="13"/>
      <c r="R76" s="4"/>
      <c r="S76" s="15"/>
      <c r="T76" s="4"/>
      <c r="U76" s="15"/>
      <c r="V76" s="4"/>
      <c r="W76" s="1"/>
      <c r="X76" s="4"/>
      <c r="Y76" s="15"/>
      <c r="Z76" s="4"/>
      <c r="AA76" s="1"/>
      <c r="AB76" s="4"/>
      <c r="AC76" s="15"/>
      <c r="AD76" s="4"/>
      <c r="AE76" s="1"/>
      <c r="AF76" s="4"/>
      <c r="AG76" s="1"/>
      <c r="AH76" s="4"/>
      <c r="AI76" s="1"/>
      <c r="AJ76" s="4"/>
      <c r="AK76" s="1"/>
      <c r="AL76" s="13"/>
      <c r="AM76" s="4"/>
      <c r="AN76" s="15"/>
      <c r="AO76" s="4"/>
      <c r="AP76" s="15"/>
      <c r="AQ76" s="4"/>
      <c r="AR76" s="15"/>
      <c r="AS76" s="4"/>
      <c r="AT76" s="15"/>
      <c r="AU76" s="4"/>
      <c r="AV76" s="15"/>
      <c r="AW76" s="4"/>
      <c r="AX76" s="15"/>
      <c r="AY76" s="4"/>
      <c r="AZ76" s="15"/>
      <c r="BA76" s="4"/>
      <c r="BB76" s="15"/>
      <c r="BC76" s="4"/>
      <c r="BD76" s="1"/>
      <c r="BE76" s="1"/>
    </row>
    <row r="77" customFormat="false" ht="11.25" hidden="false" customHeight="false" outlineLevel="0" collapsed="false">
      <c r="A77" s="12"/>
      <c r="B77" s="13"/>
      <c r="I77" s="11"/>
      <c r="N77" s="11"/>
      <c r="Q77" s="13"/>
      <c r="R77" s="4"/>
      <c r="S77" s="15"/>
      <c r="T77" s="4"/>
      <c r="U77" s="15"/>
      <c r="V77" s="4"/>
      <c r="W77" s="1"/>
      <c r="X77" s="4"/>
      <c r="Y77" s="15"/>
      <c r="Z77" s="4"/>
      <c r="AA77" s="1"/>
      <c r="AB77" s="4"/>
      <c r="AC77" s="15"/>
      <c r="AD77" s="4"/>
      <c r="AE77" s="1"/>
      <c r="AF77" s="4"/>
      <c r="AG77" s="1"/>
      <c r="AH77" s="4"/>
      <c r="AI77" s="1"/>
      <c r="AJ77" s="4"/>
      <c r="AK77" s="11"/>
      <c r="AL77" s="13"/>
      <c r="AM77" s="4"/>
      <c r="AN77" s="11"/>
      <c r="AO77" s="4"/>
      <c r="AP77" s="15"/>
      <c r="AQ77" s="4"/>
      <c r="AR77" s="15"/>
      <c r="AS77" s="4"/>
      <c r="AT77" s="11"/>
      <c r="AU77" s="4"/>
      <c r="AV77" s="11"/>
      <c r="AW77" s="4"/>
      <c r="AX77" s="11"/>
      <c r="AY77" s="4"/>
      <c r="AZ77" s="11"/>
      <c r="BA77" s="4"/>
      <c r="BB77" s="11"/>
      <c r="BC77" s="4"/>
      <c r="BD77" s="1"/>
    </row>
    <row r="78" customFormat="false" ht="11.25" hidden="false" customHeight="false" outlineLevel="0" collapsed="false">
      <c r="A78" s="12"/>
      <c r="B78" s="13"/>
      <c r="I78" s="11"/>
      <c r="N78" s="11"/>
      <c r="Q78" s="13"/>
      <c r="R78" s="4"/>
      <c r="S78" s="15"/>
      <c r="T78" s="4"/>
      <c r="U78" s="15"/>
      <c r="V78" s="4"/>
      <c r="W78" s="1"/>
      <c r="X78" s="4"/>
      <c r="Y78" s="15"/>
      <c r="Z78" s="4"/>
      <c r="AA78" s="1"/>
      <c r="AB78" s="4"/>
      <c r="AC78" s="15"/>
      <c r="AD78" s="4"/>
      <c r="AE78" s="1"/>
      <c r="AF78" s="4"/>
      <c r="AG78" s="1"/>
      <c r="AH78" s="4"/>
      <c r="AI78" s="1"/>
      <c r="AJ78" s="4"/>
      <c r="AK78" s="11"/>
      <c r="AL78" s="13"/>
      <c r="AM78" s="4"/>
      <c r="AN78" s="11"/>
      <c r="AO78" s="4"/>
      <c r="AP78" s="15"/>
      <c r="AQ78" s="4"/>
      <c r="AR78" s="15"/>
      <c r="AS78" s="4"/>
      <c r="AT78" s="11"/>
      <c r="AU78" s="4"/>
      <c r="AV78" s="11"/>
      <c r="AW78" s="4"/>
      <c r="AX78" s="11"/>
      <c r="AY78" s="4"/>
      <c r="AZ78" s="11"/>
      <c r="BA78" s="4"/>
      <c r="BB78" s="11"/>
      <c r="BC78" s="4"/>
      <c r="BD78" s="1"/>
    </row>
    <row r="79" customFormat="false" ht="11.25" hidden="false" customHeight="false" outlineLevel="0" collapsed="false">
      <c r="A79" s="12"/>
      <c r="B79" s="13"/>
      <c r="I79" s="11"/>
      <c r="N79" s="11"/>
      <c r="Q79" s="13"/>
      <c r="R79" s="4"/>
      <c r="S79" s="15"/>
      <c r="T79" s="4"/>
      <c r="U79" s="15"/>
      <c r="V79" s="4"/>
      <c r="W79" s="1"/>
      <c r="X79" s="4"/>
      <c r="Y79" s="15"/>
      <c r="Z79" s="4"/>
      <c r="AA79" s="1"/>
      <c r="AB79" s="4"/>
      <c r="AC79" s="15"/>
      <c r="AD79" s="4"/>
      <c r="AE79" s="1"/>
      <c r="AF79" s="4"/>
      <c r="AG79" s="1"/>
      <c r="AH79" s="4"/>
      <c r="AI79" s="1"/>
      <c r="AJ79" s="4"/>
      <c r="AK79" s="11"/>
      <c r="AL79" s="13"/>
      <c r="AM79" s="4"/>
      <c r="AN79" s="11"/>
      <c r="AO79" s="4"/>
      <c r="AP79" s="15"/>
      <c r="AQ79" s="4"/>
      <c r="AR79" s="15"/>
      <c r="AS79" s="4"/>
      <c r="AT79" s="11"/>
      <c r="AU79" s="4"/>
      <c r="AV79" s="11"/>
      <c r="AW79" s="4"/>
      <c r="AX79" s="11"/>
      <c r="AY79" s="4"/>
      <c r="AZ79" s="11"/>
      <c r="BA79" s="4"/>
      <c r="BB79" s="11"/>
      <c r="BC79" s="4"/>
      <c r="BD79" s="1"/>
    </row>
    <row r="80" customFormat="false" ht="11.25" hidden="false" customHeight="false" outlineLevel="0" collapsed="false">
      <c r="A80" s="12"/>
      <c r="B80" s="13"/>
      <c r="I80" s="11"/>
      <c r="N80" s="11"/>
      <c r="Q80" s="13"/>
      <c r="R80" s="4"/>
      <c r="S80" s="15"/>
      <c r="T80" s="4"/>
      <c r="U80" s="15"/>
      <c r="V80" s="4"/>
      <c r="W80" s="1"/>
      <c r="X80" s="4"/>
      <c r="Y80" s="15"/>
      <c r="Z80" s="4"/>
      <c r="AA80" s="1"/>
      <c r="AB80" s="4"/>
      <c r="AC80" s="15"/>
      <c r="AD80" s="2"/>
      <c r="AE80" s="1"/>
      <c r="AF80" s="4"/>
      <c r="AG80" s="1"/>
      <c r="AH80" s="4"/>
      <c r="AI80" s="1"/>
      <c r="AJ80" s="4"/>
      <c r="AK80" s="11"/>
      <c r="AL80" s="13"/>
      <c r="AM80" s="4"/>
      <c r="AN80" s="11"/>
      <c r="AO80" s="4"/>
      <c r="AP80" s="15"/>
      <c r="AQ80" s="4"/>
      <c r="AR80" s="15"/>
      <c r="AS80" s="4"/>
      <c r="AT80" s="11"/>
      <c r="AU80" s="4"/>
      <c r="AV80" s="11"/>
      <c r="AW80" s="4"/>
      <c r="AX80" s="11"/>
      <c r="AY80" s="4"/>
      <c r="AZ80" s="11"/>
      <c r="BA80" s="4"/>
      <c r="BB80" s="11"/>
      <c r="BC80" s="4"/>
      <c r="BD80" s="1"/>
    </row>
    <row r="81" customFormat="false" ht="11.25" hidden="false" customHeight="false" outlineLevel="0" collapsed="false">
      <c r="A81" s="12"/>
      <c r="B81" s="13"/>
      <c r="I81" s="11"/>
      <c r="N81" s="11"/>
      <c r="Q81" s="13"/>
      <c r="R81" s="4"/>
      <c r="S81" s="15"/>
      <c r="T81" s="4"/>
      <c r="U81" s="15"/>
      <c r="V81" s="4"/>
      <c r="W81" s="1"/>
      <c r="X81" s="4"/>
      <c r="Y81" s="15"/>
      <c r="Z81" s="4"/>
      <c r="AA81" s="1"/>
      <c r="AB81" s="4"/>
      <c r="AC81" s="15"/>
      <c r="AD81" s="4"/>
      <c r="AE81" s="1"/>
      <c r="AF81" s="4"/>
      <c r="AG81" s="1"/>
      <c r="AH81" s="4"/>
      <c r="AI81" s="1"/>
      <c r="AJ81" s="4"/>
      <c r="AK81" s="11"/>
      <c r="AL81" s="13"/>
      <c r="AM81" s="4"/>
      <c r="AN81" s="11"/>
      <c r="AO81" s="4"/>
      <c r="AP81" s="15"/>
      <c r="AQ81" s="4"/>
      <c r="AR81" s="15"/>
      <c r="AS81" s="4"/>
      <c r="AT81" s="11"/>
      <c r="AU81" s="4"/>
      <c r="AV81" s="11"/>
      <c r="AW81" s="4"/>
      <c r="AX81" s="11"/>
      <c r="AY81" s="4"/>
      <c r="AZ81" s="11"/>
      <c r="BA81" s="4"/>
      <c r="BB81" s="11"/>
      <c r="BC81" s="4"/>
      <c r="BD81" s="1"/>
    </row>
    <row r="82" customFormat="false" ht="11.25" hidden="false" customHeight="false" outlineLevel="0" collapsed="false">
      <c r="A82" s="12"/>
      <c r="B82" s="13"/>
      <c r="I82" s="11"/>
      <c r="N82" s="11"/>
      <c r="Q82" s="13"/>
      <c r="R82" s="4"/>
      <c r="S82" s="15"/>
      <c r="T82" s="4"/>
      <c r="U82" s="15"/>
      <c r="V82" s="4"/>
      <c r="W82" s="1"/>
      <c r="X82" s="4"/>
      <c r="Y82" s="15"/>
      <c r="Z82" s="4"/>
      <c r="AA82" s="1"/>
      <c r="AB82" s="4"/>
      <c r="AC82" s="15"/>
      <c r="AD82" s="4"/>
      <c r="AE82" s="1"/>
      <c r="AF82" s="4"/>
      <c r="AG82" s="1"/>
      <c r="AH82" s="4"/>
      <c r="AI82" s="1"/>
      <c r="AJ82" s="4"/>
      <c r="AK82" s="11"/>
      <c r="AL82" s="13"/>
      <c r="AM82" s="4"/>
      <c r="AN82" s="11"/>
      <c r="AO82" s="4"/>
      <c r="AP82" s="15"/>
      <c r="AQ82" s="4"/>
      <c r="AR82" s="15"/>
      <c r="AS82" s="4"/>
      <c r="AT82" s="11"/>
      <c r="AU82" s="4"/>
      <c r="AV82" s="11"/>
      <c r="AW82" s="4"/>
      <c r="AX82" s="11"/>
      <c r="AY82" s="4"/>
      <c r="AZ82" s="15"/>
      <c r="BA82" s="4"/>
      <c r="BB82" s="11"/>
      <c r="BC82" s="4"/>
      <c r="BD82" s="1"/>
    </row>
    <row r="83" customFormat="false" ht="11.25" hidden="false" customHeight="false" outlineLevel="0" collapsed="false">
      <c r="A83" s="12"/>
      <c r="B83" s="13"/>
      <c r="I83" s="11"/>
      <c r="N83" s="11"/>
      <c r="Q83" s="13"/>
      <c r="R83" s="4"/>
      <c r="S83" s="15"/>
      <c r="T83" s="4"/>
      <c r="U83" s="15"/>
      <c r="V83" s="4"/>
      <c r="W83" s="1"/>
      <c r="X83" s="4"/>
      <c r="Y83" s="15"/>
      <c r="Z83" s="4"/>
      <c r="AA83" s="1"/>
      <c r="AB83" s="4"/>
      <c r="AC83" s="15"/>
      <c r="AD83" s="4"/>
      <c r="AE83" s="1"/>
      <c r="AF83" s="4"/>
      <c r="AG83" s="1"/>
      <c r="AH83" s="4"/>
      <c r="AI83" s="1"/>
      <c r="AJ83" s="4"/>
      <c r="AK83" s="11"/>
      <c r="AL83" s="13"/>
      <c r="AM83" s="4"/>
      <c r="AN83" s="11"/>
      <c r="AO83" s="4"/>
      <c r="AP83" s="15"/>
      <c r="AQ83" s="4"/>
      <c r="AR83" s="15"/>
      <c r="AS83" s="4"/>
      <c r="AT83" s="11"/>
      <c r="AU83" s="4"/>
      <c r="AV83" s="15"/>
      <c r="AW83" s="4"/>
      <c r="AX83" s="11"/>
      <c r="AY83" s="4"/>
      <c r="AZ83" s="15"/>
      <c r="BA83" s="4"/>
      <c r="BB83" s="11"/>
      <c r="BC83" s="4"/>
      <c r="BD83" s="1"/>
    </row>
    <row r="84" customFormat="false" ht="11.25" hidden="false" customHeight="false" outlineLevel="0" collapsed="false">
      <c r="A84" s="12"/>
      <c r="B84" s="13"/>
      <c r="I84" s="11"/>
      <c r="N84" s="11"/>
      <c r="Q84" s="13"/>
      <c r="R84" s="4"/>
      <c r="S84" s="15"/>
      <c r="T84" s="4"/>
      <c r="U84" s="15"/>
      <c r="V84" s="4"/>
      <c r="W84" s="1"/>
      <c r="X84" s="4"/>
      <c r="Y84" s="15"/>
      <c r="Z84" s="4"/>
      <c r="AA84" s="1"/>
      <c r="AB84" s="4"/>
      <c r="AC84" s="15"/>
      <c r="AD84" s="4"/>
      <c r="AE84" s="1"/>
      <c r="AF84" s="4"/>
      <c r="AG84" s="1"/>
      <c r="AH84" s="4"/>
      <c r="AI84" s="1"/>
      <c r="AJ84" s="4"/>
      <c r="AK84" s="11"/>
      <c r="AL84" s="13"/>
      <c r="AM84" s="4"/>
      <c r="AN84" s="11"/>
      <c r="AO84" s="4"/>
      <c r="AP84" s="15"/>
      <c r="AQ84" s="4"/>
      <c r="AR84" s="15"/>
      <c r="AS84" s="4"/>
      <c r="AT84" s="11"/>
      <c r="AU84" s="4"/>
      <c r="AV84" s="15"/>
      <c r="AW84" s="4"/>
      <c r="AX84" s="11"/>
      <c r="AY84" s="4"/>
      <c r="AZ84" s="15"/>
      <c r="BA84" s="4"/>
      <c r="BB84" s="11"/>
      <c r="BC84" s="4"/>
      <c r="BD84" s="1"/>
    </row>
    <row r="85" customFormat="false" ht="11.25" hidden="false" customHeight="false" outlineLevel="0" collapsed="false">
      <c r="A85" s="12"/>
      <c r="B85" s="13"/>
      <c r="I85" s="11"/>
      <c r="N85" s="11"/>
      <c r="Q85" s="13"/>
      <c r="R85" s="4"/>
      <c r="S85" s="15"/>
      <c r="T85" s="4"/>
      <c r="U85" s="15"/>
      <c r="V85" s="4"/>
      <c r="W85" s="1"/>
      <c r="X85" s="4"/>
      <c r="Y85" s="15"/>
      <c r="Z85" s="4"/>
      <c r="AA85" s="1"/>
      <c r="AB85" s="4"/>
      <c r="AC85" s="15"/>
      <c r="AD85" s="4"/>
      <c r="AE85" s="1"/>
      <c r="AF85" s="4"/>
      <c r="AG85" s="1"/>
      <c r="AH85" s="4"/>
      <c r="AI85" s="1"/>
      <c r="AJ85" s="4"/>
      <c r="AK85" s="11"/>
      <c r="AL85" s="13"/>
      <c r="AM85" s="4"/>
      <c r="AN85" s="11"/>
      <c r="AO85" s="4"/>
      <c r="AP85" s="15"/>
      <c r="AQ85" s="4"/>
      <c r="AR85" s="15"/>
      <c r="AS85" s="4"/>
      <c r="AT85" s="11"/>
      <c r="AU85" s="4"/>
      <c r="AV85" s="15"/>
      <c r="AW85" s="4"/>
      <c r="AX85" s="11"/>
      <c r="AY85" s="4"/>
      <c r="AZ85" s="15"/>
      <c r="BA85" s="4"/>
      <c r="BB85" s="11"/>
      <c r="BC85" s="4"/>
      <c r="BD85" s="1"/>
    </row>
    <row r="86" customFormat="false" ht="11.25" hidden="false" customHeight="false" outlineLevel="0" collapsed="false">
      <c r="A86" s="12"/>
      <c r="B86" s="13"/>
      <c r="I86" s="11"/>
      <c r="N86" s="11"/>
      <c r="Q86" s="13"/>
      <c r="R86" s="4"/>
      <c r="S86" s="15"/>
      <c r="T86" s="4"/>
      <c r="U86" s="15"/>
      <c r="V86" s="4"/>
      <c r="W86" s="1"/>
      <c r="X86" s="4"/>
      <c r="Y86" s="15"/>
      <c r="Z86" s="4"/>
      <c r="AA86" s="1"/>
      <c r="AB86" s="4"/>
      <c r="AC86" s="15"/>
      <c r="AD86" s="4"/>
      <c r="AE86" s="1"/>
      <c r="AF86" s="4"/>
      <c r="AG86" s="1"/>
      <c r="AH86" s="4"/>
      <c r="AI86" s="1"/>
      <c r="AJ86" s="4"/>
      <c r="AK86" s="11"/>
      <c r="AL86" s="13"/>
      <c r="AM86" s="4"/>
      <c r="AN86" s="11"/>
      <c r="AO86" s="4"/>
      <c r="AP86" s="15"/>
      <c r="AQ86" s="4"/>
      <c r="AR86" s="15"/>
      <c r="AS86" s="4"/>
      <c r="AT86" s="11"/>
      <c r="AU86" s="4"/>
      <c r="AV86" s="15"/>
      <c r="AW86" s="4"/>
      <c r="AX86" s="11"/>
      <c r="AY86" s="4"/>
      <c r="AZ86" s="15"/>
      <c r="BA86" s="4"/>
      <c r="BB86" s="11"/>
      <c r="BC86" s="4"/>
      <c r="BD86" s="1"/>
    </row>
    <row r="87" customFormat="false" ht="11.25" hidden="false" customHeight="false" outlineLevel="0" collapsed="false">
      <c r="A87" s="12"/>
      <c r="B87" s="13"/>
      <c r="I87" s="11"/>
      <c r="N87" s="11"/>
      <c r="Q87" s="13"/>
      <c r="R87" s="4"/>
      <c r="S87" s="15"/>
      <c r="T87" s="4"/>
      <c r="U87" s="15"/>
      <c r="V87" s="4"/>
      <c r="W87" s="1"/>
      <c r="X87" s="4"/>
      <c r="Y87" s="15"/>
      <c r="Z87" s="4"/>
      <c r="AA87" s="1"/>
      <c r="AB87" s="4"/>
      <c r="AC87" s="1"/>
      <c r="AD87" s="4"/>
      <c r="AE87" s="1"/>
      <c r="AF87" s="4"/>
      <c r="AG87" s="1"/>
      <c r="AH87" s="4"/>
      <c r="AI87" s="1"/>
      <c r="AJ87" s="4"/>
      <c r="AK87" s="11"/>
      <c r="AL87" s="13"/>
      <c r="AM87" s="4"/>
      <c r="AN87" s="11"/>
      <c r="AO87" s="4"/>
      <c r="AP87" s="15"/>
      <c r="AQ87" s="4"/>
      <c r="AR87" s="15"/>
      <c r="AS87" s="4"/>
      <c r="AT87" s="11"/>
      <c r="AU87" s="4"/>
      <c r="AV87" s="15"/>
      <c r="AW87" s="4"/>
      <c r="AX87" s="11"/>
      <c r="AY87" s="4"/>
      <c r="AZ87" s="15"/>
      <c r="BA87" s="4"/>
      <c r="BB87" s="11"/>
      <c r="BC87" s="4"/>
      <c r="BD87" s="1"/>
    </row>
    <row r="88" customFormat="false" ht="11.25" hidden="false" customHeight="false" outlineLevel="0" collapsed="false">
      <c r="A88" s="12"/>
      <c r="B88" s="13"/>
      <c r="I88" s="11"/>
      <c r="N88" s="11"/>
      <c r="Q88" s="13"/>
      <c r="R88" s="4"/>
      <c r="S88" s="15"/>
      <c r="T88" s="4"/>
      <c r="U88" s="15"/>
      <c r="V88" s="4"/>
      <c r="W88" s="1"/>
      <c r="X88" s="4"/>
      <c r="Y88" s="15"/>
      <c r="Z88" s="4"/>
      <c r="AA88" s="1"/>
      <c r="AB88" s="4"/>
      <c r="AC88" s="1"/>
      <c r="AD88" s="4"/>
      <c r="AE88" s="1"/>
      <c r="AF88" s="4"/>
      <c r="AG88" s="1"/>
      <c r="AH88" s="4"/>
      <c r="AI88" s="1"/>
      <c r="AJ88" s="4"/>
      <c r="AK88" s="11"/>
      <c r="AL88" s="13"/>
      <c r="AM88" s="4"/>
      <c r="AN88" s="11"/>
      <c r="AO88" s="4"/>
      <c r="AP88" s="15"/>
      <c r="AQ88" s="4"/>
      <c r="AR88" s="15"/>
      <c r="AS88" s="4"/>
      <c r="AT88" s="11"/>
      <c r="AU88" s="4"/>
      <c r="AV88" s="15"/>
      <c r="AW88" s="4"/>
      <c r="AX88" s="11"/>
      <c r="AY88" s="4"/>
      <c r="AZ88" s="15"/>
      <c r="BA88" s="4"/>
      <c r="BB88" s="11"/>
      <c r="BC88" s="4"/>
      <c r="BD88" s="1"/>
    </row>
    <row r="89" customFormat="false" ht="11.25" hidden="false" customHeight="false" outlineLevel="0" collapsed="false">
      <c r="A89" s="12"/>
      <c r="B89" s="13"/>
      <c r="I89" s="11"/>
      <c r="Q89" s="13"/>
      <c r="R89" s="4"/>
      <c r="S89" s="15"/>
      <c r="T89" s="4"/>
      <c r="U89" s="15"/>
      <c r="V89" s="4"/>
      <c r="W89" s="1"/>
      <c r="X89" s="4"/>
      <c r="Y89" s="15"/>
      <c r="Z89" s="4"/>
      <c r="AA89" s="1"/>
      <c r="AB89" s="4"/>
      <c r="AC89" s="1"/>
      <c r="AD89" s="4"/>
      <c r="AE89" s="1"/>
      <c r="AF89" s="4"/>
      <c r="AG89" s="1"/>
      <c r="AH89" s="4"/>
      <c r="AI89" s="1"/>
      <c r="AJ89" s="4"/>
      <c r="AK89" s="11"/>
      <c r="AL89" s="13"/>
      <c r="AM89" s="4"/>
      <c r="AN89" s="11"/>
      <c r="AO89" s="4"/>
      <c r="AP89" s="15"/>
      <c r="AQ89" s="4"/>
      <c r="AR89" s="15"/>
      <c r="AS89" s="4"/>
      <c r="AT89" s="11"/>
      <c r="AU89" s="4"/>
      <c r="AV89" s="15"/>
      <c r="AW89" s="4"/>
      <c r="AX89" s="11"/>
      <c r="AY89" s="4"/>
      <c r="AZ89" s="15"/>
      <c r="BA89" s="4"/>
      <c r="BB89" s="11"/>
      <c r="BC89" s="4"/>
      <c r="BD89" s="1"/>
    </row>
    <row r="90" customFormat="false" ht="11.25" hidden="false" customHeight="false" outlineLevel="0" collapsed="false">
      <c r="A90" s="12"/>
      <c r="B90" s="13"/>
      <c r="I90" s="11"/>
      <c r="Q90" s="13"/>
      <c r="R90" s="4"/>
      <c r="S90" s="15"/>
      <c r="T90" s="4"/>
      <c r="U90" s="15"/>
      <c r="V90" s="4"/>
      <c r="W90" s="1"/>
      <c r="X90" s="4"/>
      <c r="Y90" s="1"/>
      <c r="Z90" s="4"/>
      <c r="AA90" s="1"/>
      <c r="AB90" s="4"/>
      <c r="AC90" s="1"/>
      <c r="AD90" s="4"/>
      <c r="AE90" s="1"/>
      <c r="AF90" s="4"/>
      <c r="AG90" s="1"/>
      <c r="AH90" s="4"/>
      <c r="AI90" s="1"/>
      <c r="AJ90" s="4"/>
      <c r="AK90" s="11"/>
      <c r="AL90" s="13"/>
      <c r="AM90" s="4"/>
      <c r="AN90" s="11"/>
      <c r="AO90" s="4"/>
      <c r="AP90" s="15"/>
      <c r="AQ90" s="4"/>
      <c r="AR90" s="15"/>
      <c r="AS90" s="4"/>
      <c r="AT90" s="11"/>
      <c r="AU90" s="4"/>
      <c r="AV90" s="15"/>
      <c r="AW90" s="4"/>
      <c r="AX90" s="11"/>
      <c r="AY90" s="4"/>
      <c r="AZ90" s="15"/>
      <c r="BA90" s="4"/>
      <c r="BB90" s="11"/>
      <c r="BC90" s="4"/>
      <c r="BD90" s="1"/>
    </row>
    <row r="91" customFormat="false" ht="11.25" hidden="false" customHeight="false" outlineLevel="0" collapsed="false">
      <c r="A91" s="12"/>
      <c r="B91" s="13"/>
      <c r="I91" s="11"/>
      <c r="Q91" s="13"/>
      <c r="R91" s="4"/>
      <c r="S91" s="15"/>
      <c r="T91" s="4"/>
      <c r="U91" s="15"/>
      <c r="V91" s="4"/>
      <c r="W91" s="1"/>
      <c r="X91" s="4"/>
      <c r="Y91" s="1"/>
      <c r="Z91" s="4"/>
      <c r="AA91" s="1"/>
      <c r="AB91" s="4"/>
      <c r="AC91" s="1"/>
      <c r="AD91" s="4"/>
      <c r="AE91" s="1"/>
      <c r="AF91" s="4"/>
      <c r="AG91" s="1"/>
      <c r="AH91" s="4"/>
      <c r="AI91" s="1"/>
      <c r="AJ91" s="4"/>
      <c r="AK91" s="11"/>
      <c r="AL91" s="13"/>
      <c r="AM91" s="4"/>
      <c r="AN91" s="11"/>
      <c r="AO91" s="4"/>
      <c r="AP91" s="15"/>
      <c r="AQ91" s="4"/>
      <c r="AR91" s="15"/>
      <c r="AS91" s="4"/>
      <c r="AT91" s="11"/>
      <c r="AU91" s="4"/>
      <c r="AV91" s="15"/>
      <c r="AW91" s="4"/>
      <c r="AX91" s="11"/>
      <c r="AY91" s="4"/>
      <c r="AZ91" s="15"/>
      <c r="BA91" s="4"/>
      <c r="BB91" s="11"/>
      <c r="BC91" s="4"/>
      <c r="BD91" s="1"/>
    </row>
    <row r="92" customFormat="false" ht="11.25" hidden="false" customHeight="false" outlineLevel="0" collapsed="false">
      <c r="A92" s="12"/>
      <c r="B92" s="13"/>
      <c r="I92" s="11"/>
      <c r="Q92" s="13"/>
      <c r="R92" s="4"/>
      <c r="S92" s="15"/>
      <c r="T92" s="4"/>
      <c r="U92" s="15"/>
      <c r="V92" s="4"/>
      <c r="W92" s="1"/>
      <c r="X92" s="4"/>
      <c r="Y92" s="1"/>
      <c r="Z92" s="4"/>
      <c r="AA92" s="1"/>
      <c r="AB92" s="4"/>
      <c r="AC92" s="1"/>
      <c r="AD92" s="4"/>
      <c r="AE92" s="1"/>
      <c r="AF92" s="4"/>
      <c r="AG92" s="1"/>
      <c r="AH92" s="4"/>
      <c r="AI92" s="1"/>
      <c r="AJ92" s="4"/>
      <c r="AK92" s="11"/>
      <c r="AL92" s="13"/>
      <c r="AM92" s="4"/>
      <c r="AN92" s="11"/>
      <c r="AO92" s="4"/>
      <c r="AP92" s="15"/>
      <c r="AQ92" s="4"/>
      <c r="AR92" s="15"/>
      <c r="AS92" s="4"/>
      <c r="AT92" s="11"/>
      <c r="AU92" s="4"/>
      <c r="AV92" s="15"/>
      <c r="AW92" s="4"/>
      <c r="AX92" s="11"/>
      <c r="AY92" s="4"/>
      <c r="AZ92" s="15"/>
      <c r="BA92" s="4"/>
      <c r="BB92" s="11"/>
      <c r="BC92" s="4"/>
      <c r="BD92" s="1"/>
    </row>
    <row r="93" customFormat="false" ht="11.25" hidden="false" customHeight="false" outlineLevel="0" collapsed="false">
      <c r="A93" s="12"/>
      <c r="B93" s="13"/>
      <c r="I93" s="11"/>
      <c r="Q93" s="13"/>
      <c r="R93" s="4"/>
      <c r="S93" s="15"/>
      <c r="T93" s="4"/>
      <c r="U93" s="15"/>
      <c r="V93" s="4"/>
      <c r="W93" s="1"/>
      <c r="X93" s="4"/>
      <c r="Y93" s="1"/>
      <c r="Z93" s="4"/>
      <c r="AA93" s="1"/>
      <c r="AB93" s="4"/>
      <c r="AC93" s="1"/>
      <c r="AD93" s="4"/>
      <c r="AE93" s="1"/>
      <c r="AF93" s="4"/>
      <c r="AG93" s="1"/>
      <c r="AH93" s="4"/>
      <c r="AI93" s="1"/>
      <c r="AJ93" s="4"/>
      <c r="AK93" s="11"/>
      <c r="AL93" s="13"/>
      <c r="AM93" s="4"/>
      <c r="AN93" s="11"/>
      <c r="AO93" s="4"/>
      <c r="AP93" s="15"/>
      <c r="AQ93" s="4"/>
      <c r="AR93" s="15"/>
      <c r="AS93" s="4"/>
      <c r="AT93" s="11"/>
      <c r="AU93" s="4"/>
      <c r="AV93" s="15"/>
      <c r="AW93" s="4"/>
      <c r="AX93" s="11"/>
      <c r="AY93" s="4"/>
      <c r="AZ93" s="15"/>
      <c r="BA93" s="4"/>
      <c r="BB93" s="11"/>
      <c r="BC93" s="4"/>
      <c r="BD93" s="1"/>
    </row>
    <row r="94" customFormat="false" ht="11.25" hidden="false" customHeight="false" outlineLevel="0" collapsed="false">
      <c r="A94" s="12"/>
      <c r="B94" s="13"/>
      <c r="I94" s="11"/>
      <c r="Q94" s="13"/>
      <c r="R94" s="4"/>
      <c r="S94" s="15"/>
      <c r="T94" s="4"/>
      <c r="U94" s="15"/>
      <c r="V94" s="4"/>
      <c r="W94" s="1"/>
      <c r="X94" s="4"/>
      <c r="Y94" s="1"/>
      <c r="Z94" s="4"/>
      <c r="AA94" s="1"/>
      <c r="AB94" s="4"/>
      <c r="AC94" s="1"/>
      <c r="AD94" s="4"/>
      <c r="AE94" s="1"/>
      <c r="AF94" s="4"/>
      <c r="AG94" s="1"/>
      <c r="AH94" s="4"/>
      <c r="AI94" s="1"/>
      <c r="AJ94" s="4"/>
      <c r="AK94" s="11"/>
      <c r="AL94" s="13"/>
      <c r="AM94" s="4"/>
      <c r="AN94" s="11"/>
      <c r="AO94" s="4"/>
      <c r="AP94" s="15"/>
      <c r="AQ94" s="4"/>
      <c r="AR94" s="15"/>
      <c r="AS94" s="4"/>
      <c r="AT94" s="11"/>
      <c r="AU94" s="4"/>
      <c r="AV94" s="15"/>
      <c r="AW94" s="4"/>
      <c r="AX94" s="11"/>
      <c r="AY94" s="4"/>
      <c r="AZ94" s="15"/>
      <c r="BA94" s="4"/>
      <c r="BB94" s="11"/>
      <c r="BC94" s="4"/>
      <c r="BD94" s="1"/>
    </row>
    <row r="95" customFormat="false" ht="11.25" hidden="false" customHeight="false" outlineLevel="0" collapsed="false">
      <c r="A95" s="12"/>
      <c r="B95" s="13"/>
      <c r="Q95" s="13"/>
      <c r="R95" s="4"/>
      <c r="S95" s="15"/>
      <c r="T95" s="4"/>
      <c r="U95" s="15"/>
      <c r="V95" s="4"/>
      <c r="W95" s="1"/>
      <c r="X95" s="4"/>
      <c r="Y95" s="1"/>
      <c r="Z95" s="4"/>
      <c r="AA95" s="1"/>
      <c r="AB95" s="4"/>
      <c r="AC95" s="1"/>
      <c r="AD95" s="4"/>
      <c r="AE95" s="1"/>
      <c r="AF95" s="4"/>
      <c r="AG95" s="1"/>
      <c r="AH95" s="4"/>
      <c r="AI95" s="1"/>
      <c r="AJ95" s="4"/>
      <c r="AK95" s="11"/>
      <c r="AL95" s="13"/>
      <c r="AM95" s="4"/>
      <c r="AN95" s="11"/>
      <c r="AO95" s="4"/>
      <c r="AP95" s="15"/>
      <c r="AQ95" s="4"/>
      <c r="AR95" s="15"/>
      <c r="AS95" s="4"/>
      <c r="AT95" s="11"/>
      <c r="AU95" s="4"/>
      <c r="AV95" s="15"/>
      <c r="AW95" s="4"/>
      <c r="AX95" s="11"/>
      <c r="AY95" s="4"/>
      <c r="AZ95" s="15"/>
      <c r="BA95" s="4"/>
      <c r="BB95" s="11"/>
      <c r="BC95" s="4"/>
      <c r="BD95" s="1"/>
    </row>
    <row r="96" customFormat="false" ht="11.25" hidden="false" customHeight="false" outlineLevel="0" collapsed="false">
      <c r="A96" s="12"/>
      <c r="B96" s="13"/>
      <c r="Q96" s="13"/>
      <c r="R96" s="4"/>
      <c r="S96" s="15"/>
      <c r="T96" s="4"/>
      <c r="U96" s="15"/>
      <c r="V96" s="4"/>
      <c r="W96" s="1"/>
      <c r="X96" s="4"/>
      <c r="Y96" s="1"/>
      <c r="Z96" s="4"/>
      <c r="AA96" s="1"/>
      <c r="AB96" s="4"/>
      <c r="AC96" s="1"/>
      <c r="AD96" s="4"/>
      <c r="AE96" s="1"/>
      <c r="AF96" s="4"/>
      <c r="AG96" s="1"/>
      <c r="AH96" s="4"/>
      <c r="AI96" s="1"/>
      <c r="AJ96" s="4"/>
      <c r="AK96" s="11"/>
      <c r="AL96" s="13"/>
      <c r="AM96" s="4"/>
      <c r="AN96" s="11"/>
      <c r="AO96" s="4"/>
      <c r="AP96" s="15"/>
      <c r="AQ96" s="4"/>
      <c r="AR96" s="15"/>
      <c r="AS96" s="4"/>
      <c r="AT96" s="11"/>
      <c r="AU96" s="4"/>
      <c r="AV96" s="15"/>
      <c r="AW96" s="4"/>
      <c r="AX96" s="11"/>
      <c r="AY96" s="4"/>
      <c r="AZ96" s="15"/>
      <c r="BA96" s="4"/>
      <c r="BB96" s="11"/>
      <c r="BC96" s="4"/>
      <c r="BD96" s="1"/>
    </row>
    <row r="97" customFormat="false" ht="11.25" hidden="false" customHeight="false" outlineLevel="0" collapsed="false">
      <c r="A97" s="12"/>
      <c r="B97" s="13"/>
      <c r="Q97" s="13"/>
      <c r="R97" s="4"/>
      <c r="S97" s="15"/>
      <c r="T97" s="4"/>
      <c r="U97" s="15"/>
      <c r="V97" s="4"/>
      <c r="W97" s="1"/>
      <c r="X97" s="4"/>
      <c r="Y97" s="1"/>
      <c r="Z97" s="4"/>
      <c r="AA97" s="1"/>
      <c r="AB97" s="4"/>
      <c r="AC97" s="1"/>
      <c r="AD97" s="4"/>
      <c r="AE97" s="1"/>
      <c r="AF97" s="4"/>
      <c r="AG97" s="1"/>
      <c r="AH97" s="4"/>
      <c r="AI97" s="1"/>
      <c r="AJ97" s="4"/>
      <c r="AK97" s="11"/>
      <c r="AL97" s="13"/>
      <c r="AM97" s="4"/>
      <c r="AN97" s="11"/>
      <c r="AO97" s="4"/>
      <c r="AP97" s="15"/>
      <c r="AQ97" s="4"/>
      <c r="AR97" s="15"/>
      <c r="AS97" s="4"/>
      <c r="AT97" s="11"/>
      <c r="AU97" s="4"/>
      <c r="AV97" s="15"/>
      <c r="AW97" s="4"/>
      <c r="AX97" s="11"/>
      <c r="AY97" s="4"/>
      <c r="AZ97" s="15"/>
      <c r="BA97" s="4"/>
      <c r="BB97" s="11"/>
      <c r="BC97" s="4"/>
      <c r="BD97" s="1"/>
    </row>
    <row r="98" customFormat="false" ht="11.25" hidden="false" customHeight="false" outlineLevel="0" collapsed="false">
      <c r="A98" s="12"/>
      <c r="B98" s="13"/>
      <c r="Q98" s="13"/>
      <c r="R98" s="4"/>
      <c r="S98" s="15"/>
      <c r="T98" s="4"/>
      <c r="U98" s="15"/>
      <c r="V98" s="4"/>
      <c r="W98" s="1"/>
      <c r="X98" s="4"/>
      <c r="Y98" s="1"/>
      <c r="Z98" s="4"/>
      <c r="AA98" s="1"/>
      <c r="AB98" s="4"/>
      <c r="AC98" s="1"/>
      <c r="AD98" s="4"/>
      <c r="AE98" s="1"/>
      <c r="AF98" s="4"/>
      <c r="AG98" s="1"/>
      <c r="AH98" s="4"/>
      <c r="AI98" s="1"/>
      <c r="AJ98" s="4"/>
      <c r="AK98" s="11"/>
      <c r="AL98" s="13"/>
      <c r="AM98" s="4"/>
      <c r="AN98" s="11"/>
      <c r="AO98" s="4"/>
      <c r="AP98" s="15"/>
      <c r="AQ98" s="4"/>
      <c r="AR98" s="15"/>
      <c r="AS98" s="4"/>
      <c r="AT98" s="11"/>
      <c r="AU98" s="4"/>
      <c r="AV98" s="15"/>
      <c r="AW98" s="4"/>
      <c r="AX98" s="11"/>
      <c r="AY98" s="4"/>
      <c r="AZ98" s="15"/>
      <c r="BA98" s="4"/>
      <c r="BB98" s="11"/>
      <c r="BC98" s="4"/>
      <c r="BD98" s="1"/>
    </row>
    <row r="99" customFormat="false" ht="11.25" hidden="false" customHeight="false" outlineLevel="0" collapsed="false">
      <c r="A99" s="12"/>
      <c r="B99" s="13"/>
      <c r="Q99" s="13"/>
      <c r="R99" s="4"/>
      <c r="S99" s="15"/>
      <c r="T99" s="4"/>
      <c r="U99" s="15"/>
      <c r="V99" s="4"/>
      <c r="W99" s="1"/>
      <c r="X99" s="4"/>
      <c r="Y99" s="1"/>
      <c r="Z99" s="4"/>
      <c r="AA99" s="1"/>
      <c r="AB99" s="4"/>
      <c r="AC99" s="1"/>
      <c r="AD99" s="4"/>
      <c r="AE99" s="1"/>
      <c r="AF99" s="4"/>
      <c r="AG99" s="1"/>
      <c r="AH99" s="4"/>
      <c r="AI99" s="1"/>
      <c r="AJ99" s="4"/>
      <c r="AK99" s="11"/>
      <c r="AL99" s="13"/>
      <c r="AM99" s="4"/>
      <c r="AN99" s="11"/>
      <c r="AO99" s="4"/>
      <c r="AP99" s="15"/>
      <c r="AQ99" s="4"/>
      <c r="AR99" s="15"/>
      <c r="AS99" s="4"/>
      <c r="AT99" s="11"/>
      <c r="AU99" s="4"/>
      <c r="AV99" s="15"/>
      <c r="AW99" s="4"/>
      <c r="AX99" s="11"/>
      <c r="AY99" s="4"/>
      <c r="AZ99" s="15"/>
      <c r="BA99" s="4"/>
      <c r="BB99" s="11"/>
      <c r="BC99" s="4"/>
      <c r="BD99" s="1"/>
    </row>
    <row r="100" customFormat="false" ht="11.25" hidden="false" customHeight="false" outlineLevel="0" collapsed="false">
      <c r="A100" s="12"/>
      <c r="B100" s="13"/>
      <c r="Q100" s="13"/>
      <c r="R100" s="4"/>
      <c r="S100" s="15"/>
      <c r="T100" s="4"/>
      <c r="U100" s="15"/>
      <c r="V100" s="4"/>
      <c r="W100" s="1"/>
      <c r="X100" s="4"/>
      <c r="Y100" s="1"/>
      <c r="Z100" s="4"/>
      <c r="AA100" s="1"/>
      <c r="AB100" s="4"/>
      <c r="AC100" s="1"/>
      <c r="AD100" s="4"/>
      <c r="AE100" s="1"/>
      <c r="AF100" s="4"/>
      <c r="AG100" s="1"/>
      <c r="AH100" s="4"/>
      <c r="AI100" s="1"/>
      <c r="AJ100" s="4"/>
      <c r="AK100" s="11"/>
      <c r="AL100" s="13"/>
      <c r="AM100" s="4"/>
      <c r="AN100" s="11"/>
      <c r="AO100" s="4"/>
      <c r="AP100" s="15"/>
      <c r="AQ100" s="4"/>
      <c r="AR100" s="15"/>
      <c r="AS100" s="4"/>
      <c r="AT100" s="11"/>
      <c r="AU100" s="4"/>
      <c r="AV100" s="15"/>
      <c r="AW100" s="4"/>
      <c r="AX100" s="11"/>
      <c r="AY100" s="4"/>
      <c r="AZ100" s="15"/>
      <c r="BA100" s="4"/>
      <c r="BB100" s="11"/>
      <c r="BC100" s="4"/>
      <c r="BD100" s="1"/>
    </row>
    <row r="101" customFormat="false" ht="11.25" hidden="false" customHeight="false" outlineLevel="0" collapsed="false">
      <c r="A101" s="12"/>
      <c r="B101" s="13"/>
      <c r="Q101" s="13"/>
      <c r="R101" s="4"/>
      <c r="S101" s="15"/>
      <c r="T101" s="4"/>
      <c r="U101" s="15"/>
      <c r="V101" s="4"/>
      <c r="W101" s="1"/>
      <c r="X101" s="4"/>
      <c r="Y101" s="1"/>
      <c r="Z101" s="4"/>
      <c r="AA101" s="1"/>
      <c r="AB101" s="4"/>
      <c r="AC101" s="1"/>
      <c r="AD101" s="4"/>
      <c r="AE101" s="1"/>
      <c r="AF101" s="4"/>
      <c r="AG101" s="1"/>
      <c r="AH101" s="4"/>
      <c r="AI101" s="1"/>
      <c r="AJ101" s="4"/>
      <c r="AK101" s="11"/>
      <c r="AL101" s="13"/>
      <c r="AM101" s="4"/>
      <c r="AN101" s="11"/>
      <c r="AO101" s="4"/>
      <c r="AP101" s="15"/>
      <c r="AQ101" s="4"/>
      <c r="AR101" s="15"/>
      <c r="AS101" s="4"/>
      <c r="AT101" s="11"/>
      <c r="AU101" s="4"/>
      <c r="AV101" s="15"/>
      <c r="AW101" s="4"/>
      <c r="AX101" s="11"/>
      <c r="AY101" s="4"/>
      <c r="AZ101" s="15"/>
      <c r="BA101" s="4"/>
      <c r="BB101" s="11"/>
      <c r="BC101" s="4"/>
      <c r="BD101" s="1"/>
    </row>
    <row r="102" customFormat="false" ht="11.25" hidden="false" customHeight="false" outlineLevel="0" collapsed="false">
      <c r="A102" s="12"/>
      <c r="B102" s="13"/>
      <c r="Q102" s="13"/>
      <c r="R102" s="4"/>
      <c r="S102" s="15"/>
      <c r="T102" s="4"/>
      <c r="U102" s="15"/>
      <c r="V102" s="4"/>
      <c r="W102" s="1"/>
      <c r="X102" s="4"/>
      <c r="Y102" s="1"/>
      <c r="Z102" s="4"/>
      <c r="AA102" s="1"/>
      <c r="AB102" s="4"/>
      <c r="AC102" s="1"/>
      <c r="AD102" s="4"/>
      <c r="AE102" s="1"/>
      <c r="AF102" s="4"/>
      <c r="AG102" s="1"/>
      <c r="AH102" s="4"/>
      <c r="AI102" s="1"/>
      <c r="AJ102" s="4"/>
      <c r="AK102" s="11"/>
      <c r="AL102" s="13"/>
      <c r="AM102" s="4"/>
      <c r="AN102" s="11"/>
      <c r="AO102" s="4"/>
      <c r="AP102" s="15"/>
      <c r="AQ102" s="4"/>
      <c r="AR102" s="15"/>
      <c r="AS102" s="4"/>
      <c r="AT102" s="11"/>
      <c r="AU102" s="4"/>
      <c r="AV102" s="15"/>
      <c r="AW102" s="4"/>
      <c r="AX102" s="11"/>
      <c r="AY102" s="4"/>
      <c r="AZ102" s="15"/>
      <c r="BA102" s="4"/>
      <c r="BB102" s="11"/>
      <c r="BC102" s="4"/>
      <c r="BD102" s="1"/>
    </row>
    <row r="103" customFormat="false" ht="11.25" hidden="false" customHeight="false" outlineLevel="0" collapsed="false">
      <c r="A103" s="12"/>
      <c r="B103" s="13"/>
      <c r="Q103" s="13"/>
      <c r="R103" s="4"/>
      <c r="S103" s="15"/>
      <c r="T103" s="4"/>
      <c r="U103" s="15"/>
      <c r="V103" s="4"/>
      <c r="W103" s="1"/>
      <c r="X103" s="4"/>
      <c r="Y103" s="1"/>
      <c r="Z103" s="4"/>
      <c r="AA103" s="1"/>
      <c r="AB103" s="4"/>
      <c r="AC103" s="1"/>
      <c r="AD103" s="4"/>
      <c r="AE103" s="1"/>
      <c r="AF103" s="4"/>
      <c r="AG103" s="1"/>
      <c r="AH103" s="4"/>
      <c r="AI103" s="1"/>
      <c r="AJ103" s="4"/>
      <c r="AK103" s="11"/>
      <c r="AL103" s="13"/>
      <c r="AM103" s="4"/>
      <c r="AN103" s="11"/>
      <c r="AO103" s="4"/>
      <c r="AP103" s="15"/>
      <c r="AQ103" s="4"/>
      <c r="AR103" s="15"/>
      <c r="AS103" s="4"/>
      <c r="AT103" s="11"/>
      <c r="AU103" s="4"/>
      <c r="AV103" s="15"/>
      <c r="AW103" s="4"/>
      <c r="AX103" s="11"/>
      <c r="AY103" s="4"/>
      <c r="AZ103" s="15"/>
      <c r="BA103" s="4"/>
      <c r="BB103" s="11"/>
      <c r="BC103" s="4"/>
      <c r="BD103" s="1"/>
    </row>
    <row r="104" customFormat="false" ht="11.25" hidden="false" customHeight="false" outlineLevel="0" collapsed="false">
      <c r="A104" s="12"/>
      <c r="B104" s="13"/>
      <c r="Q104" s="13"/>
      <c r="R104" s="4"/>
      <c r="S104" s="15"/>
      <c r="T104" s="4"/>
      <c r="U104" s="15"/>
      <c r="V104" s="4"/>
      <c r="W104" s="1"/>
      <c r="X104" s="4"/>
      <c r="Y104" s="1"/>
      <c r="Z104" s="4"/>
      <c r="AA104" s="1"/>
      <c r="AB104" s="4"/>
      <c r="AC104" s="1"/>
      <c r="AD104" s="4"/>
      <c r="AE104" s="1"/>
      <c r="AF104" s="4"/>
      <c r="AG104" s="1"/>
      <c r="AH104" s="4"/>
      <c r="AI104" s="1"/>
      <c r="AJ104" s="4"/>
      <c r="AK104" s="11"/>
      <c r="AL104" s="13"/>
      <c r="AM104" s="4"/>
      <c r="AN104" s="11"/>
      <c r="AO104" s="4"/>
      <c r="AP104" s="15"/>
      <c r="AQ104" s="4"/>
      <c r="AR104" s="15"/>
      <c r="AS104" s="4"/>
      <c r="AT104" s="11"/>
      <c r="AU104" s="4"/>
      <c r="AV104" s="15"/>
      <c r="AW104" s="4"/>
      <c r="AX104" s="11"/>
      <c r="AY104" s="4"/>
      <c r="AZ104" s="15"/>
      <c r="BA104" s="4"/>
      <c r="BB104" s="1"/>
      <c r="BC104" s="4"/>
      <c r="BD104" s="1"/>
    </row>
    <row r="105" customFormat="false" ht="11.25" hidden="false" customHeight="false" outlineLevel="0" collapsed="false">
      <c r="A105" s="12"/>
      <c r="B105" s="13"/>
      <c r="Q105" s="13"/>
      <c r="R105" s="4"/>
      <c r="S105" s="15"/>
      <c r="T105" s="4"/>
      <c r="U105" s="15"/>
      <c r="V105" s="4"/>
      <c r="W105" s="1"/>
      <c r="X105" s="4"/>
      <c r="Y105" s="1"/>
      <c r="Z105" s="4"/>
      <c r="AA105" s="1"/>
      <c r="AB105" s="4"/>
      <c r="AC105" s="1"/>
      <c r="AD105" s="4"/>
      <c r="AE105" s="1"/>
      <c r="AF105" s="4"/>
      <c r="AG105" s="1"/>
      <c r="AH105" s="4"/>
      <c r="AI105" s="1"/>
      <c r="AJ105" s="4"/>
      <c r="AK105" s="11"/>
      <c r="AL105" s="13"/>
      <c r="AM105" s="4"/>
      <c r="AN105" s="11"/>
      <c r="AO105" s="4"/>
      <c r="AP105" s="15"/>
      <c r="AQ105" s="4"/>
      <c r="AR105" s="15"/>
      <c r="AS105" s="4"/>
      <c r="AT105" s="11"/>
      <c r="AU105" s="4"/>
      <c r="AV105" s="15"/>
      <c r="AW105" s="4"/>
      <c r="AX105" s="11"/>
      <c r="AY105" s="4"/>
      <c r="AZ105" s="15"/>
      <c r="BA105" s="4"/>
      <c r="BB105" s="1"/>
      <c r="BC105" s="4"/>
      <c r="BD105" s="1"/>
    </row>
    <row r="106" customFormat="false" ht="11.25" hidden="false" customHeight="false" outlineLevel="0" collapsed="false">
      <c r="A106" s="12"/>
      <c r="B106" s="13"/>
      <c r="Q106" s="13"/>
      <c r="R106" s="4"/>
      <c r="S106" s="15"/>
      <c r="T106" s="4"/>
      <c r="U106" s="15"/>
      <c r="V106" s="4"/>
      <c r="W106" s="1"/>
      <c r="X106" s="4"/>
      <c r="Y106" s="1"/>
      <c r="Z106" s="4"/>
      <c r="AA106" s="1"/>
      <c r="AB106" s="4"/>
      <c r="AC106" s="1"/>
      <c r="AD106" s="4"/>
      <c r="AE106" s="1"/>
      <c r="AF106" s="4"/>
      <c r="AG106" s="1"/>
      <c r="AH106" s="4"/>
      <c r="AI106" s="1"/>
      <c r="AJ106" s="4"/>
      <c r="AK106" s="11"/>
      <c r="AL106" s="13"/>
      <c r="AM106" s="4"/>
      <c r="AN106" s="11"/>
      <c r="AO106" s="4"/>
      <c r="AP106" s="15"/>
      <c r="AQ106" s="4"/>
      <c r="AR106" s="15"/>
      <c r="AS106" s="4"/>
      <c r="AT106" s="11"/>
      <c r="AU106" s="4"/>
      <c r="AV106" s="15"/>
      <c r="AW106" s="4"/>
      <c r="AX106" s="11"/>
      <c r="AY106" s="4"/>
      <c r="AZ106" s="15"/>
      <c r="BA106" s="4"/>
      <c r="BB106" s="1"/>
      <c r="BC106" s="4"/>
      <c r="BD106" s="1"/>
    </row>
    <row r="107" customFormat="false" ht="11.25" hidden="false" customHeight="false" outlineLevel="0" collapsed="false">
      <c r="A107" s="12"/>
      <c r="B107" s="13"/>
      <c r="Q107" s="13"/>
      <c r="R107" s="4"/>
      <c r="S107" s="15"/>
      <c r="T107" s="4"/>
      <c r="U107" s="15"/>
      <c r="V107" s="4"/>
      <c r="W107" s="1"/>
      <c r="X107" s="4"/>
      <c r="Y107" s="1"/>
      <c r="Z107" s="4"/>
      <c r="AA107" s="1"/>
      <c r="AB107" s="4"/>
      <c r="AC107" s="1"/>
      <c r="AD107" s="4"/>
      <c r="AE107" s="1"/>
      <c r="AF107" s="4"/>
      <c r="AG107" s="1"/>
      <c r="AH107" s="4"/>
      <c r="AI107" s="1"/>
      <c r="AJ107" s="4"/>
      <c r="AK107" s="11"/>
      <c r="AL107" s="13"/>
      <c r="AM107" s="4"/>
      <c r="AN107" s="11"/>
      <c r="AO107" s="4"/>
      <c r="AP107" s="15"/>
      <c r="AQ107" s="4"/>
      <c r="AR107" s="15"/>
      <c r="AS107" s="4"/>
      <c r="AT107" s="11"/>
      <c r="AU107" s="4"/>
      <c r="AV107" s="15"/>
      <c r="AW107" s="4"/>
      <c r="AX107" s="11"/>
      <c r="AY107" s="4"/>
      <c r="AZ107" s="15"/>
      <c r="BA107" s="4"/>
      <c r="BB107" s="1"/>
      <c r="BC107" s="4"/>
      <c r="BD107" s="1"/>
    </row>
    <row r="108" customFormat="false" ht="11.25" hidden="false" customHeight="false" outlineLevel="0" collapsed="false">
      <c r="A108" s="12"/>
      <c r="B108" s="13"/>
      <c r="Q108" s="13"/>
      <c r="R108" s="4"/>
      <c r="S108" s="15"/>
      <c r="T108" s="4"/>
      <c r="U108" s="15"/>
      <c r="V108" s="4"/>
      <c r="W108" s="1"/>
      <c r="X108" s="4"/>
      <c r="Y108" s="1"/>
      <c r="Z108" s="4"/>
      <c r="AA108" s="1"/>
      <c r="AB108" s="4"/>
      <c r="AC108" s="1"/>
      <c r="AD108" s="4"/>
      <c r="AE108" s="1"/>
      <c r="AF108" s="4"/>
      <c r="AG108" s="1"/>
      <c r="AH108" s="4"/>
      <c r="AI108" s="1"/>
      <c r="AJ108" s="4"/>
      <c r="AK108" s="11"/>
      <c r="AL108" s="13"/>
      <c r="AM108" s="4"/>
      <c r="AN108" s="11"/>
      <c r="AO108" s="4"/>
      <c r="AP108" s="15"/>
      <c r="AQ108" s="4"/>
      <c r="AR108" s="15"/>
      <c r="AS108" s="4"/>
      <c r="AT108" s="11"/>
      <c r="AU108" s="4"/>
      <c r="AV108" s="15"/>
      <c r="AW108" s="4"/>
      <c r="AX108" s="11"/>
      <c r="AY108" s="4"/>
      <c r="AZ108" s="15"/>
      <c r="BA108" s="4"/>
      <c r="BB108" s="1"/>
      <c r="BC108" s="4"/>
      <c r="BD108" s="1"/>
    </row>
    <row r="109" customFormat="false" ht="11.25" hidden="false" customHeight="false" outlineLevel="0" collapsed="false">
      <c r="A109" s="12"/>
      <c r="B109" s="13"/>
      <c r="Q109" s="13"/>
      <c r="R109" s="4"/>
      <c r="S109" s="1"/>
      <c r="T109" s="4"/>
      <c r="U109" s="15"/>
      <c r="V109" s="4"/>
      <c r="W109" s="1"/>
      <c r="X109" s="4"/>
      <c r="Y109" s="1"/>
      <c r="Z109" s="4"/>
      <c r="AA109" s="1"/>
      <c r="AB109" s="4"/>
      <c r="AC109" s="1"/>
      <c r="AD109" s="4"/>
      <c r="AE109" s="1"/>
      <c r="AF109" s="4"/>
      <c r="AG109" s="1"/>
      <c r="AH109" s="4"/>
      <c r="AI109" s="1"/>
      <c r="AJ109" s="4"/>
      <c r="AK109" s="11"/>
      <c r="AL109" s="13"/>
      <c r="AM109" s="4"/>
      <c r="AN109" s="11"/>
      <c r="AO109" s="4"/>
      <c r="AP109" s="15"/>
      <c r="AQ109" s="4"/>
      <c r="AR109" s="15"/>
      <c r="AS109" s="4"/>
      <c r="AT109" s="11"/>
      <c r="AU109" s="4"/>
      <c r="AV109" s="15"/>
      <c r="AW109" s="4"/>
      <c r="AX109" s="11"/>
      <c r="AY109" s="4"/>
      <c r="AZ109" s="15"/>
      <c r="BA109" s="4"/>
      <c r="BB109" s="1"/>
      <c r="BC109" s="4"/>
      <c r="BD109" s="1"/>
    </row>
    <row r="110" customFormat="false" ht="11.25" hidden="false" customHeight="false" outlineLevel="0" collapsed="false">
      <c r="A110" s="12"/>
      <c r="B110" s="13"/>
      <c r="Q110" s="13"/>
      <c r="R110" s="4"/>
      <c r="S110" s="1"/>
      <c r="T110" s="4"/>
      <c r="U110" s="15"/>
      <c r="V110" s="4"/>
      <c r="W110" s="1"/>
      <c r="X110" s="4"/>
      <c r="Y110" s="1"/>
      <c r="Z110" s="4"/>
      <c r="AA110" s="1"/>
      <c r="AB110" s="4"/>
      <c r="AC110" s="1"/>
      <c r="AD110" s="4"/>
      <c r="AE110" s="1"/>
      <c r="AF110" s="4"/>
      <c r="AG110" s="1"/>
      <c r="AH110" s="4"/>
      <c r="AI110" s="1"/>
      <c r="AJ110" s="4"/>
      <c r="AK110" s="11"/>
      <c r="AL110" s="13"/>
      <c r="AM110" s="4"/>
      <c r="AN110" s="11"/>
      <c r="AO110" s="4"/>
      <c r="AP110" s="15"/>
      <c r="AQ110" s="4"/>
      <c r="AR110" s="15"/>
      <c r="AS110" s="4"/>
      <c r="AT110" s="11"/>
      <c r="AU110" s="4"/>
      <c r="AV110" s="15"/>
      <c r="AW110" s="4"/>
      <c r="AX110" s="11"/>
      <c r="AY110" s="4"/>
      <c r="AZ110" s="15"/>
      <c r="BA110" s="4"/>
      <c r="BB110" s="1"/>
      <c r="BC110" s="4"/>
      <c r="BD110" s="1"/>
    </row>
    <row r="111" customFormat="false" ht="11.25" hidden="false" customHeight="false" outlineLevel="0" collapsed="false">
      <c r="A111" s="12"/>
      <c r="B111" s="13"/>
      <c r="Q111" s="13"/>
      <c r="R111" s="4"/>
      <c r="S111" s="1"/>
      <c r="T111" s="4"/>
      <c r="U111" s="15"/>
      <c r="V111" s="4"/>
      <c r="W111" s="1"/>
      <c r="X111" s="4"/>
      <c r="Y111" s="1"/>
      <c r="Z111" s="4"/>
      <c r="AA111" s="1"/>
      <c r="AB111" s="4"/>
      <c r="AC111" s="1"/>
      <c r="AD111" s="4"/>
      <c r="AE111" s="1"/>
      <c r="AF111" s="4"/>
      <c r="AG111" s="1"/>
      <c r="AH111" s="4"/>
      <c r="AI111" s="1"/>
      <c r="AJ111" s="4"/>
      <c r="AK111" s="11"/>
      <c r="AL111" s="13"/>
      <c r="AM111" s="4"/>
      <c r="AN111" s="11"/>
      <c r="AO111" s="4"/>
      <c r="AP111" s="15"/>
      <c r="AQ111" s="4"/>
      <c r="AR111" s="15"/>
      <c r="AS111" s="4"/>
      <c r="AT111" s="11"/>
      <c r="AU111" s="4"/>
      <c r="AV111" s="15"/>
      <c r="AW111" s="4"/>
      <c r="AX111" s="11"/>
      <c r="AY111" s="4"/>
      <c r="AZ111" s="15"/>
      <c r="BA111" s="4"/>
      <c r="BB111" s="1"/>
      <c r="BC111" s="4"/>
      <c r="BD111" s="1"/>
    </row>
    <row r="112" customFormat="false" ht="11.25" hidden="false" customHeight="false" outlineLevel="0" collapsed="false">
      <c r="A112" s="12"/>
      <c r="B112" s="13"/>
      <c r="Q112" s="13"/>
      <c r="R112" s="4"/>
      <c r="S112" s="1"/>
      <c r="T112" s="4"/>
      <c r="U112" s="15"/>
      <c r="V112" s="4"/>
      <c r="W112" s="1"/>
      <c r="X112" s="4"/>
      <c r="Y112" s="1"/>
      <c r="Z112" s="4"/>
      <c r="AA112" s="1"/>
      <c r="AB112" s="4"/>
      <c r="AC112" s="1"/>
      <c r="AD112" s="4"/>
      <c r="AE112" s="1"/>
      <c r="AF112" s="4"/>
      <c r="AG112" s="1"/>
      <c r="AH112" s="4"/>
      <c r="AI112" s="1"/>
      <c r="AJ112" s="4"/>
      <c r="AK112" s="11"/>
      <c r="AL112" s="13"/>
      <c r="AM112" s="4"/>
      <c r="AN112" s="11"/>
      <c r="AO112" s="4"/>
      <c r="AP112" s="15"/>
      <c r="AQ112" s="4"/>
      <c r="AR112" s="15"/>
      <c r="AS112" s="4"/>
      <c r="AT112" s="11"/>
      <c r="AU112" s="4"/>
      <c r="AV112" s="15"/>
      <c r="AW112" s="4"/>
      <c r="AX112" s="11"/>
      <c r="AY112" s="4"/>
      <c r="AZ112" s="15"/>
      <c r="BA112" s="4"/>
      <c r="BB112" s="1"/>
      <c r="BC112" s="4"/>
      <c r="BD112" s="1"/>
    </row>
    <row r="113" customFormat="false" ht="11.25" hidden="false" customHeight="false" outlineLevel="0" collapsed="false">
      <c r="A113" s="12"/>
      <c r="B113" s="13"/>
      <c r="Q113" s="13"/>
      <c r="R113" s="4"/>
      <c r="S113" s="1"/>
      <c r="T113" s="4"/>
      <c r="U113" s="15"/>
      <c r="V113" s="4"/>
      <c r="W113" s="1"/>
      <c r="X113" s="4"/>
      <c r="Y113" s="1"/>
      <c r="Z113" s="4"/>
      <c r="AA113" s="1"/>
      <c r="AB113" s="4"/>
      <c r="AC113" s="1"/>
      <c r="AD113" s="4"/>
      <c r="AE113" s="1"/>
      <c r="AF113" s="4"/>
      <c r="AG113" s="1"/>
      <c r="AH113" s="4"/>
      <c r="AI113" s="1"/>
      <c r="AJ113" s="4"/>
      <c r="AK113" s="11"/>
      <c r="AL113" s="13"/>
      <c r="AM113" s="4"/>
      <c r="AN113" s="11"/>
      <c r="AO113" s="4"/>
      <c r="AP113" s="15"/>
      <c r="AQ113" s="4"/>
      <c r="AR113" s="15"/>
      <c r="AS113" s="4"/>
      <c r="AT113" s="11"/>
      <c r="AU113" s="4"/>
      <c r="AV113" s="15"/>
      <c r="AW113" s="4"/>
      <c r="AX113" s="11"/>
      <c r="AY113" s="4"/>
      <c r="AZ113" s="15"/>
      <c r="BA113" s="4"/>
      <c r="BB113" s="1"/>
      <c r="BC113" s="4"/>
      <c r="BD113" s="1"/>
    </row>
    <row r="114" customFormat="false" ht="11.25" hidden="false" customHeight="false" outlineLevel="0" collapsed="false">
      <c r="A114" s="12"/>
      <c r="B114" s="13"/>
      <c r="Q114" s="13"/>
      <c r="R114" s="4"/>
      <c r="S114" s="1"/>
      <c r="T114" s="4"/>
      <c r="U114" s="15"/>
      <c r="V114" s="4"/>
      <c r="W114" s="1"/>
      <c r="X114" s="4"/>
      <c r="Y114" s="1"/>
      <c r="Z114" s="4"/>
      <c r="AA114" s="1"/>
      <c r="AB114" s="4"/>
      <c r="AC114" s="1"/>
      <c r="AD114" s="4"/>
      <c r="AE114" s="1"/>
      <c r="AF114" s="4"/>
      <c r="AG114" s="1"/>
      <c r="AH114" s="4"/>
      <c r="AI114" s="1"/>
      <c r="AJ114" s="4"/>
      <c r="AK114" s="11"/>
      <c r="AL114" s="13"/>
      <c r="AM114" s="4"/>
      <c r="AN114" s="11"/>
      <c r="AO114" s="4"/>
      <c r="AP114" s="15"/>
      <c r="AQ114" s="4"/>
      <c r="AR114" s="15"/>
      <c r="AS114" s="4"/>
      <c r="AT114" s="11"/>
      <c r="AU114" s="4"/>
      <c r="AV114" s="15"/>
      <c r="AW114" s="4"/>
      <c r="AX114" s="11"/>
      <c r="AY114" s="4"/>
      <c r="AZ114" s="15"/>
      <c r="BA114" s="4"/>
      <c r="BB114" s="1"/>
      <c r="BC114" s="4"/>
      <c r="BD114" s="1"/>
    </row>
    <row r="115" customFormat="false" ht="11.25" hidden="false" customHeight="false" outlineLevel="0" collapsed="false">
      <c r="A115" s="12"/>
      <c r="B115" s="13"/>
      <c r="Q115" s="13"/>
      <c r="R115" s="4"/>
      <c r="S115" s="1"/>
      <c r="T115" s="4"/>
      <c r="U115" s="15"/>
      <c r="V115" s="4"/>
      <c r="W115" s="1"/>
      <c r="X115" s="4"/>
      <c r="Y115" s="1"/>
      <c r="Z115" s="4"/>
      <c r="AA115" s="1"/>
      <c r="AB115" s="4"/>
      <c r="AC115" s="1"/>
      <c r="AD115" s="4"/>
      <c r="AE115" s="1"/>
      <c r="AF115" s="4"/>
      <c r="AG115" s="1"/>
      <c r="AH115" s="4"/>
      <c r="AI115" s="1"/>
      <c r="AJ115" s="4"/>
      <c r="AK115" s="11"/>
      <c r="AL115" s="13"/>
      <c r="AM115" s="4"/>
      <c r="AN115" s="11"/>
      <c r="AO115" s="4"/>
      <c r="AP115" s="15"/>
      <c r="AQ115" s="4"/>
      <c r="AR115" s="15"/>
      <c r="AS115" s="4"/>
      <c r="AT115" s="11"/>
      <c r="AU115" s="4"/>
      <c r="AV115" s="15"/>
      <c r="AW115" s="4"/>
      <c r="AX115" s="11"/>
      <c r="AY115" s="4"/>
      <c r="AZ115" s="15"/>
      <c r="BA115" s="4"/>
      <c r="BB115" s="1"/>
      <c r="BC115" s="4"/>
      <c r="BD115" s="1"/>
    </row>
    <row r="116" customFormat="false" ht="11.25" hidden="false" customHeight="false" outlineLevel="0" collapsed="false">
      <c r="A116" s="12"/>
      <c r="B116" s="13"/>
      <c r="Q116" s="13"/>
      <c r="R116" s="4"/>
      <c r="S116" s="1"/>
      <c r="T116" s="4"/>
      <c r="U116" s="15"/>
      <c r="V116" s="4"/>
      <c r="W116" s="1"/>
      <c r="X116" s="4"/>
      <c r="Y116" s="1"/>
      <c r="Z116" s="4"/>
      <c r="AA116" s="1"/>
      <c r="AB116" s="4"/>
      <c r="AC116" s="1"/>
      <c r="AD116" s="4"/>
      <c r="AE116" s="1"/>
      <c r="AF116" s="4"/>
      <c r="AG116" s="1"/>
      <c r="AH116" s="4"/>
      <c r="AI116" s="1"/>
      <c r="AJ116" s="4"/>
      <c r="AK116" s="11"/>
      <c r="AL116" s="13"/>
      <c r="AM116" s="4"/>
      <c r="AN116" s="11"/>
      <c r="AO116" s="4"/>
      <c r="AP116" s="15"/>
      <c r="AQ116" s="4"/>
      <c r="AR116" s="15"/>
      <c r="AS116" s="4"/>
      <c r="AT116" s="11"/>
      <c r="AU116" s="4"/>
      <c r="AV116" s="15"/>
      <c r="AW116" s="4"/>
      <c r="AX116" s="11"/>
      <c r="AY116" s="4"/>
      <c r="AZ116" s="15"/>
      <c r="BA116" s="4"/>
      <c r="BB116" s="1"/>
      <c r="BC116" s="4"/>
      <c r="BD116" s="1"/>
    </row>
    <row r="117" customFormat="false" ht="11.25" hidden="false" customHeight="false" outlineLevel="0" collapsed="false">
      <c r="A117" s="12"/>
      <c r="B117" s="13"/>
      <c r="Q117" s="13"/>
      <c r="R117" s="4"/>
      <c r="S117" s="1"/>
      <c r="T117" s="4"/>
      <c r="U117" s="15"/>
      <c r="V117" s="4"/>
      <c r="W117" s="1"/>
      <c r="X117" s="4"/>
      <c r="Y117" s="1"/>
      <c r="Z117" s="4"/>
      <c r="AA117" s="1"/>
      <c r="AB117" s="4"/>
      <c r="AC117" s="1"/>
      <c r="AD117" s="4"/>
      <c r="AE117" s="1"/>
      <c r="AF117" s="4"/>
      <c r="AG117" s="1"/>
      <c r="AH117" s="4"/>
      <c r="AI117" s="1"/>
      <c r="AJ117" s="4"/>
      <c r="AK117" s="11"/>
      <c r="AL117" s="13"/>
      <c r="AM117" s="4"/>
      <c r="AN117" s="11"/>
      <c r="AO117" s="4"/>
      <c r="AP117" s="15"/>
      <c r="AQ117" s="4"/>
      <c r="AR117" s="15"/>
      <c r="AS117" s="4"/>
      <c r="AT117" s="11"/>
      <c r="AU117" s="4"/>
      <c r="AV117" s="15"/>
      <c r="AW117" s="4"/>
      <c r="AX117" s="11"/>
      <c r="AY117" s="4"/>
      <c r="AZ117" s="15"/>
      <c r="BA117" s="4"/>
      <c r="BB117" s="1"/>
      <c r="BC117" s="4"/>
      <c r="BD117" s="1"/>
    </row>
    <row r="118" customFormat="false" ht="11.25" hidden="false" customHeight="false" outlineLevel="0" collapsed="false">
      <c r="A118" s="12"/>
      <c r="B118" s="13"/>
      <c r="Q118" s="13"/>
      <c r="R118" s="4"/>
      <c r="S118" s="1"/>
      <c r="T118" s="4"/>
      <c r="U118" s="15"/>
      <c r="V118" s="4"/>
      <c r="W118" s="1"/>
      <c r="X118" s="4"/>
      <c r="Y118" s="1"/>
      <c r="Z118" s="4"/>
      <c r="AA118" s="1"/>
      <c r="AB118" s="4"/>
      <c r="AC118" s="1"/>
      <c r="AD118" s="4"/>
      <c r="AE118" s="1"/>
      <c r="AF118" s="4"/>
      <c r="AG118" s="1"/>
      <c r="AH118" s="4"/>
      <c r="AI118" s="1"/>
      <c r="AJ118" s="4"/>
      <c r="AK118" s="11"/>
      <c r="AL118" s="13"/>
      <c r="AM118" s="4"/>
      <c r="AN118" s="11"/>
      <c r="AO118" s="4"/>
      <c r="AP118" s="15"/>
      <c r="AQ118" s="4"/>
      <c r="AR118" s="15"/>
      <c r="AS118" s="4"/>
      <c r="AT118" s="11"/>
      <c r="AU118" s="4"/>
      <c r="AV118" s="15"/>
      <c r="AW118" s="4"/>
      <c r="AX118" s="11"/>
      <c r="AY118" s="4"/>
      <c r="AZ118" s="15"/>
      <c r="BA118" s="4"/>
      <c r="BB118" s="1"/>
      <c r="BC118" s="4"/>
      <c r="BD118" s="1"/>
    </row>
    <row r="119" customFormat="false" ht="11.25" hidden="false" customHeight="false" outlineLevel="0" collapsed="false">
      <c r="A119" s="12"/>
      <c r="B119" s="13"/>
      <c r="Q119" s="13"/>
      <c r="R119" s="4"/>
      <c r="S119" s="1"/>
      <c r="T119" s="4"/>
      <c r="U119" s="15"/>
      <c r="V119" s="4"/>
      <c r="W119" s="1"/>
      <c r="X119" s="4"/>
      <c r="Y119" s="1"/>
      <c r="Z119" s="4"/>
      <c r="AA119" s="1"/>
      <c r="AB119" s="4"/>
      <c r="AC119" s="1"/>
      <c r="AD119" s="4"/>
      <c r="AE119" s="1"/>
      <c r="AF119" s="4"/>
      <c r="AG119" s="1"/>
      <c r="AH119" s="4"/>
      <c r="AI119" s="1"/>
      <c r="AJ119" s="4"/>
      <c r="AK119" s="11"/>
      <c r="AL119" s="13"/>
      <c r="AM119" s="4"/>
      <c r="AN119" s="11"/>
      <c r="AO119" s="4"/>
      <c r="AP119" s="15"/>
      <c r="AQ119" s="4"/>
      <c r="AR119" s="15"/>
      <c r="AS119" s="4"/>
      <c r="AT119" s="11"/>
      <c r="AU119" s="4"/>
      <c r="AV119" s="15"/>
      <c r="AW119" s="4"/>
      <c r="AX119" s="11"/>
      <c r="AY119" s="4"/>
      <c r="AZ119" s="15"/>
      <c r="BA119" s="4"/>
      <c r="BB119" s="1"/>
      <c r="BC119" s="4"/>
      <c r="BD119" s="1"/>
    </row>
    <row r="120" customFormat="false" ht="11.25" hidden="false" customHeight="false" outlineLevel="0" collapsed="false">
      <c r="A120" s="12"/>
      <c r="B120" s="13"/>
      <c r="Q120" s="13"/>
      <c r="R120" s="4"/>
      <c r="S120" s="1"/>
      <c r="T120" s="4"/>
      <c r="U120" s="15"/>
      <c r="V120" s="4"/>
      <c r="W120" s="1"/>
      <c r="X120" s="4"/>
      <c r="Y120" s="1"/>
      <c r="Z120" s="4"/>
      <c r="AA120" s="1"/>
      <c r="AB120" s="4"/>
      <c r="AC120" s="1"/>
      <c r="AD120" s="4"/>
      <c r="AE120" s="1"/>
      <c r="AF120" s="4"/>
      <c r="AG120" s="1"/>
      <c r="AH120" s="4"/>
      <c r="AI120" s="1"/>
      <c r="AJ120" s="4"/>
      <c r="AK120" s="11"/>
      <c r="AL120" s="13"/>
      <c r="AM120" s="4"/>
      <c r="AN120" s="11"/>
      <c r="AO120" s="4"/>
      <c r="AP120" s="15"/>
      <c r="AQ120" s="4"/>
      <c r="AR120" s="15"/>
      <c r="AS120" s="4"/>
      <c r="AT120" s="11"/>
      <c r="AU120" s="4"/>
      <c r="AV120" s="15"/>
      <c r="AW120" s="4"/>
      <c r="AX120" s="11"/>
      <c r="AY120" s="4"/>
      <c r="AZ120" s="15"/>
      <c r="BA120" s="4"/>
      <c r="BB120" s="1"/>
      <c r="BC120" s="4"/>
      <c r="BD120" s="1"/>
    </row>
    <row r="121" customFormat="false" ht="11.25" hidden="false" customHeight="false" outlineLevel="0" collapsed="false">
      <c r="A121" s="12"/>
      <c r="B121" s="13"/>
      <c r="Q121" s="13"/>
      <c r="R121" s="4"/>
      <c r="S121" s="1"/>
      <c r="T121" s="4"/>
      <c r="U121" s="15"/>
      <c r="V121" s="4"/>
      <c r="W121" s="1"/>
      <c r="X121" s="4"/>
      <c r="Y121" s="1"/>
      <c r="Z121" s="4"/>
      <c r="AA121" s="1"/>
      <c r="AB121" s="4"/>
      <c r="AC121" s="1"/>
      <c r="AD121" s="4"/>
      <c r="AE121" s="1"/>
      <c r="AF121" s="4"/>
      <c r="AG121" s="1"/>
      <c r="AH121" s="4"/>
      <c r="AI121" s="1"/>
      <c r="AJ121" s="4"/>
      <c r="AK121" s="11"/>
      <c r="AL121" s="13"/>
      <c r="AM121" s="4"/>
      <c r="AN121" s="11"/>
      <c r="AO121" s="4"/>
      <c r="AP121" s="15"/>
      <c r="AQ121" s="4"/>
      <c r="AR121" s="15"/>
      <c r="AS121" s="4"/>
      <c r="AT121" s="11"/>
      <c r="AU121" s="4"/>
      <c r="AV121" s="15"/>
      <c r="AW121" s="4"/>
      <c r="AX121" s="11"/>
      <c r="AY121" s="4"/>
      <c r="AZ121" s="15"/>
      <c r="BA121" s="4"/>
      <c r="BB121" s="1"/>
      <c r="BC121" s="4"/>
      <c r="BD121" s="1"/>
    </row>
    <row r="122" customFormat="false" ht="11.25" hidden="false" customHeight="false" outlineLevel="0" collapsed="false">
      <c r="A122" s="12"/>
      <c r="B122" s="13"/>
      <c r="Q122" s="13"/>
      <c r="R122" s="4"/>
      <c r="S122" s="1"/>
      <c r="T122" s="4"/>
      <c r="U122" s="15"/>
      <c r="V122" s="4"/>
      <c r="W122" s="1"/>
      <c r="X122" s="4"/>
      <c r="Y122" s="1"/>
      <c r="Z122" s="4"/>
      <c r="AA122" s="1"/>
      <c r="AB122" s="4"/>
      <c r="AC122" s="1"/>
      <c r="AD122" s="4"/>
      <c r="AE122" s="1"/>
      <c r="AF122" s="4"/>
      <c r="AG122" s="1"/>
      <c r="AH122" s="4"/>
      <c r="AI122" s="1"/>
      <c r="AJ122" s="4"/>
      <c r="AK122" s="11"/>
      <c r="AL122" s="13"/>
      <c r="AM122" s="4"/>
      <c r="AN122" s="11"/>
      <c r="AO122" s="4"/>
      <c r="AP122" s="15"/>
      <c r="AQ122" s="4"/>
      <c r="AR122" s="15"/>
      <c r="AS122" s="4"/>
      <c r="AT122" s="11"/>
      <c r="AU122" s="4"/>
      <c r="AV122" s="15"/>
      <c r="AW122" s="4"/>
      <c r="AX122" s="11"/>
      <c r="AY122" s="4"/>
      <c r="AZ122" s="15"/>
      <c r="BA122" s="4"/>
      <c r="BB122" s="1"/>
      <c r="BC122" s="4"/>
      <c r="BD122" s="1"/>
    </row>
    <row r="123" customFormat="false" ht="11.25" hidden="false" customHeight="false" outlineLevel="0" collapsed="false">
      <c r="A123" s="12"/>
      <c r="B123" s="13"/>
      <c r="Q123" s="13"/>
      <c r="R123" s="4"/>
      <c r="S123" s="1"/>
      <c r="T123" s="4"/>
      <c r="U123" s="15"/>
      <c r="V123" s="4"/>
      <c r="W123" s="1"/>
      <c r="X123" s="4"/>
      <c r="Y123" s="1"/>
      <c r="Z123" s="4"/>
      <c r="AA123" s="1"/>
      <c r="AB123" s="4"/>
      <c r="AC123" s="1"/>
      <c r="AD123" s="4"/>
      <c r="AE123" s="1"/>
      <c r="AF123" s="4"/>
      <c r="AG123" s="1"/>
      <c r="AH123" s="4"/>
      <c r="AI123" s="1"/>
      <c r="AJ123" s="4"/>
      <c r="AK123" s="11"/>
      <c r="AL123" s="13"/>
      <c r="AM123" s="4"/>
      <c r="AN123" s="11"/>
      <c r="AO123" s="4"/>
      <c r="AP123" s="15"/>
      <c r="AQ123" s="4"/>
      <c r="AR123" s="15"/>
      <c r="AS123" s="4"/>
      <c r="AT123" s="11"/>
      <c r="AU123" s="4"/>
      <c r="AV123" s="15"/>
      <c r="AW123" s="4"/>
      <c r="AX123" s="11"/>
      <c r="AY123" s="4"/>
      <c r="AZ123" s="15"/>
      <c r="BA123" s="4"/>
      <c r="BB123" s="1"/>
      <c r="BC123" s="4"/>
      <c r="BD123" s="1"/>
    </row>
    <row r="124" customFormat="false" ht="11.25" hidden="false" customHeight="false" outlineLevel="0" collapsed="false">
      <c r="A124" s="12"/>
      <c r="B124" s="13"/>
      <c r="Q124" s="13"/>
      <c r="R124" s="4"/>
      <c r="S124" s="1"/>
      <c r="T124" s="4"/>
      <c r="U124" s="15"/>
      <c r="V124" s="4"/>
      <c r="W124" s="1"/>
      <c r="X124" s="4"/>
      <c r="Y124" s="1"/>
      <c r="Z124" s="4"/>
      <c r="AA124" s="1"/>
      <c r="AB124" s="4"/>
      <c r="AC124" s="1"/>
      <c r="AD124" s="4"/>
      <c r="AE124" s="1"/>
      <c r="AF124" s="4"/>
      <c r="AG124" s="1"/>
      <c r="AH124" s="4"/>
      <c r="AI124" s="1"/>
      <c r="AJ124" s="4"/>
      <c r="AK124" s="11"/>
      <c r="AL124" s="13"/>
      <c r="AM124" s="4"/>
      <c r="AN124" s="11"/>
      <c r="AO124" s="4"/>
      <c r="AP124" s="15"/>
      <c r="AQ124" s="4"/>
      <c r="AR124" s="15"/>
      <c r="AS124" s="4"/>
      <c r="AT124" s="11"/>
      <c r="AU124" s="4"/>
      <c r="AV124" s="15"/>
      <c r="AW124" s="4"/>
      <c r="AX124" s="11"/>
      <c r="AY124" s="4"/>
      <c r="AZ124" s="15"/>
      <c r="BA124" s="4"/>
      <c r="BB124" s="1"/>
      <c r="BC124" s="4"/>
      <c r="BD124" s="1"/>
    </row>
    <row r="125" customFormat="false" ht="11.25" hidden="false" customHeight="false" outlineLevel="0" collapsed="false">
      <c r="A125" s="12"/>
      <c r="B125" s="13"/>
      <c r="Q125" s="13"/>
      <c r="R125" s="4"/>
      <c r="S125" s="1"/>
      <c r="T125" s="4"/>
      <c r="U125" s="15"/>
      <c r="V125" s="4"/>
      <c r="W125" s="1"/>
      <c r="X125" s="4"/>
      <c r="Y125" s="1"/>
      <c r="Z125" s="4"/>
      <c r="AA125" s="1"/>
      <c r="AB125" s="4"/>
      <c r="AC125" s="1"/>
      <c r="AD125" s="4"/>
      <c r="AE125" s="1"/>
      <c r="AF125" s="4"/>
      <c r="AG125" s="1"/>
      <c r="AH125" s="4"/>
      <c r="AI125" s="1"/>
      <c r="AJ125" s="4"/>
      <c r="AK125" s="11"/>
      <c r="AL125" s="13"/>
      <c r="AM125" s="4"/>
      <c r="AN125" s="11"/>
      <c r="AO125" s="4"/>
      <c r="AP125" s="15"/>
      <c r="AQ125" s="4"/>
      <c r="AR125" s="15"/>
      <c r="AS125" s="4"/>
      <c r="AT125" s="11"/>
      <c r="AU125" s="4"/>
      <c r="AV125" s="15"/>
      <c r="AW125" s="4"/>
      <c r="AX125" s="11"/>
      <c r="AY125" s="4"/>
      <c r="AZ125" s="15"/>
      <c r="BA125" s="4"/>
      <c r="BB125" s="1"/>
      <c r="BC125" s="4"/>
      <c r="BD125" s="1"/>
    </row>
    <row r="126" customFormat="false" ht="11.25" hidden="false" customHeight="false" outlineLevel="0" collapsed="false">
      <c r="A126" s="12"/>
      <c r="B126" s="13"/>
      <c r="Q126" s="13"/>
      <c r="R126" s="4"/>
      <c r="S126" s="1"/>
      <c r="T126" s="4"/>
      <c r="U126" s="15"/>
      <c r="V126" s="4"/>
      <c r="W126" s="1"/>
      <c r="X126" s="4"/>
      <c r="Y126" s="1"/>
      <c r="Z126" s="4"/>
      <c r="AA126" s="1"/>
      <c r="AB126" s="4"/>
      <c r="AC126" s="1"/>
      <c r="AD126" s="4"/>
      <c r="AE126" s="1"/>
      <c r="AF126" s="4"/>
      <c r="AG126" s="1"/>
      <c r="AH126" s="4"/>
      <c r="AI126" s="1"/>
      <c r="AJ126" s="4"/>
      <c r="AK126" s="11"/>
      <c r="AL126" s="13"/>
      <c r="AM126" s="4"/>
      <c r="AN126" s="11"/>
      <c r="AO126" s="4"/>
      <c r="AP126" s="15"/>
      <c r="AQ126" s="4"/>
      <c r="AR126" s="15"/>
      <c r="AS126" s="4"/>
      <c r="AT126" s="11"/>
      <c r="AU126" s="4"/>
      <c r="AV126" s="15"/>
      <c r="AW126" s="4"/>
      <c r="AX126" s="11"/>
      <c r="AY126" s="4"/>
      <c r="AZ126" s="15"/>
      <c r="BA126" s="4"/>
      <c r="BB126" s="1"/>
      <c r="BC126" s="4"/>
      <c r="BD126" s="1"/>
    </row>
    <row r="127" customFormat="false" ht="11.25" hidden="false" customHeight="false" outlineLevel="0" collapsed="false">
      <c r="A127" s="12"/>
      <c r="B127" s="13"/>
      <c r="Q127" s="13"/>
      <c r="R127" s="4"/>
      <c r="S127" s="1"/>
      <c r="T127" s="4"/>
      <c r="U127" s="15"/>
      <c r="V127" s="4"/>
      <c r="W127" s="1"/>
      <c r="X127" s="4"/>
      <c r="Y127" s="1"/>
      <c r="Z127" s="4"/>
      <c r="AA127" s="1"/>
      <c r="AB127" s="4"/>
      <c r="AC127" s="1"/>
      <c r="AD127" s="4"/>
      <c r="AE127" s="1"/>
      <c r="AF127" s="4"/>
      <c r="AG127" s="1"/>
      <c r="AH127" s="4"/>
      <c r="AI127" s="1"/>
      <c r="AJ127" s="4"/>
      <c r="AK127" s="11"/>
      <c r="AL127" s="13"/>
      <c r="AM127" s="4"/>
      <c r="AN127" s="11"/>
      <c r="AO127" s="4"/>
      <c r="AP127" s="15"/>
      <c r="AQ127" s="4"/>
      <c r="AR127" s="15"/>
      <c r="AS127" s="4"/>
      <c r="AT127" s="11"/>
      <c r="AU127" s="4"/>
      <c r="AV127" s="15"/>
      <c r="AW127" s="4"/>
      <c r="AX127" s="11"/>
      <c r="AY127" s="4"/>
      <c r="AZ127" s="15"/>
      <c r="BA127" s="4"/>
      <c r="BB127" s="1"/>
      <c r="BC127" s="4"/>
      <c r="BD127" s="1"/>
    </row>
    <row r="128" customFormat="false" ht="11.25" hidden="false" customHeight="false" outlineLevel="0" collapsed="false">
      <c r="A128" s="12"/>
      <c r="B128" s="13"/>
      <c r="Q128" s="13"/>
      <c r="U128" s="11"/>
      <c r="AK128" s="11"/>
      <c r="AL128" s="13"/>
      <c r="AN128" s="11"/>
      <c r="AP128" s="11"/>
      <c r="AR128" s="11"/>
      <c r="AT128" s="11"/>
      <c r="AV128" s="11"/>
      <c r="AX128" s="11"/>
      <c r="AZ128" s="11"/>
    </row>
    <row r="129" customFormat="false" ht="11.25" hidden="false" customHeight="false" outlineLevel="0" collapsed="false">
      <c r="A129" s="12"/>
      <c r="B129" s="13"/>
      <c r="Q129" s="13"/>
      <c r="U129" s="11"/>
      <c r="AK129" s="11"/>
      <c r="AL129" s="13"/>
      <c r="AN129" s="11"/>
      <c r="AP129" s="11"/>
      <c r="AR129" s="11"/>
      <c r="AT129" s="11"/>
      <c r="AV129" s="11"/>
      <c r="AX129" s="11"/>
      <c r="AZ129" s="11"/>
    </row>
    <row r="130" customFormat="false" ht="11.25" hidden="false" customHeight="false" outlineLevel="0" collapsed="false">
      <c r="A130" s="12"/>
      <c r="B130" s="13"/>
      <c r="Q130" s="13"/>
      <c r="U130" s="11"/>
      <c r="AK130" s="11"/>
      <c r="AL130" s="13"/>
      <c r="AN130" s="11"/>
      <c r="AP130" s="11"/>
      <c r="AR130" s="11"/>
      <c r="AT130" s="11"/>
      <c r="AV130" s="11"/>
      <c r="AX130" s="11"/>
      <c r="AZ130" s="11"/>
    </row>
    <row r="131" customFormat="false" ht="11.25" hidden="false" customHeight="false" outlineLevel="0" collapsed="false">
      <c r="A131" s="12"/>
      <c r="B131" s="13"/>
      <c r="Q131" s="13"/>
      <c r="U131" s="11"/>
      <c r="AK131" s="11"/>
      <c r="AL131" s="13"/>
      <c r="AN131" s="11"/>
      <c r="AP131" s="11"/>
      <c r="AR131" s="11"/>
      <c r="AT131" s="11"/>
      <c r="AV131" s="11"/>
      <c r="AX131" s="11"/>
      <c r="AZ131" s="11"/>
    </row>
    <row r="132" customFormat="false" ht="11.25" hidden="false" customHeight="false" outlineLevel="0" collapsed="false">
      <c r="A132" s="12"/>
      <c r="B132" s="13"/>
      <c r="Q132" s="13"/>
      <c r="U132" s="11"/>
      <c r="AK132" s="11"/>
      <c r="AL132" s="13"/>
      <c r="AN132" s="11"/>
      <c r="AP132" s="11"/>
      <c r="AR132" s="11"/>
      <c r="AT132" s="11"/>
      <c r="AV132" s="11"/>
      <c r="AX132" s="11"/>
      <c r="AZ132" s="11"/>
    </row>
    <row r="133" customFormat="false" ht="11.25" hidden="false" customHeight="false" outlineLevel="0" collapsed="false">
      <c r="A133" s="12"/>
      <c r="B133" s="13"/>
      <c r="Q133" s="13"/>
      <c r="U133" s="11"/>
      <c r="AK133" s="11"/>
      <c r="AL133" s="13"/>
      <c r="AN133" s="11"/>
      <c r="AP133" s="11"/>
      <c r="AR133" s="11"/>
      <c r="AT133" s="11"/>
      <c r="AV133" s="11"/>
      <c r="AX133" s="11"/>
      <c r="AZ133" s="11"/>
    </row>
    <row r="134" customFormat="false" ht="11.25" hidden="false" customHeight="false" outlineLevel="0" collapsed="false">
      <c r="A134" s="12"/>
      <c r="B134" s="13"/>
      <c r="Q134" s="13"/>
      <c r="U134" s="11"/>
      <c r="AK134" s="11"/>
      <c r="AL134" s="13"/>
      <c r="AN134" s="11"/>
      <c r="AP134" s="11"/>
      <c r="AR134" s="11"/>
      <c r="AT134" s="11"/>
      <c r="AV134" s="11"/>
      <c r="AX134" s="11"/>
      <c r="AZ134" s="11"/>
    </row>
    <row r="135" customFormat="false" ht="11.25" hidden="false" customHeight="false" outlineLevel="0" collapsed="false">
      <c r="A135" s="12"/>
      <c r="B135" s="13"/>
      <c r="Q135" s="13"/>
      <c r="U135" s="11"/>
      <c r="AK135" s="11"/>
      <c r="AL135" s="13"/>
      <c r="AN135" s="11"/>
      <c r="AP135" s="11"/>
      <c r="AR135" s="11"/>
      <c r="AT135" s="11"/>
      <c r="AV135" s="11"/>
      <c r="AX135" s="11"/>
      <c r="AZ135" s="11"/>
    </row>
    <row r="136" customFormat="false" ht="11.25" hidden="false" customHeight="false" outlineLevel="0" collapsed="false">
      <c r="A136" s="12"/>
      <c r="B136" s="13"/>
      <c r="Q136" s="13"/>
      <c r="AK136" s="11"/>
      <c r="AL136" s="13"/>
      <c r="AN136" s="11"/>
      <c r="AP136" s="11"/>
      <c r="AR136" s="11"/>
      <c r="AT136" s="11"/>
      <c r="AV136" s="11"/>
      <c r="AX136" s="11"/>
      <c r="AZ136" s="11"/>
    </row>
    <row r="137" customFormat="false" ht="11.25" hidden="false" customHeight="false" outlineLevel="0" collapsed="false">
      <c r="A137" s="12"/>
      <c r="B137" s="13"/>
      <c r="Q137" s="13"/>
      <c r="AK137" s="11"/>
      <c r="AL137" s="13"/>
      <c r="AN137" s="11"/>
      <c r="AP137" s="11"/>
      <c r="AR137" s="11"/>
      <c r="AT137" s="11"/>
      <c r="AV137" s="11"/>
      <c r="AX137" s="11"/>
      <c r="AZ137" s="11"/>
    </row>
    <row r="138" customFormat="false" ht="11.25" hidden="false" customHeight="false" outlineLevel="0" collapsed="false">
      <c r="A138" s="12"/>
      <c r="B138" s="13"/>
      <c r="Q138" s="13"/>
      <c r="AK138" s="11"/>
      <c r="AL138" s="13"/>
      <c r="AN138" s="11"/>
      <c r="AP138" s="11"/>
      <c r="AR138" s="11"/>
      <c r="AT138" s="11"/>
      <c r="AV138" s="11"/>
      <c r="AX138" s="11"/>
      <c r="AZ138" s="11"/>
    </row>
    <row r="139" customFormat="false" ht="11.25" hidden="false" customHeight="false" outlineLevel="0" collapsed="false">
      <c r="AK139" s="11"/>
      <c r="AN139" s="11"/>
      <c r="AP139" s="11"/>
      <c r="AR139" s="11"/>
      <c r="AT139" s="11"/>
      <c r="AV139" s="11"/>
      <c r="AX139" s="11"/>
      <c r="AZ139" s="11"/>
    </row>
    <row r="140" customFormat="false" ht="11.25" hidden="false" customHeight="false" outlineLevel="0" collapsed="false">
      <c r="AK140" s="11"/>
      <c r="AN140" s="11"/>
      <c r="AP140" s="11"/>
      <c r="AR140" s="11"/>
      <c r="AT140" s="11"/>
      <c r="AV140" s="11"/>
      <c r="AX140" s="11"/>
      <c r="AZ140" s="11"/>
    </row>
    <row r="141" customFormat="false" ht="11.25" hidden="false" customHeight="false" outlineLevel="0" collapsed="false">
      <c r="AK141" s="11"/>
      <c r="AN141" s="11"/>
      <c r="AP141" s="11"/>
      <c r="AR141" s="11"/>
      <c r="AT141" s="11"/>
      <c r="AV141" s="11"/>
      <c r="AX141" s="11"/>
      <c r="AZ141" s="11"/>
    </row>
    <row r="142" customFormat="false" ht="11.25" hidden="false" customHeight="false" outlineLevel="0" collapsed="false">
      <c r="AK142" s="11"/>
      <c r="AN142" s="11"/>
      <c r="AP142" s="11"/>
      <c r="AR142" s="11"/>
      <c r="AT142" s="11"/>
      <c r="AV142" s="11"/>
      <c r="AX142" s="11"/>
      <c r="AZ142" s="11"/>
    </row>
    <row r="143" customFormat="false" ht="11.25" hidden="false" customHeight="false" outlineLevel="0" collapsed="false">
      <c r="AK143" s="11"/>
      <c r="AN143" s="11"/>
      <c r="AP143" s="11"/>
      <c r="AR143" s="11"/>
      <c r="AT143" s="11"/>
      <c r="AV143" s="11"/>
      <c r="AX143" s="11"/>
      <c r="AZ143" s="11"/>
    </row>
    <row r="144" customFormat="false" ht="11.25" hidden="false" customHeight="false" outlineLevel="0" collapsed="false">
      <c r="AK144" s="11"/>
      <c r="AN144" s="11"/>
      <c r="AP144" s="11"/>
      <c r="AR144" s="11"/>
      <c r="AT144" s="11"/>
      <c r="AV144" s="11"/>
      <c r="AX144" s="11"/>
      <c r="AZ144" s="11"/>
    </row>
    <row r="145" customFormat="false" ht="11.25" hidden="false" customHeight="false" outlineLevel="0" collapsed="false">
      <c r="AK145" s="11"/>
      <c r="AN145" s="11"/>
      <c r="AP145" s="11"/>
      <c r="AR145" s="11"/>
      <c r="AT145" s="11"/>
      <c r="AV145" s="11"/>
      <c r="AX145" s="11"/>
      <c r="AZ145" s="11"/>
    </row>
    <row r="146" customFormat="false" ht="11.25" hidden="false" customHeight="false" outlineLevel="0" collapsed="false">
      <c r="AK146" s="11"/>
      <c r="AN146" s="11"/>
      <c r="AP146" s="11"/>
      <c r="AR146" s="11"/>
      <c r="AT146" s="11"/>
      <c r="AV146" s="11"/>
      <c r="AX146" s="11"/>
      <c r="AZ146" s="11"/>
    </row>
    <row r="147" customFormat="false" ht="11.25" hidden="false" customHeight="false" outlineLevel="0" collapsed="false">
      <c r="AK147" s="11"/>
      <c r="AN147" s="11"/>
      <c r="AP147" s="11"/>
      <c r="AR147" s="11"/>
      <c r="AT147" s="11"/>
      <c r="AV147" s="11"/>
      <c r="AX147" s="11"/>
      <c r="AZ147" s="11"/>
    </row>
    <row r="148" customFormat="false" ht="11.25" hidden="false" customHeight="false" outlineLevel="0" collapsed="false">
      <c r="AK148" s="11"/>
      <c r="AN148" s="11"/>
      <c r="AP148" s="11"/>
      <c r="AR148" s="11"/>
      <c r="AT148" s="11"/>
      <c r="AV148" s="11"/>
      <c r="AX148" s="11"/>
      <c r="AZ148" s="11"/>
    </row>
    <row r="149" customFormat="false" ht="11.25" hidden="false" customHeight="false" outlineLevel="0" collapsed="false">
      <c r="AK149" s="11"/>
      <c r="AN149" s="11"/>
      <c r="AP149" s="11"/>
      <c r="AR149" s="11"/>
      <c r="AT149" s="11"/>
      <c r="AV149" s="11"/>
      <c r="AX149" s="11"/>
      <c r="AZ149" s="11"/>
    </row>
    <row r="150" customFormat="false" ht="11.25" hidden="false" customHeight="false" outlineLevel="0" collapsed="false">
      <c r="AK150" s="11"/>
      <c r="AN150" s="11"/>
      <c r="AP150" s="11"/>
      <c r="AR150" s="11"/>
      <c r="AT150" s="11"/>
      <c r="AV150" s="11"/>
      <c r="AX150" s="11"/>
      <c r="AZ150" s="11"/>
    </row>
    <row r="151" customFormat="false" ht="11.25" hidden="false" customHeight="false" outlineLevel="0" collapsed="false">
      <c r="AK151" s="11"/>
      <c r="AN151" s="11"/>
      <c r="AP151" s="11"/>
      <c r="AR151" s="11"/>
      <c r="AT151" s="11"/>
      <c r="AV151" s="11"/>
      <c r="AX151" s="11"/>
      <c r="AZ151" s="11"/>
    </row>
    <row r="152" customFormat="false" ht="11.25" hidden="false" customHeight="false" outlineLevel="0" collapsed="false">
      <c r="AK152" s="11"/>
      <c r="AN152" s="11"/>
      <c r="AP152" s="11"/>
      <c r="AR152" s="11"/>
      <c r="AT152" s="11"/>
      <c r="AV152" s="11"/>
      <c r="AX152" s="11"/>
      <c r="AZ152" s="11"/>
    </row>
    <row r="153" customFormat="false" ht="11.25" hidden="false" customHeight="false" outlineLevel="0" collapsed="false">
      <c r="AK153" s="11"/>
      <c r="AN153" s="11"/>
      <c r="AP153" s="11"/>
      <c r="AR153" s="11"/>
      <c r="AT153" s="11"/>
      <c r="AV153" s="11"/>
      <c r="AX153" s="11"/>
      <c r="AZ153" s="11"/>
    </row>
    <row r="154" customFormat="false" ht="11.25" hidden="false" customHeight="false" outlineLevel="0" collapsed="false">
      <c r="AK154" s="11"/>
      <c r="AN154" s="11"/>
      <c r="AP154" s="11"/>
      <c r="AR154" s="11"/>
      <c r="AT154" s="11"/>
      <c r="AV154" s="11"/>
      <c r="AX154" s="11"/>
      <c r="AZ154" s="11"/>
    </row>
    <row r="155" customFormat="false" ht="11.25" hidden="false" customHeight="false" outlineLevel="0" collapsed="false">
      <c r="AK155" s="11"/>
      <c r="AN155" s="11"/>
      <c r="AP155" s="11"/>
      <c r="AR155" s="11"/>
      <c r="AT155" s="11"/>
      <c r="AV155" s="11"/>
      <c r="AX155" s="11"/>
      <c r="AZ155" s="11"/>
    </row>
    <row r="156" customFormat="false" ht="11.25" hidden="false" customHeight="false" outlineLevel="0" collapsed="false">
      <c r="AK156" s="11"/>
      <c r="AN156" s="11"/>
      <c r="AP156" s="11"/>
      <c r="AR156" s="11"/>
      <c r="AT156" s="11"/>
      <c r="AV156" s="11"/>
      <c r="AX156" s="11"/>
      <c r="AZ156" s="11"/>
    </row>
    <row r="157" customFormat="false" ht="11.25" hidden="false" customHeight="false" outlineLevel="0" collapsed="false">
      <c r="AK157" s="11"/>
      <c r="AN157" s="11"/>
      <c r="AP157" s="11"/>
      <c r="AR157" s="11"/>
      <c r="AT157" s="11"/>
      <c r="AV157" s="11"/>
      <c r="AX157" s="11"/>
      <c r="AZ157" s="11"/>
    </row>
    <row r="158" customFormat="false" ht="11.25" hidden="false" customHeight="false" outlineLevel="0" collapsed="false">
      <c r="AK158" s="11"/>
      <c r="AN158" s="11"/>
      <c r="AP158" s="11"/>
      <c r="AR158" s="11"/>
      <c r="AT158" s="11"/>
      <c r="AV158" s="11"/>
      <c r="AX158" s="11"/>
      <c r="AZ158" s="11"/>
    </row>
    <row r="159" customFormat="false" ht="11.25" hidden="false" customHeight="false" outlineLevel="0" collapsed="false">
      <c r="AK159" s="11"/>
      <c r="AN159" s="11"/>
      <c r="AP159" s="11"/>
      <c r="AR159" s="11"/>
      <c r="AT159" s="11"/>
      <c r="AV159" s="11"/>
      <c r="AX159" s="11"/>
      <c r="AZ159" s="11"/>
    </row>
    <row r="160" customFormat="false" ht="11.25" hidden="false" customHeight="false" outlineLevel="0" collapsed="false">
      <c r="AK160" s="11"/>
      <c r="AN160" s="11"/>
      <c r="AP160" s="11"/>
      <c r="AR160" s="11"/>
      <c r="AT160" s="11"/>
      <c r="AV160" s="11"/>
      <c r="AX160" s="11"/>
      <c r="AZ160" s="11"/>
    </row>
    <row r="161" customFormat="false" ht="11.25" hidden="false" customHeight="false" outlineLevel="0" collapsed="false">
      <c r="AK161" s="11"/>
      <c r="AN161" s="11"/>
      <c r="AP161" s="11"/>
      <c r="AR161" s="11"/>
      <c r="AT161" s="11"/>
      <c r="AV161" s="11"/>
      <c r="AX161" s="11"/>
      <c r="AZ161" s="11"/>
    </row>
    <row r="162" customFormat="false" ht="11.25" hidden="false" customHeight="false" outlineLevel="0" collapsed="false">
      <c r="AK162" s="11"/>
      <c r="AN162" s="11"/>
      <c r="AP162" s="11"/>
      <c r="AR162" s="11"/>
      <c r="AT162" s="11"/>
      <c r="AV162" s="11"/>
      <c r="AX162" s="11"/>
      <c r="AZ162" s="11"/>
    </row>
    <row r="163" customFormat="false" ht="11.25" hidden="false" customHeight="false" outlineLevel="0" collapsed="false">
      <c r="AK163" s="11"/>
      <c r="AN163" s="11"/>
      <c r="AP163" s="11"/>
      <c r="AR163" s="11"/>
      <c r="AT163" s="11"/>
      <c r="AV163" s="11"/>
      <c r="AX163" s="11"/>
      <c r="AZ163" s="11"/>
    </row>
    <row r="164" customFormat="false" ht="11.25" hidden="false" customHeight="false" outlineLevel="0" collapsed="false">
      <c r="AK164" s="11"/>
      <c r="AN164" s="11"/>
      <c r="AP164" s="11"/>
      <c r="AR164" s="11"/>
      <c r="AT164" s="11"/>
      <c r="AV164" s="11"/>
      <c r="AX164" s="11"/>
      <c r="AZ164" s="11"/>
    </row>
    <row r="165" customFormat="false" ht="11.25" hidden="false" customHeight="false" outlineLevel="0" collapsed="false">
      <c r="AK165" s="11"/>
      <c r="AN165" s="11"/>
      <c r="AP165" s="11"/>
      <c r="AR165" s="11"/>
      <c r="AT165" s="11"/>
      <c r="AV165" s="11"/>
      <c r="AX165" s="11"/>
      <c r="AZ165" s="11"/>
    </row>
    <row r="166" customFormat="false" ht="11.25" hidden="false" customHeight="false" outlineLevel="0" collapsed="false">
      <c r="AK166" s="11"/>
      <c r="AN166" s="11"/>
      <c r="AP166" s="11"/>
      <c r="AR166" s="11"/>
      <c r="AT166" s="11"/>
      <c r="AV166" s="11"/>
      <c r="AX166" s="11"/>
      <c r="AZ166" s="11"/>
    </row>
    <row r="167" customFormat="false" ht="11.25" hidden="false" customHeight="false" outlineLevel="0" collapsed="false">
      <c r="AK167" s="11"/>
      <c r="AN167" s="11"/>
      <c r="AP167" s="11"/>
      <c r="AR167" s="11"/>
      <c r="AT167" s="11"/>
      <c r="AV167" s="11"/>
      <c r="AX167" s="11"/>
      <c r="AZ167" s="11"/>
    </row>
    <row r="168" customFormat="false" ht="11.25" hidden="false" customHeight="false" outlineLevel="0" collapsed="false">
      <c r="AK168" s="11"/>
      <c r="AN168" s="11"/>
      <c r="AP168" s="11"/>
      <c r="AR168" s="11"/>
      <c r="AT168" s="11"/>
      <c r="AV168" s="11"/>
      <c r="AX168" s="11"/>
      <c r="AZ168" s="11"/>
    </row>
    <row r="169" customFormat="false" ht="11.25" hidden="false" customHeight="false" outlineLevel="0" collapsed="false">
      <c r="AK169" s="11"/>
      <c r="AN169" s="11"/>
      <c r="AP169" s="11"/>
      <c r="AR169" s="11"/>
      <c r="AT169" s="11"/>
      <c r="AV169" s="11"/>
      <c r="AX169" s="11"/>
      <c r="AZ169" s="11"/>
    </row>
    <row r="170" customFormat="false" ht="11.25" hidden="false" customHeight="false" outlineLevel="0" collapsed="false">
      <c r="AK170" s="11"/>
      <c r="AN170" s="11"/>
      <c r="AP170" s="11"/>
      <c r="AR170" s="11"/>
      <c r="AT170" s="11"/>
      <c r="AV170" s="11"/>
      <c r="AX170" s="11"/>
      <c r="AZ170" s="11"/>
    </row>
    <row r="171" customFormat="false" ht="11.25" hidden="false" customHeight="false" outlineLevel="0" collapsed="false">
      <c r="AK171" s="11"/>
      <c r="AN171" s="11"/>
      <c r="AP171" s="11"/>
      <c r="AR171" s="11"/>
      <c r="AT171" s="11"/>
      <c r="AV171" s="11"/>
      <c r="AX171" s="11"/>
      <c r="AZ171" s="11"/>
    </row>
    <row r="172" customFormat="false" ht="11.25" hidden="false" customHeight="false" outlineLevel="0" collapsed="false">
      <c r="AK172" s="11"/>
      <c r="AN172" s="11"/>
      <c r="AP172" s="11"/>
      <c r="AR172" s="11"/>
      <c r="AT172" s="11"/>
      <c r="AV172" s="11"/>
      <c r="AX172" s="11"/>
      <c r="AZ172" s="11"/>
    </row>
    <row r="173" customFormat="false" ht="11.25" hidden="false" customHeight="false" outlineLevel="0" collapsed="false">
      <c r="AK173" s="11"/>
      <c r="AN173" s="11"/>
      <c r="AP173" s="11"/>
      <c r="AR173" s="11"/>
      <c r="AT173" s="11"/>
      <c r="AV173" s="11"/>
      <c r="AX173" s="11"/>
      <c r="AZ173" s="11"/>
    </row>
    <row r="174" customFormat="false" ht="11.25" hidden="false" customHeight="false" outlineLevel="0" collapsed="false">
      <c r="AK174" s="11"/>
      <c r="AN174" s="11"/>
      <c r="AP174" s="11"/>
      <c r="AR174" s="11"/>
      <c r="AT174" s="11"/>
      <c r="AV174" s="11"/>
      <c r="AX174" s="11"/>
      <c r="AZ174" s="11"/>
    </row>
    <row r="175" customFormat="false" ht="11.25" hidden="false" customHeight="false" outlineLevel="0" collapsed="false">
      <c r="AK175" s="11"/>
      <c r="AN175" s="11"/>
      <c r="AP175" s="11"/>
      <c r="AR175" s="11"/>
      <c r="AT175" s="11"/>
      <c r="AV175" s="11"/>
      <c r="AX175" s="11"/>
      <c r="AZ175" s="11"/>
    </row>
    <row r="176" customFormat="false" ht="11.25" hidden="false" customHeight="false" outlineLevel="0" collapsed="false">
      <c r="AK176" s="11"/>
      <c r="AN176" s="11"/>
      <c r="AP176" s="11"/>
      <c r="AR176" s="11"/>
      <c r="AT176" s="11"/>
      <c r="AV176" s="11"/>
      <c r="AX176" s="11"/>
      <c r="AZ176" s="11"/>
    </row>
    <row r="177" customFormat="false" ht="11.25" hidden="false" customHeight="false" outlineLevel="0" collapsed="false">
      <c r="AK177" s="11"/>
      <c r="AN177" s="11"/>
      <c r="AP177" s="11"/>
      <c r="AR177" s="11"/>
      <c r="AT177" s="11"/>
      <c r="AV177" s="11"/>
      <c r="AX177" s="11"/>
      <c r="AZ177" s="11"/>
    </row>
    <row r="178" customFormat="false" ht="11.25" hidden="false" customHeight="false" outlineLevel="0" collapsed="false">
      <c r="AK178" s="11"/>
      <c r="AN178" s="11"/>
      <c r="AP178" s="11"/>
      <c r="AR178" s="11"/>
      <c r="AT178" s="11"/>
      <c r="AV178" s="11"/>
      <c r="AX178" s="11"/>
      <c r="AZ178" s="11"/>
    </row>
    <row r="179" customFormat="false" ht="11.25" hidden="false" customHeight="false" outlineLevel="0" collapsed="false">
      <c r="AK179" s="11"/>
      <c r="AN179" s="11"/>
      <c r="AP179" s="11"/>
      <c r="AR179" s="11"/>
      <c r="AT179" s="11"/>
      <c r="AV179" s="11"/>
      <c r="AX179" s="11"/>
      <c r="AZ179" s="11"/>
    </row>
    <row r="180" customFormat="false" ht="11.25" hidden="false" customHeight="false" outlineLevel="0" collapsed="false">
      <c r="AK180" s="11"/>
      <c r="AN180" s="11"/>
      <c r="AP180" s="11"/>
      <c r="AR180" s="11"/>
      <c r="AT180" s="11"/>
      <c r="AV180" s="11"/>
      <c r="AX180" s="11"/>
      <c r="AZ180" s="11"/>
    </row>
    <row r="181" customFormat="false" ht="11.25" hidden="false" customHeight="false" outlineLevel="0" collapsed="false">
      <c r="AK181" s="11"/>
      <c r="AN181" s="11"/>
      <c r="AP181" s="11"/>
      <c r="AR181" s="11"/>
      <c r="AT181" s="11"/>
      <c r="AV181" s="11"/>
      <c r="AX181" s="11"/>
      <c r="AZ181" s="11"/>
    </row>
    <row r="182" customFormat="false" ht="11.25" hidden="false" customHeight="false" outlineLevel="0" collapsed="false">
      <c r="AK182" s="11"/>
      <c r="AN182" s="11"/>
      <c r="AP182" s="11"/>
      <c r="AR182" s="11"/>
      <c r="AT182" s="11"/>
      <c r="AV182" s="11"/>
      <c r="AX182" s="11"/>
      <c r="AZ182" s="11"/>
    </row>
    <row r="183" customFormat="false" ht="11.25" hidden="false" customHeight="false" outlineLevel="0" collapsed="false">
      <c r="AK183" s="11"/>
      <c r="AN183" s="11"/>
      <c r="AP183" s="11"/>
      <c r="AR183" s="11"/>
      <c r="AT183" s="11"/>
      <c r="AV183" s="11"/>
      <c r="AX183" s="11"/>
      <c r="AZ183" s="11"/>
    </row>
    <row r="184" customFormat="false" ht="11.25" hidden="false" customHeight="false" outlineLevel="0" collapsed="false">
      <c r="AK184" s="11"/>
      <c r="AN184" s="11"/>
      <c r="AP184" s="11"/>
      <c r="AR184" s="11"/>
      <c r="AT184" s="11"/>
      <c r="AV184" s="11"/>
      <c r="AX184" s="11"/>
      <c r="AZ184" s="11"/>
    </row>
    <row r="185" customFormat="false" ht="11.25" hidden="false" customHeight="false" outlineLevel="0" collapsed="false">
      <c r="AK185" s="11"/>
      <c r="AN185" s="11"/>
      <c r="AP185" s="11"/>
      <c r="AR185" s="11"/>
      <c r="AT185" s="11"/>
      <c r="AV185" s="11"/>
      <c r="AX185" s="11"/>
      <c r="AZ185" s="11"/>
    </row>
    <row r="186" customFormat="false" ht="11.25" hidden="false" customHeight="false" outlineLevel="0" collapsed="false">
      <c r="AK186" s="11"/>
      <c r="AN186" s="11"/>
      <c r="AP186" s="11"/>
      <c r="AR186" s="11"/>
      <c r="AT186" s="11"/>
      <c r="AV186" s="11"/>
      <c r="AX186" s="11"/>
      <c r="AZ186" s="11"/>
    </row>
    <row r="187" customFormat="false" ht="11.25" hidden="false" customHeight="false" outlineLevel="0" collapsed="false">
      <c r="AK187" s="11"/>
      <c r="AN187" s="11"/>
      <c r="AP187" s="11"/>
      <c r="AR187" s="11"/>
      <c r="AT187" s="11"/>
      <c r="AV187" s="11"/>
      <c r="AX187" s="11"/>
      <c r="AZ187" s="11"/>
    </row>
    <row r="188" customFormat="false" ht="11.25" hidden="false" customHeight="false" outlineLevel="0" collapsed="false">
      <c r="AK188" s="11"/>
      <c r="AN188" s="11"/>
      <c r="AP188" s="11"/>
      <c r="AR188" s="11"/>
      <c r="AT188" s="11"/>
      <c r="AV188" s="11"/>
      <c r="AX188" s="11"/>
      <c r="AZ188" s="11"/>
    </row>
    <row r="189" customFormat="false" ht="11.25" hidden="false" customHeight="false" outlineLevel="0" collapsed="false">
      <c r="AK189" s="11"/>
      <c r="AN189" s="11"/>
      <c r="AP189" s="11"/>
      <c r="AR189" s="11"/>
      <c r="AT189" s="11"/>
      <c r="AV189" s="11"/>
      <c r="AX189" s="11"/>
      <c r="AZ189" s="11"/>
    </row>
    <row r="190" customFormat="false" ht="11.25" hidden="false" customHeight="false" outlineLevel="0" collapsed="false">
      <c r="AK190" s="11"/>
      <c r="AN190" s="11"/>
      <c r="AP190" s="11"/>
      <c r="AR190" s="11"/>
      <c r="AT190" s="11"/>
      <c r="AV190" s="11"/>
      <c r="AX190" s="11"/>
      <c r="AZ190" s="11"/>
    </row>
    <row r="191" customFormat="false" ht="11.25" hidden="false" customHeight="false" outlineLevel="0" collapsed="false">
      <c r="AK191" s="11"/>
      <c r="AN191" s="11"/>
      <c r="AP191" s="11"/>
      <c r="AR191" s="11"/>
      <c r="AT191" s="11"/>
      <c r="AV191" s="11"/>
      <c r="AX191" s="11"/>
      <c r="AZ191" s="11"/>
    </row>
    <row r="192" customFormat="false" ht="11.25" hidden="false" customHeight="false" outlineLevel="0" collapsed="false">
      <c r="AK192" s="11"/>
      <c r="AN192" s="11"/>
      <c r="AP192" s="11"/>
      <c r="AR192" s="11"/>
      <c r="AT192" s="11"/>
      <c r="AV192" s="11"/>
      <c r="AX192" s="11"/>
      <c r="AZ192" s="11"/>
    </row>
    <row r="193" customFormat="false" ht="11.25" hidden="false" customHeight="false" outlineLevel="0" collapsed="false">
      <c r="AK193" s="11"/>
      <c r="AN193" s="11"/>
      <c r="AP193" s="11"/>
      <c r="AR193" s="11"/>
      <c r="AT193" s="11"/>
      <c r="AV193" s="11"/>
      <c r="AX193" s="11"/>
      <c r="AZ193" s="11"/>
    </row>
    <row r="194" customFormat="false" ht="11.25" hidden="false" customHeight="false" outlineLevel="0" collapsed="false">
      <c r="AK194" s="11"/>
      <c r="AN194" s="11"/>
      <c r="AP194" s="11"/>
      <c r="AR194" s="11"/>
      <c r="AT194" s="11"/>
      <c r="AV194" s="11"/>
      <c r="AX194" s="11"/>
      <c r="AZ194" s="11"/>
    </row>
    <row r="195" customFormat="false" ht="11.25" hidden="false" customHeight="false" outlineLevel="0" collapsed="false">
      <c r="AK195" s="11"/>
      <c r="AN195" s="11"/>
      <c r="AP195" s="11"/>
      <c r="AR195" s="11"/>
      <c r="AT195" s="11"/>
      <c r="AV195" s="11"/>
      <c r="AX195" s="11"/>
      <c r="AZ195" s="11"/>
    </row>
    <row r="196" customFormat="false" ht="11.25" hidden="false" customHeight="false" outlineLevel="0" collapsed="false">
      <c r="AK196" s="11"/>
      <c r="AN196" s="11"/>
      <c r="AP196" s="11"/>
      <c r="AR196" s="11"/>
      <c r="AT196" s="11"/>
      <c r="AV196" s="11"/>
      <c r="AX196" s="11"/>
      <c r="AZ196" s="11"/>
    </row>
    <row r="197" customFormat="false" ht="11.25" hidden="false" customHeight="false" outlineLevel="0" collapsed="false">
      <c r="AK197" s="11"/>
      <c r="AN197" s="11"/>
      <c r="AP197" s="11"/>
      <c r="AR197" s="11"/>
      <c r="AT197" s="11"/>
      <c r="AV197" s="11"/>
      <c r="AX197" s="11"/>
      <c r="AZ197" s="11"/>
    </row>
    <row r="198" customFormat="false" ht="11.25" hidden="false" customHeight="false" outlineLevel="0" collapsed="false">
      <c r="AK198" s="11"/>
      <c r="AN198" s="11"/>
      <c r="AP198" s="11"/>
      <c r="AR198" s="11"/>
      <c r="AT198" s="11"/>
      <c r="AV198" s="11"/>
      <c r="AX198" s="11"/>
      <c r="AZ198" s="11"/>
    </row>
    <row r="199" customFormat="false" ht="11.25" hidden="false" customHeight="false" outlineLevel="0" collapsed="false">
      <c r="AK199" s="11"/>
      <c r="AN199" s="11"/>
      <c r="AP199" s="11"/>
      <c r="AR199" s="11"/>
      <c r="AT199" s="11"/>
      <c r="AV199" s="11"/>
      <c r="AX199" s="11"/>
      <c r="AZ199" s="11"/>
    </row>
    <row r="200" customFormat="false" ht="11.25" hidden="false" customHeight="false" outlineLevel="0" collapsed="false">
      <c r="AK200" s="11"/>
      <c r="AN200" s="11"/>
      <c r="AP200" s="11"/>
      <c r="AR200" s="11"/>
      <c r="AT200" s="11"/>
      <c r="AV200" s="11"/>
      <c r="AX200" s="11"/>
      <c r="AZ200" s="11"/>
    </row>
    <row r="201" customFormat="false" ht="11.25" hidden="false" customHeight="false" outlineLevel="0" collapsed="false">
      <c r="AK201" s="11"/>
      <c r="AN201" s="11"/>
      <c r="AP201" s="11"/>
      <c r="AR201" s="11"/>
      <c r="AT201" s="11"/>
      <c r="AV201" s="11"/>
      <c r="AX201" s="11"/>
      <c r="AZ201" s="11"/>
    </row>
    <row r="202" customFormat="false" ht="11.25" hidden="false" customHeight="false" outlineLevel="0" collapsed="false">
      <c r="AK202" s="11"/>
      <c r="AN202" s="11"/>
      <c r="AP202" s="11"/>
      <c r="AR202" s="11"/>
      <c r="AT202" s="11"/>
      <c r="AV202" s="11"/>
      <c r="AX202" s="11"/>
      <c r="AZ202" s="11"/>
    </row>
    <row r="203" customFormat="false" ht="11.25" hidden="false" customHeight="false" outlineLevel="0" collapsed="false">
      <c r="AK203" s="11"/>
      <c r="AN203" s="11"/>
      <c r="AP203" s="11"/>
      <c r="AR203" s="11"/>
      <c r="AT203" s="11"/>
      <c r="AV203" s="11"/>
      <c r="AX203" s="11"/>
      <c r="AZ203" s="11"/>
    </row>
    <row r="204" customFormat="false" ht="11.25" hidden="false" customHeight="false" outlineLevel="0" collapsed="false">
      <c r="AK204" s="11"/>
      <c r="AN204" s="11"/>
      <c r="AP204" s="11"/>
      <c r="AR204" s="11"/>
      <c r="AT204" s="11"/>
      <c r="AV204" s="11"/>
      <c r="AX204" s="11"/>
      <c r="AZ204" s="11"/>
    </row>
    <row r="205" customFormat="false" ht="11.25" hidden="false" customHeight="false" outlineLevel="0" collapsed="false">
      <c r="AK205" s="11"/>
      <c r="AN205" s="11"/>
      <c r="AP205" s="11"/>
      <c r="AR205" s="11"/>
      <c r="AT205" s="11"/>
      <c r="AV205" s="11"/>
      <c r="AX205" s="11"/>
      <c r="AZ205" s="11"/>
    </row>
    <row r="206" customFormat="false" ht="11.25" hidden="false" customHeight="false" outlineLevel="0" collapsed="false">
      <c r="AK206" s="11"/>
      <c r="AN206" s="11"/>
      <c r="AP206" s="11"/>
      <c r="AR206" s="11"/>
      <c r="AT206" s="11"/>
      <c r="AV206" s="11"/>
      <c r="AX206" s="11"/>
      <c r="AZ206" s="11"/>
    </row>
    <row r="207" customFormat="false" ht="11.25" hidden="false" customHeight="false" outlineLevel="0" collapsed="false">
      <c r="AK207" s="11"/>
      <c r="AN207" s="11"/>
      <c r="AP207" s="11"/>
      <c r="AR207" s="11"/>
      <c r="AT207" s="11"/>
      <c r="AV207" s="11"/>
      <c r="AX207" s="11"/>
      <c r="AZ207" s="11"/>
    </row>
    <row r="208" customFormat="false" ht="11.25" hidden="false" customHeight="false" outlineLevel="0" collapsed="false">
      <c r="AK208" s="11"/>
      <c r="AN208" s="11"/>
      <c r="AP208" s="11"/>
      <c r="AR208" s="11"/>
      <c r="AT208" s="11"/>
      <c r="AV208" s="11"/>
      <c r="AX208" s="11"/>
      <c r="AZ208" s="11"/>
    </row>
    <row r="209" customFormat="false" ht="11.25" hidden="false" customHeight="false" outlineLevel="0" collapsed="false">
      <c r="AK209" s="11"/>
      <c r="AN209" s="11"/>
      <c r="AP209" s="11"/>
      <c r="AR209" s="11"/>
      <c r="AT209" s="11"/>
      <c r="AV209" s="11"/>
      <c r="AX209" s="11"/>
      <c r="AZ209" s="11"/>
    </row>
    <row r="210" customFormat="false" ht="11.25" hidden="false" customHeight="false" outlineLevel="0" collapsed="false">
      <c r="AK210" s="11"/>
      <c r="AN210" s="11"/>
      <c r="AP210" s="11"/>
      <c r="AR210" s="11"/>
      <c r="AT210" s="11"/>
      <c r="AV210" s="11"/>
      <c r="AX210" s="11"/>
      <c r="AZ210" s="11"/>
    </row>
    <row r="211" customFormat="false" ht="11.25" hidden="false" customHeight="false" outlineLevel="0" collapsed="false">
      <c r="AK211" s="11"/>
      <c r="AN211" s="11"/>
      <c r="AP211" s="11"/>
      <c r="AR211" s="11"/>
      <c r="AT211" s="11"/>
      <c r="AV211" s="11"/>
      <c r="AX211" s="11"/>
      <c r="AZ211" s="11"/>
    </row>
    <row r="212" customFormat="false" ht="11.25" hidden="false" customHeight="false" outlineLevel="0" collapsed="false">
      <c r="AK212" s="11"/>
      <c r="AN212" s="11"/>
      <c r="AP212" s="11"/>
      <c r="AR212" s="11"/>
      <c r="AT212" s="11"/>
      <c r="AV212" s="11"/>
      <c r="AX212" s="11"/>
      <c r="AZ212" s="11"/>
    </row>
    <row r="213" customFormat="false" ht="11.25" hidden="false" customHeight="false" outlineLevel="0" collapsed="false">
      <c r="AK213" s="11"/>
      <c r="AN213" s="11"/>
      <c r="AP213" s="11"/>
      <c r="AR213" s="11"/>
      <c r="AT213" s="11"/>
      <c r="AV213" s="11"/>
      <c r="AX213" s="11"/>
      <c r="AZ213" s="11"/>
    </row>
    <row r="214" customFormat="false" ht="11.25" hidden="false" customHeight="false" outlineLevel="0" collapsed="false">
      <c r="AK214" s="11"/>
      <c r="AN214" s="11"/>
      <c r="AP214" s="11"/>
      <c r="AR214" s="11"/>
      <c r="AT214" s="11"/>
      <c r="AV214" s="11"/>
      <c r="AX214" s="11"/>
      <c r="AZ214" s="11"/>
    </row>
    <row r="215" customFormat="false" ht="11.25" hidden="false" customHeight="false" outlineLevel="0" collapsed="false">
      <c r="AK215" s="11"/>
      <c r="AN215" s="11"/>
      <c r="AP215" s="11"/>
      <c r="AR215" s="11"/>
      <c r="AT215" s="11"/>
      <c r="AV215" s="11"/>
      <c r="AX215" s="11"/>
      <c r="AZ215" s="11"/>
    </row>
    <row r="216" customFormat="false" ht="11.25" hidden="false" customHeight="false" outlineLevel="0" collapsed="false">
      <c r="AK216" s="11"/>
      <c r="AN216" s="11"/>
      <c r="AP216" s="11"/>
      <c r="AR216" s="11"/>
      <c r="AT216" s="11"/>
      <c r="AV216" s="11"/>
      <c r="AX216" s="11"/>
      <c r="AZ216" s="11"/>
    </row>
    <row r="217" customFormat="false" ht="11.25" hidden="false" customHeight="false" outlineLevel="0" collapsed="false">
      <c r="AK217" s="11"/>
      <c r="AN217" s="11"/>
      <c r="AP217" s="11"/>
      <c r="AR217" s="11"/>
      <c r="AT217" s="11"/>
      <c r="AV217" s="11"/>
      <c r="AX217" s="11"/>
      <c r="AZ217" s="11"/>
    </row>
    <row r="218" customFormat="false" ht="11.25" hidden="false" customHeight="false" outlineLevel="0" collapsed="false">
      <c r="AK218" s="11"/>
      <c r="AN218" s="11"/>
      <c r="AP218" s="11"/>
      <c r="AR218" s="11"/>
      <c r="AT218" s="11"/>
      <c r="AV218" s="11"/>
      <c r="AX218" s="11"/>
      <c r="AZ218" s="11"/>
    </row>
    <row r="219" customFormat="false" ht="11.25" hidden="false" customHeight="false" outlineLevel="0" collapsed="false">
      <c r="AK219" s="11"/>
      <c r="AN219" s="11"/>
      <c r="AP219" s="11"/>
      <c r="AR219" s="11"/>
      <c r="AT219" s="11"/>
      <c r="AV219" s="11"/>
      <c r="AX219" s="11"/>
      <c r="AZ219" s="11"/>
    </row>
    <row r="220" customFormat="false" ht="11.25" hidden="false" customHeight="false" outlineLevel="0" collapsed="false">
      <c r="AK220" s="11"/>
      <c r="AN220" s="11"/>
      <c r="AP220" s="11"/>
      <c r="AR220" s="11"/>
      <c r="AT220" s="11"/>
      <c r="AV220" s="11"/>
      <c r="AX220" s="11"/>
      <c r="AZ220" s="11"/>
    </row>
    <row r="221" customFormat="false" ht="11.25" hidden="false" customHeight="false" outlineLevel="0" collapsed="false">
      <c r="AK221" s="11"/>
      <c r="AN221" s="11"/>
      <c r="AP221" s="11"/>
      <c r="AR221" s="11"/>
      <c r="AT221" s="11"/>
      <c r="AV221" s="11"/>
      <c r="AX221" s="11"/>
      <c r="AZ221" s="11"/>
    </row>
    <row r="222" customFormat="false" ht="11.25" hidden="false" customHeight="false" outlineLevel="0" collapsed="false">
      <c r="AK222" s="11"/>
      <c r="AN222" s="11"/>
      <c r="AP222" s="11"/>
      <c r="AR222" s="11"/>
      <c r="AT222" s="11"/>
      <c r="AV222" s="11"/>
      <c r="AX222" s="11"/>
      <c r="AZ222" s="11"/>
    </row>
    <row r="223" customFormat="false" ht="11.25" hidden="false" customHeight="false" outlineLevel="0" collapsed="false">
      <c r="AK223" s="11"/>
      <c r="AN223" s="11"/>
      <c r="AP223" s="11"/>
      <c r="AR223" s="11"/>
      <c r="AT223" s="11"/>
      <c r="AV223" s="11"/>
      <c r="AX223" s="11"/>
      <c r="AZ223" s="11"/>
    </row>
    <row r="224" customFormat="false" ht="11.25" hidden="false" customHeight="false" outlineLevel="0" collapsed="false">
      <c r="AK224" s="11"/>
      <c r="AN224" s="11"/>
      <c r="AP224" s="11"/>
      <c r="AR224" s="11"/>
      <c r="AT224" s="11"/>
      <c r="AV224" s="11"/>
      <c r="AX224" s="11"/>
      <c r="AZ224" s="11"/>
    </row>
    <row r="225" customFormat="false" ht="11.25" hidden="false" customHeight="false" outlineLevel="0" collapsed="false">
      <c r="AK225" s="11"/>
      <c r="AN225" s="11"/>
      <c r="AP225" s="11"/>
      <c r="AR225" s="11"/>
      <c r="AT225" s="11"/>
      <c r="AV225" s="11"/>
      <c r="AX225" s="11"/>
      <c r="AZ225" s="11"/>
    </row>
    <row r="226" customFormat="false" ht="11.25" hidden="false" customHeight="false" outlineLevel="0" collapsed="false">
      <c r="AK226" s="11"/>
      <c r="AN226" s="11"/>
      <c r="AP226" s="11"/>
      <c r="AR226" s="11"/>
      <c r="AT226" s="11"/>
      <c r="AV226" s="11"/>
      <c r="AX226" s="11"/>
      <c r="AZ226" s="11"/>
    </row>
    <row r="227" customFormat="false" ht="11.25" hidden="false" customHeight="false" outlineLevel="0" collapsed="false">
      <c r="AK227" s="11"/>
      <c r="AN227" s="11"/>
      <c r="AP227" s="11"/>
      <c r="AR227" s="11"/>
      <c r="AT227" s="11"/>
      <c r="AV227" s="11"/>
      <c r="AX227" s="11"/>
      <c r="AZ227" s="11"/>
    </row>
    <row r="228" customFormat="false" ht="11.25" hidden="false" customHeight="false" outlineLevel="0" collapsed="false">
      <c r="AK228" s="11"/>
      <c r="AN228" s="11"/>
      <c r="AP228" s="11"/>
      <c r="AR228" s="11"/>
      <c r="AT228" s="11"/>
      <c r="AV228" s="11"/>
      <c r="AX228" s="11"/>
      <c r="AZ228" s="11"/>
    </row>
    <row r="229" customFormat="false" ht="11.25" hidden="false" customHeight="false" outlineLevel="0" collapsed="false">
      <c r="AK229" s="11"/>
      <c r="AN229" s="11"/>
      <c r="AP229" s="11"/>
      <c r="AR229" s="11"/>
      <c r="AT229" s="11"/>
      <c r="AV229" s="11"/>
      <c r="AX229" s="11"/>
      <c r="AZ229" s="11"/>
    </row>
    <row r="230" customFormat="false" ht="11.25" hidden="false" customHeight="false" outlineLevel="0" collapsed="false">
      <c r="AK230" s="11"/>
      <c r="AN230" s="11"/>
      <c r="AP230" s="11"/>
      <c r="AR230" s="11"/>
      <c r="AT230" s="11"/>
      <c r="AV230" s="11"/>
      <c r="AX230" s="11"/>
      <c r="AZ230" s="11"/>
    </row>
    <row r="231" customFormat="false" ht="11.25" hidden="false" customHeight="false" outlineLevel="0" collapsed="false">
      <c r="AK231" s="11"/>
      <c r="AN231" s="11"/>
      <c r="AP231" s="11"/>
      <c r="AR231" s="11"/>
      <c r="AT231" s="11"/>
      <c r="AV231" s="11"/>
      <c r="AX231" s="11"/>
      <c r="AZ231" s="11"/>
    </row>
    <row r="232" customFormat="false" ht="11.25" hidden="false" customHeight="false" outlineLevel="0" collapsed="false">
      <c r="AK232" s="11"/>
      <c r="AN232" s="11"/>
      <c r="AP232" s="11"/>
      <c r="AR232" s="11"/>
      <c r="AT232" s="11"/>
      <c r="AV232" s="11"/>
      <c r="AX232" s="11"/>
      <c r="AZ232" s="11"/>
    </row>
    <row r="233" customFormat="false" ht="11.25" hidden="false" customHeight="false" outlineLevel="0" collapsed="false">
      <c r="AK233" s="11"/>
      <c r="AN233" s="11"/>
      <c r="AP233" s="11"/>
      <c r="AR233" s="11"/>
      <c r="AT233" s="11"/>
      <c r="AV233" s="11"/>
      <c r="AX233" s="11"/>
      <c r="AZ233" s="11"/>
    </row>
    <row r="234" customFormat="false" ht="11.25" hidden="false" customHeight="false" outlineLevel="0" collapsed="false">
      <c r="AK234" s="11"/>
      <c r="AN234" s="11"/>
      <c r="AP234" s="11"/>
      <c r="AR234" s="11"/>
      <c r="AT234" s="11"/>
      <c r="AV234" s="11"/>
      <c r="AX234" s="11"/>
      <c r="AZ234" s="11"/>
    </row>
    <row r="235" customFormat="false" ht="11.25" hidden="false" customHeight="false" outlineLevel="0" collapsed="false">
      <c r="AK235" s="11"/>
      <c r="AN235" s="11"/>
      <c r="AP235" s="11"/>
      <c r="AR235" s="11"/>
      <c r="AT235" s="11"/>
      <c r="AV235" s="11"/>
      <c r="AX235" s="11"/>
      <c r="AZ235" s="11"/>
    </row>
    <row r="236" customFormat="false" ht="11.25" hidden="false" customHeight="false" outlineLevel="0" collapsed="false">
      <c r="AK236" s="11"/>
      <c r="AN236" s="11"/>
      <c r="AP236" s="11"/>
      <c r="AR236" s="11"/>
      <c r="AT236" s="11"/>
      <c r="AV236" s="11"/>
      <c r="AX236" s="11"/>
      <c r="AZ236" s="11"/>
    </row>
    <row r="237" customFormat="false" ht="11.25" hidden="false" customHeight="false" outlineLevel="0" collapsed="false">
      <c r="AK237" s="11"/>
      <c r="AN237" s="11"/>
      <c r="AP237" s="11"/>
      <c r="AR237" s="11"/>
      <c r="AT237" s="11"/>
      <c r="AV237" s="11"/>
      <c r="AX237" s="11"/>
      <c r="AZ237" s="11"/>
    </row>
    <row r="238" customFormat="false" ht="11.25" hidden="false" customHeight="false" outlineLevel="0" collapsed="false">
      <c r="AK238" s="11"/>
      <c r="AN238" s="11"/>
      <c r="AP238" s="11"/>
      <c r="AR238" s="11"/>
      <c r="AT238" s="11"/>
      <c r="AV238" s="11"/>
      <c r="AX238" s="11"/>
      <c r="AZ238" s="11"/>
    </row>
    <row r="239" customFormat="false" ht="11.25" hidden="false" customHeight="false" outlineLevel="0" collapsed="false">
      <c r="AK239" s="11"/>
      <c r="AN239" s="11"/>
      <c r="AP239" s="11"/>
      <c r="AR239" s="11"/>
      <c r="AT239" s="11"/>
      <c r="AV239" s="11"/>
      <c r="AX239" s="11"/>
      <c r="AZ239" s="11"/>
    </row>
    <row r="240" customFormat="false" ht="11.25" hidden="false" customHeight="false" outlineLevel="0" collapsed="false">
      <c r="AK240" s="11"/>
      <c r="AN240" s="11"/>
      <c r="AP240" s="11"/>
      <c r="AR240" s="11"/>
      <c r="AT240" s="11"/>
      <c r="AV240" s="11"/>
      <c r="AX240" s="11"/>
      <c r="AZ240" s="11"/>
    </row>
    <row r="241" customFormat="false" ht="11.25" hidden="false" customHeight="false" outlineLevel="0" collapsed="false">
      <c r="AK241" s="11"/>
      <c r="AN241" s="11"/>
      <c r="AP241" s="11"/>
      <c r="AR241" s="11"/>
      <c r="AT241" s="11"/>
      <c r="AV241" s="11"/>
      <c r="AX241" s="11"/>
      <c r="AZ241" s="11"/>
    </row>
    <row r="242" customFormat="false" ht="11.25" hidden="false" customHeight="false" outlineLevel="0" collapsed="false">
      <c r="AK242" s="11"/>
      <c r="AN242" s="11"/>
      <c r="AP242" s="11"/>
      <c r="AR242" s="11"/>
      <c r="AT242" s="11"/>
      <c r="AV242" s="11"/>
      <c r="AX242" s="11"/>
      <c r="AZ242" s="11"/>
    </row>
    <row r="243" customFormat="false" ht="11.25" hidden="false" customHeight="false" outlineLevel="0" collapsed="false">
      <c r="AK243" s="11"/>
      <c r="AN243" s="11"/>
      <c r="AP243" s="11"/>
      <c r="AR243" s="11"/>
      <c r="AT243" s="11"/>
      <c r="AV243" s="11"/>
      <c r="AX243" s="11"/>
      <c r="AZ243" s="11"/>
    </row>
    <row r="244" customFormat="false" ht="11.25" hidden="false" customHeight="false" outlineLevel="0" collapsed="false">
      <c r="AK244" s="11"/>
      <c r="AN244" s="11"/>
      <c r="AP244" s="11"/>
      <c r="AR244" s="11"/>
      <c r="AT244" s="11"/>
      <c r="AV244" s="11"/>
      <c r="AX244" s="11"/>
      <c r="AZ244" s="11"/>
    </row>
    <row r="245" customFormat="false" ht="11.25" hidden="false" customHeight="false" outlineLevel="0" collapsed="false">
      <c r="AK245" s="11"/>
      <c r="AN245" s="11"/>
      <c r="AP245" s="11"/>
      <c r="AR245" s="11"/>
      <c r="AT245" s="11"/>
      <c r="AV245" s="11"/>
      <c r="AX245" s="11"/>
      <c r="AZ245" s="11"/>
    </row>
    <row r="246" customFormat="false" ht="11.25" hidden="false" customHeight="false" outlineLevel="0" collapsed="false">
      <c r="AK246" s="11"/>
      <c r="AN246" s="11"/>
      <c r="AP246" s="11"/>
      <c r="AR246" s="11"/>
      <c r="AT246" s="11"/>
      <c r="AV246" s="11"/>
      <c r="AX246" s="11"/>
      <c r="AZ246" s="11"/>
    </row>
    <row r="247" customFormat="false" ht="11.25" hidden="false" customHeight="false" outlineLevel="0" collapsed="false">
      <c r="AK247" s="11"/>
      <c r="AN247" s="11"/>
      <c r="AP247" s="11"/>
      <c r="AR247" s="11"/>
      <c r="AT247" s="11"/>
      <c r="AV247" s="11"/>
      <c r="AX247" s="11"/>
      <c r="AZ247" s="11"/>
    </row>
    <row r="248" customFormat="false" ht="11.25" hidden="false" customHeight="false" outlineLevel="0" collapsed="false">
      <c r="AK248" s="11"/>
      <c r="AN248" s="11"/>
      <c r="AP248" s="11"/>
      <c r="AR248" s="11"/>
      <c r="AT248" s="11"/>
      <c r="AV248" s="11"/>
      <c r="AX248" s="11"/>
      <c r="AZ248" s="11"/>
    </row>
    <row r="249" customFormat="false" ht="11.25" hidden="false" customHeight="false" outlineLevel="0" collapsed="false">
      <c r="AK249" s="11"/>
      <c r="AN249" s="11"/>
      <c r="AP249" s="11"/>
      <c r="AR249" s="11"/>
      <c r="AT249" s="11"/>
      <c r="AV249" s="11"/>
      <c r="AX249" s="11"/>
      <c r="AZ249" s="11"/>
    </row>
    <row r="250" customFormat="false" ht="11.25" hidden="false" customHeight="false" outlineLevel="0" collapsed="false">
      <c r="AK250" s="11"/>
      <c r="AN250" s="11"/>
      <c r="AP250" s="11"/>
      <c r="AR250" s="11"/>
      <c r="AT250" s="11"/>
      <c r="AV250" s="11"/>
      <c r="AX250" s="11"/>
      <c r="AZ250" s="11"/>
    </row>
    <row r="251" customFormat="false" ht="11.25" hidden="false" customHeight="false" outlineLevel="0" collapsed="false">
      <c r="AK251" s="11"/>
      <c r="AN251" s="11"/>
      <c r="AP251" s="11"/>
      <c r="AR251" s="11"/>
      <c r="AT251" s="11"/>
      <c r="AV251" s="11"/>
      <c r="AX251" s="11"/>
      <c r="AZ251" s="11"/>
    </row>
    <row r="252" customFormat="false" ht="11.25" hidden="false" customHeight="false" outlineLevel="0" collapsed="false">
      <c r="AK252" s="11"/>
      <c r="AN252" s="11"/>
      <c r="AP252" s="11"/>
      <c r="AR252" s="11"/>
      <c r="AT252" s="11"/>
      <c r="AV252" s="11"/>
      <c r="AX252" s="11"/>
      <c r="AZ252" s="11"/>
    </row>
    <row r="253" customFormat="false" ht="11.25" hidden="false" customHeight="false" outlineLevel="0" collapsed="false">
      <c r="AK253" s="11"/>
      <c r="AN253" s="11"/>
      <c r="AP253" s="11"/>
      <c r="AR253" s="11"/>
      <c r="AT253" s="11"/>
      <c r="AV253" s="11"/>
      <c r="AX253" s="11"/>
      <c r="AZ253" s="11"/>
    </row>
    <row r="254" customFormat="false" ht="11.25" hidden="false" customHeight="false" outlineLevel="0" collapsed="false">
      <c r="AK254" s="11"/>
      <c r="AN254" s="11"/>
      <c r="AP254" s="11"/>
      <c r="AR254" s="11"/>
      <c r="AT254" s="11"/>
      <c r="AV254" s="11"/>
      <c r="AX254" s="11"/>
      <c r="AZ254" s="11"/>
    </row>
    <row r="255" customFormat="false" ht="11.25" hidden="false" customHeight="false" outlineLevel="0" collapsed="false">
      <c r="AK255" s="11"/>
      <c r="AN255" s="11"/>
      <c r="AP255" s="11"/>
      <c r="AR255" s="11"/>
      <c r="AT255" s="11"/>
      <c r="AV255" s="11"/>
      <c r="AX255" s="11"/>
      <c r="AZ255" s="11"/>
    </row>
    <row r="256" customFormat="false" ht="11.25" hidden="false" customHeight="false" outlineLevel="0" collapsed="false">
      <c r="AK256" s="11"/>
      <c r="AN256" s="11"/>
      <c r="AP256" s="11"/>
      <c r="AR256" s="11"/>
      <c r="AT256" s="11"/>
      <c r="AV256" s="11"/>
      <c r="AX256" s="11"/>
      <c r="AZ256" s="11"/>
    </row>
    <row r="257" customFormat="false" ht="11.25" hidden="false" customHeight="false" outlineLevel="0" collapsed="false">
      <c r="AK257" s="11"/>
      <c r="AN257" s="11"/>
      <c r="AP257" s="11"/>
      <c r="AR257" s="11"/>
      <c r="AT257" s="11"/>
      <c r="AV257" s="11"/>
      <c r="AX257" s="11"/>
      <c r="AZ257" s="11"/>
    </row>
    <row r="258" customFormat="false" ht="11.25" hidden="false" customHeight="false" outlineLevel="0" collapsed="false">
      <c r="AK258" s="11"/>
      <c r="AN258" s="11"/>
      <c r="AP258" s="11"/>
      <c r="AR258" s="11"/>
      <c r="AT258" s="11"/>
      <c r="AV258" s="11"/>
      <c r="AX258" s="11"/>
      <c r="AZ258" s="11"/>
    </row>
    <row r="259" customFormat="false" ht="11.25" hidden="false" customHeight="false" outlineLevel="0" collapsed="false">
      <c r="AK259" s="11"/>
      <c r="AN259" s="11"/>
      <c r="AP259" s="11"/>
      <c r="AR259" s="11"/>
      <c r="AT259" s="11"/>
      <c r="AV259" s="11"/>
      <c r="AX259" s="11"/>
      <c r="AZ259" s="11"/>
    </row>
    <row r="260" customFormat="false" ht="11.25" hidden="false" customHeight="false" outlineLevel="0" collapsed="false">
      <c r="AK260" s="11"/>
      <c r="AN260" s="11"/>
      <c r="AP260" s="11"/>
      <c r="AR260" s="11"/>
      <c r="AT260" s="11"/>
      <c r="AV260" s="11"/>
      <c r="AX260" s="11"/>
      <c r="AZ260" s="11"/>
    </row>
    <row r="261" customFormat="false" ht="11.25" hidden="false" customHeight="false" outlineLevel="0" collapsed="false">
      <c r="AK261" s="11"/>
      <c r="AN261" s="11"/>
      <c r="AP261" s="11"/>
      <c r="AR261" s="11"/>
      <c r="AT261" s="11"/>
      <c r="AV261" s="11"/>
      <c r="AX261" s="11"/>
      <c r="AZ261" s="11"/>
    </row>
    <row r="262" customFormat="false" ht="11.25" hidden="false" customHeight="false" outlineLevel="0" collapsed="false">
      <c r="AK262" s="11"/>
      <c r="AN262" s="11"/>
      <c r="AP262" s="11"/>
      <c r="AR262" s="11"/>
      <c r="AT262" s="11"/>
      <c r="AV262" s="11"/>
      <c r="AX262" s="11"/>
      <c r="AZ262" s="11"/>
    </row>
    <row r="263" customFormat="false" ht="11.25" hidden="false" customHeight="false" outlineLevel="0" collapsed="false">
      <c r="AK263" s="11"/>
      <c r="AN263" s="11"/>
      <c r="AP263" s="11"/>
      <c r="AR263" s="11"/>
      <c r="AT263" s="11"/>
      <c r="AV263" s="11"/>
      <c r="AX263" s="11"/>
      <c r="AZ263" s="11"/>
    </row>
    <row r="264" customFormat="false" ht="11.25" hidden="false" customHeight="false" outlineLevel="0" collapsed="false">
      <c r="AK264" s="11"/>
      <c r="AN264" s="11"/>
      <c r="AP264" s="11"/>
      <c r="AR264" s="11"/>
      <c r="AT264" s="11"/>
      <c r="AV264" s="11"/>
      <c r="AX264" s="11"/>
      <c r="AZ264" s="11"/>
    </row>
    <row r="265" customFormat="false" ht="11.25" hidden="false" customHeight="false" outlineLevel="0" collapsed="false">
      <c r="AK265" s="11"/>
      <c r="AN265" s="11"/>
      <c r="AP265" s="11"/>
      <c r="AR265" s="11"/>
      <c r="AT265" s="11"/>
      <c r="AV265" s="11"/>
      <c r="AX265" s="11"/>
      <c r="AZ265" s="11"/>
    </row>
    <row r="266" customFormat="false" ht="11.25" hidden="false" customHeight="false" outlineLevel="0" collapsed="false">
      <c r="AK266" s="11"/>
      <c r="AN266" s="11"/>
      <c r="AP266" s="11"/>
      <c r="AR266" s="11"/>
      <c r="AT266" s="11"/>
      <c r="AV266" s="11"/>
      <c r="AX266" s="11"/>
      <c r="AZ266" s="11"/>
    </row>
    <row r="267" customFormat="false" ht="11.25" hidden="false" customHeight="false" outlineLevel="0" collapsed="false">
      <c r="AK267" s="11"/>
      <c r="AN267" s="11"/>
      <c r="AP267" s="11"/>
      <c r="AR267" s="11"/>
      <c r="AT267" s="11"/>
      <c r="AV267" s="11"/>
      <c r="AX267" s="11"/>
      <c r="AZ267" s="11"/>
    </row>
    <row r="268" customFormat="false" ht="11.25" hidden="false" customHeight="false" outlineLevel="0" collapsed="false">
      <c r="AK268" s="11"/>
      <c r="AN268" s="11"/>
      <c r="AP268" s="11"/>
      <c r="AR268" s="11"/>
      <c r="AT268" s="11"/>
      <c r="AV268" s="11"/>
      <c r="AX268" s="11"/>
      <c r="AZ268" s="11"/>
    </row>
    <row r="269" customFormat="false" ht="11.25" hidden="false" customHeight="false" outlineLevel="0" collapsed="false">
      <c r="AK269" s="11"/>
      <c r="AN269" s="11"/>
      <c r="AP269" s="11"/>
      <c r="AR269" s="11"/>
      <c r="AT269" s="11"/>
      <c r="AV269" s="11"/>
      <c r="AX269" s="11"/>
      <c r="AZ269" s="11"/>
    </row>
    <row r="270" customFormat="false" ht="11.25" hidden="false" customHeight="false" outlineLevel="0" collapsed="false">
      <c r="AK270" s="11"/>
      <c r="AN270" s="11"/>
      <c r="AP270" s="11"/>
      <c r="AR270" s="11"/>
      <c r="AT270" s="11"/>
      <c r="AV270" s="11"/>
      <c r="AX270" s="11"/>
      <c r="AZ270" s="11"/>
    </row>
    <row r="271" customFormat="false" ht="11.25" hidden="false" customHeight="false" outlineLevel="0" collapsed="false">
      <c r="AK271" s="11"/>
      <c r="AN271" s="11"/>
      <c r="AP271" s="11"/>
      <c r="AR271" s="11"/>
      <c r="AT271" s="11"/>
      <c r="AV271" s="11"/>
      <c r="AX271" s="11"/>
      <c r="AZ271" s="11"/>
    </row>
    <row r="272" customFormat="false" ht="11.25" hidden="false" customHeight="false" outlineLevel="0" collapsed="false">
      <c r="AK272" s="11"/>
      <c r="AN272" s="11"/>
      <c r="AP272" s="11"/>
      <c r="AR272" s="11"/>
      <c r="AT272" s="11"/>
      <c r="AV272" s="11"/>
      <c r="AX272" s="11"/>
      <c r="AZ272" s="11"/>
    </row>
    <row r="273" customFormat="false" ht="11.25" hidden="false" customHeight="false" outlineLevel="0" collapsed="false">
      <c r="AK273" s="11"/>
      <c r="AN273" s="11"/>
      <c r="AP273" s="11"/>
      <c r="AR273" s="11"/>
      <c r="AT273" s="11"/>
      <c r="AV273" s="11"/>
      <c r="AX273" s="11"/>
      <c r="AZ273" s="11"/>
    </row>
    <row r="274" customFormat="false" ht="11.25" hidden="false" customHeight="false" outlineLevel="0" collapsed="false">
      <c r="AK274" s="11"/>
      <c r="AN274" s="11"/>
      <c r="AP274" s="11"/>
      <c r="AR274" s="11"/>
      <c r="AT274" s="11"/>
      <c r="AV274" s="11"/>
      <c r="AX274" s="11"/>
      <c r="AZ274" s="11"/>
    </row>
    <row r="275" customFormat="false" ht="11.25" hidden="false" customHeight="false" outlineLevel="0" collapsed="false">
      <c r="AK275" s="11"/>
      <c r="AN275" s="11"/>
      <c r="AP275" s="11"/>
      <c r="AR275" s="11"/>
      <c r="AT275" s="11"/>
      <c r="AV275" s="11"/>
      <c r="AX275" s="11"/>
      <c r="AZ275" s="11"/>
    </row>
    <row r="276" customFormat="false" ht="11.25" hidden="false" customHeight="false" outlineLevel="0" collapsed="false">
      <c r="AK276" s="11"/>
      <c r="AN276" s="11"/>
      <c r="AP276" s="11"/>
      <c r="AR276" s="11"/>
      <c r="AT276" s="11"/>
      <c r="AV276" s="11"/>
      <c r="AX276" s="11"/>
      <c r="AZ276" s="11"/>
    </row>
    <row r="277" customFormat="false" ht="11.25" hidden="false" customHeight="false" outlineLevel="0" collapsed="false">
      <c r="AK277" s="11"/>
      <c r="AN277" s="11"/>
      <c r="AP277" s="11"/>
      <c r="AR277" s="11"/>
      <c r="AT277" s="11"/>
      <c r="AV277" s="11"/>
      <c r="AX277" s="11"/>
      <c r="AZ277" s="11"/>
    </row>
    <row r="278" customFormat="false" ht="11.25" hidden="false" customHeight="false" outlineLevel="0" collapsed="false">
      <c r="AK278" s="11"/>
      <c r="AN278" s="11"/>
      <c r="AP278" s="11"/>
      <c r="AR278" s="11"/>
      <c r="AT278" s="11"/>
      <c r="AV278" s="11"/>
      <c r="AX278" s="11"/>
      <c r="AZ278" s="11"/>
    </row>
    <row r="279" customFormat="false" ht="11.25" hidden="false" customHeight="false" outlineLevel="0" collapsed="false">
      <c r="AK279" s="11"/>
      <c r="AN279" s="11"/>
      <c r="AP279" s="11"/>
      <c r="AR279" s="11"/>
      <c r="AT279" s="11"/>
      <c r="AV279" s="11"/>
      <c r="AX279" s="11"/>
      <c r="AZ279" s="11"/>
    </row>
    <row r="280" customFormat="false" ht="11.25" hidden="false" customHeight="false" outlineLevel="0" collapsed="false">
      <c r="AK280" s="11"/>
      <c r="AN280" s="11"/>
      <c r="AP280" s="11"/>
      <c r="AR280" s="11"/>
      <c r="AT280" s="11"/>
      <c r="AV280" s="11"/>
      <c r="AX280" s="11"/>
      <c r="AZ280" s="11"/>
    </row>
    <row r="281" customFormat="false" ht="11.25" hidden="false" customHeight="false" outlineLevel="0" collapsed="false">
      <c r="AK281" s="11"/>
      <c r="AN281" s="11"/>
      <c r="AP281" s="11"/>
      <c r="AR281" s="11"/>
      <c r="AT281" s="11"/>
      <c r="AV281" s="11"/>
      <c r="AX281" s="11"/>
      <c r="AZ281" s="11"/>
    </row>
    <row r="282" customFormat="false" ht="11.25" hidden="false" customHeight="false" outlineLevel="0" collapsed="false">
      <c r="AK282" s="11"/>
      <c r="AN282" s="11"/>
      <c r="AP282" s="11"/>
      <c r="AR282" s="11"/>
      <c r="AT282" s="11"/>
      <c r="AV282" s="11"/>
      <c r="AX282" s="11"/>
      <c r="AZ282" s="11"/>
    </row>
    <row r="283" customFormat="false" ht="11.25" hidden="false" customHeight="false" outlineLevel="0" collapsed="false">
      <c r="AK283" s="11"/>
      <c r="AN283" s="11"/>
      <c r="AP283" s="11"/>
      <c r="AR283" s="11"/>
      <c r="AT283" s="11"/>
      <c r="AV283" s="11"/>
      <c r="AX283" s="11"/>
      <c r="AZ283" s="11"/>
    </row>
    <row r="284" customFormat="false" ht="11.25" hidden="false" customHeight="false" outlineLevel="0" collapsed="false">
      <c r="AK284" s="11"/>
      <c r="AN284" s="11"/>
      <c r="AP284" s="11"/>
      <c r="AR284" s="11"/>
      <c r="AT284" s="11"/>
      <c r="AV284" s="11"/>
      <c r="AX284" s="11"/>
      <c r="AZ284" s="11"/>
    </row>
    <row r="285" customFormat="false" ht="11.25" hidden="false" customHeight="false" outlineLevel="0" collapsed="false">
      <c r="AK285" s="11"/>
      <c r="AN285" s="11"/>
      <c r="AP285" s="11"/>
      <c r="AR285" s="11"/>
      <c r="AT285" s="11"/>
      <c r="AV285" s="11"/>
      <c r="AX285" s="11"/>
      <c r="AZ285" s="11"/>
    </row>
    <row r="286" customFormat="false" ht="11.25" hidden="false" customHeight="false" outlineLevel="0" collapsed="false">
      <c r="AK286" s="11"/>
      <c r="AN286" s="11"/>
      <c r="AP286" s="11"/>
      <c r="AR286" s="11"/>
      <c r="AT286" s="11"/>
      <c r="AV286" s="11"/>
      <c r="AX286" s="11"/>
      <c r="AZ286" s="11"/>
    </row>
    <row r="287" customFormat="false" ht="11.25" hidden="false" customHeight="false" outlineLevel="0" collapsed="false">
      <c r="AK287" s="11"/>
      <c r="AN287" s="11"/>
      <c r="AP287" s="11"/>
      <c r="AR287" s="11"/>
      <c r="AT287" s="11"/>
      <c r="AV287" s="11"/>
      <c r="AX287" s="11"/>
      <c r="AZ287" s="11"/>
    </row>
    <row r="288" customFormat="false" ht="11.25" hidden="false" customHeight="false" outlineLevel="0" collapsed="false">
      <c r="AK288" s="11"/>
      <c r="AN288" s="11"/>
      <c r="AP288" s="11"/>
      <c r="AR288" s="11"/>
      <c r="AT288" s="11"/>
      <c r="AV288" s="11"/>
      <c r="AX288" s="11"/>
      <c r="AZ288" s="11"/>
    </row>
    <row r="289" customFormat="false" ht="11.25" hidden="false" customHeight="false" outlineLevel="0" collapsed="false">
      <c r="AK289" s="11"/>
      <c r="AN289" s="11"/>
      <c r="AP289" s="11"/>
      <c r="AR289" s="11"/>
      <c r="AT289" s="11"/>
      <c r="AV289" s="11"/>
      <c r="AX289" s="11"/>
      <c r="AZ289" s="11"/>
    </row>
    <row r="290" customFormat="false" ht="11.25" hidden="false" customHeight="false" outlineLevel="0" collapsed="false">
      <c r="AK290" s="11"/>
      <c r="AN290" s="11"/>
      <c r="AP290" s="11"/>
      <c r="AR290" s="11"/>
      <c r="AT290" s="11"/>
      <c r="AV290" s="11"/>
      <c r="AX290" s="11"/>
      <c r="AZ290" s="11"/>
    </row>
    <row r="291" customFormat="false" ht="11.25" hidden="false" customHeight="false" outlineLevel="0" collapsed="false">
      <c r="AK291" s="11"/>
      <c r="AN291" s="11"/>
      <c r="AP291" s="11"/>
      <c r="AR291" s="11"/>
      <c r="AT291" s="11"/>
      <c r="AV291" s="11"/>
      <c r="AX291" s="11"/>
      <c r="AZ291" s="11"/>
    </row>
    <row r="292" customFormat="false" ht="11.25" hidden="false" customHeight="false" outlineLevel="0" collapsed="false">
      <c r="AK292" s="11"/>
      <c r="AN292" s="11"/>
      <c r="AP292" s="11"/>
      <c r="AR292" s="11"/>
      <c r="AT292" s="11"/>
      <c r="AV292" s="11"/>
      <c r="AX292" s="11"/>
      <c r="AZ292" s="11"/>
    </row>
    <row r="293" customFormat="false" ht="11.25" hidden="false" customHeight="false" outlineLevel="0" collapsed="false">
      <c r="AK293" s="11"/>
      <c r="AN293" s="11"/>
      <c r="AP293" s="11"/>
      <c r="AR293" s="11"/>
      <c r="AT293" s="11"/>
      <c r="AV293" s="11"/>
      <c r="AX293" s="11"/>
      <c r="AZ293" s="11"/>
    </row>
    <row r="294" customFormat="false" ht="11.25" hidden="false" customHeight="false" outlineLevel="0" collapsed="false">
      <c r="AK294" s="11"/>
      <c r="AN294" s="11"/>
      <c r="AP294" s="11"/>
      <c r="AR294" s="11"/>
      <c r="AT294" s="11"/>
      <c r="AV294" s="11"/>
      <c r="AX294" s="11"/>
      <c r="AZ294" s="11"/>
    </row>
    <row r="295" customFormat="false" ht="11.25" hidden="false" customHeight="false" outlineLevel="0" collapsed="false">
      <c r="AK295" s="11"/>
      <c r="AN295" s="11"/>
      <c r="AP295" s="11"/>
      <c r="AR295" s="11"/>
      <c r="AT295" s="11"/>
      <c r="AV295" s="11"/>
      <c r="AX295" s="11"/>
      <c r="AZ295" s="11"/>
    </row>
    <row r="296" customFormat="false" ht="11.25" hidden="false" customHeight="false" outlineLevel="0" collapsed="false">
      <c r="AK296" s="11"/>
      <c r="AN296" s="11"/>
      <c r="AP296" s="11"/>
      <c r="AR296" s="11"/>
      <c r="AT296" s="11"/>
      <c r="AV296" s="11"/>
      <c r="AX296" s="11"/>
      <c r="AZ296" s="11"/>
    </row>
    <row r="297" customFormat="false" ht="11.25" hidden="false" customHeight="false" outlineLevel="0" collapsed="false">
      <c r="AK297" s="11"/>
      <c r="AN297" s="11"/>
      <c r="AP297" s="11"/>
      <c r="AR297" s="11"/>
      <c r="AT297" s="11"/>
      <c r="AV297" s="11"/>
      <c r="AX297" s="11"/>
      <c r="AZ297" s="11"/>
    </row>
    <row r="298" customFormat="false" ht="11.25" hidden="false" customHeight="false" outlineLevel="0" collapsed="false">
      <c r="AK298" s="11"/>
      <c r="AN298" s="11"/>
      <c r="AP298" s="11"/>
      <c r="AR298" s="11"/>
      <c r="AT298" s="11"/>
      <c r="AV298" s="11"/>
      <c r="AX298" s="11"/>
      <c r="AZ298" s="11"/>
    </row>
    <row r="299" customFormat="false" ht="11.25" hidden="false" customHeight="false" outlineLevel="0" collapsed="false">
      <c r="AK299" s="11"/>
      <c r="AN299" s="11"/>
      <c r="AP299" s="11"/>
      <c r="AR299" s="11"/>
      <c r="AT299" s="11"/>
      <c r="AV299" s="11"/>
      <c r="AX299" s="11"/>
      <c r="AZ299" s="11"/>
    </row>
    <row r="300" customFormat="false" ht="11.25" hidden="false" customHeight="false" outlineLevel="0" collapsed="false">
      <c r="AK300" s="11"/>
      <c r="AN300" s="11"/>
      <c r="AP300" s="11"/>
      <c r="AR300" s="11"/>
      <c r="AT300" s="11"/>
      <c r="AV300" s="11"/>
      <c r="AX300" s="11"/>
      <c r="AZ300" s="11"/>
    </row>
    <row r="301" customFormat="false" ht="11.25" hidden="false" customHeight="false" outlineLevel="0" collapsed="false">
      <c r="AK301" s="11"/>
      <c r="AN301" s="11"/>
      <c r="AP301" s="11"/>
      <c r="AR301" s="11"/>
      <c r="AT301" s="11"/>
      <c r="AV301" s="11"/>
      <c r="AX301" s="11"/>
      <c r="AZ301" s="11"/>
    </row>
    <row r="302" customFormat="false" ht="11.25" hidden="false" customHeight="false" outlineLevel="0" collapsed="false">
      <c r="AK302" s="11"/>
      <c r="AN302" s="11"/>
      <c r="AP302" s="11"/>
      <c r="AR302" s="11"/>
      <c r="AT302" s="11"/>
      <c r="AV302" s="11"/>
      <c r="AX302" s="11"/>
      <c r="AZ302" s="11"/>
    </row>
    <row r="303" customFormat="false" ht="11.25" hidden="false" customHeight="false" outlineLevel="0" collapsed="false">
      <c r="AK303" s="11"/>
      <c r="AN303" s="11"/>
      <c r="AP303" s="11"/>
      <c r="AR303" s="11"/>
      <c r="AT303" s="11"/>
      <c r="AV303" s="11"/>
      <c r="AX303" s="11"/>
      <c r="AZ303" s="11"/>
    </row>
    <row r="304" customFormat="false" ht="11.25" hidden="false" customHeight="false" outlineLevel="0" collapsed="false">
      <c r="AK304" s="11"/>
      <c r="AN304" s="11"/>
      <c r="AP304" s="11"/>
      <c r="AR304" s="11"/>
      <c r="AT304" s="11"/>
      <c r="AV304" s="11"/>
      <c r="AX304" s="11"/>
      <c r="AZ304" s="11"/>
    </row>
    <row r="305" customFormat="false" ht="11.25" hidden="false" customHeight="false" outlineLevel="0" collapsed="false">
      <c r="AK305" s="11"/>
      <c r="AN305" s="11"/>
      <c r="AP305" s="11"/>
      <c r="AR305" s="11"/>
      <c r="AT305" s="11"/>
      <c r="AV305" s="11"/>
      <c r="AX305" s="11"/>
      <c r="AZ305" s="11"/>
    </row>
    <row r="306" customFormat="false" ht="11.25" hidden="false" customHeight="false" outlineLevel="0" collapsed="false">
      <c r="AK306" s="11"/>
      <c r="AN306" s="11"/>
      <c r="AP306" s="11"/>
      <c r="AR306" s="11"/>
      <c r="AT306" s="11"/>
      <c r="AV306" s="11"/>
      <c r="AX306" s="11"/>
      <c r="AZ306" s="11"/>
    </row>
    <row r="307" customFormat="false" ht="11.25" hidden="false" customHeight="false" outlineLevel="0" collapsed="false">
      <c r="AK307" s="11"/>
      <c r="AN307" s="11"/>
      <c r="AP307" s="11"/>
      <c r="AR307" s="11"/>
      <c r="AT307" s="11"/>
      <c r="AV307" s="11"/>
      <c r="AX307" s="11"/>
      <c r="AZ307" s="11"/>
    </row>
    <row r="308" customFormat="false" ht="11.25" hidden="false" customHeight="false" outlineLevel="0" collapsed="false">
      <c r="AK308" s="11"/>
      <c r="AN308" s="11"/>
      <c r="AP308" s="11"/>
      <c r="AR308" s="11"/>
      <c r="AT308" s="11"/>
      <c r="AV308" s="11"/>
      <c r="AX308" s="11"/>
      <c r="AZ308" s="11"/>
    </row>
    <row r="309" customFormat="false" ht="11.25" hidden="false" customHeight="false" outlineLevel="0" collapsed="false">
      <c r="AK309" s="11"/>
      <c r="AN309" s="11"/>
      <c r="AP309" s="11"/>
      <c r="AR309" s="11"/>
      <c r="AT309" s="11"/>
      <c r="AV309" s="11"/>
      <c r="AX309" s="11"/>
      <c r="AZ309" s="11"/>
    </row>
    <row r="310" customFormat="false" ht="11.25" hidden="false" customHeight="false" outlineLevel="0" collapsed="false">
      <c r="AK310" s="11"/>
      <c r="AN310" s="11"/>
      <c r="AP310" s="11"/>
      <c r="AR310" s="11"/>
      <c r="AT310" s="11"/>
      <c r="AV310" s="11"/>
      <c r="AX310" s="11"/>
      <c r="AZ310" s="11"/>
    </row>
    <row r="311" customFormat="false" ht="11.25" hidden="false" customHeight="false" outlineLevel="0" collapsed="false">
      <c r="AK311" s="11"/>
      <c r="AN311" s="11"/>
      <c r="AP311" s="11"/>
      <c r="AR311" s="11"/>
      <c r="AT311" s="11"/>
      <c r="AV311" s="11"/>
      <c r="AX311" s="11"/>
      <c r="AZ311" s="11"/>
    </row>
    <row r="312" customFormat="false" ht="11.25" hidden="false" customHeight="false" outlineLevel="0" collapsed="false">
      <c r="AK312" s="11"/>
      <c r="AN312" s="11"/>
      <c r="AP312" s="11"/>
      <c r="AR312" s="11"/>
      <c r="AT312" s="11"/>
      <c r="AV312" s="11"/>
      <c r="AX312" s="11"/>
      <c r="AZ312" s="11"/>
    </row>
    <row r="313" customFormat="false" ht="11.25" hidden="false" customHeight="false" outlineLevel="0" collapsed="false">
      <c r="AK313" s="11"/>
      <c r="AN313" s="11"/>
      <c r="AP313" s="11"/>
      <c r="AR313" s="11"/>
      <c r="AT313" s="11"/>
      <c r="AV313" s="11"/>
      <c r="AX313" s="11"/>
      <c r="AZ313" s="11"/>
    </row>
    <row r="314" customFormat="false" ht="11.25" hidden="false" customHeight="false" outlineLevel="0" collapsed="false">
      <c r="AK314" s="11"/>
      <c r="AN314" s="11"/>
      <c r="AP314" s="11"/>
      <c r="AR314" s="11"/>
      <c r="AT314" s="11"/>
      <c r="AV314" s="11"/>
      <c r="AX314" s="11"/>
      <c r="AZ314" s="11"/>
    </row>
    <row r="315" customFormat="false" ht="11.25" hidden="false" customHeight="false" outlineLevel="0" collapsed="false">
      <c r="AK315" s="11"/>
      <c r="AN315" s="11"/>
      <c r="AP315" s="11"/>
      <c r="AR315" s="11"/>
      <c r="AT315" s="11"/>
      <c r="AV315" s="11"/>
      <c r="AX315" s="11"/>
      <c r="AZ315" s="11"/>
    </row>
    <row r="316" customFormat="false" ht="11.25" hidden="false" customHeight="false" outlineLevel="0" collapsed="false">
      <c r="AK316" s="11"/>
      <c r="AN316" s="11"/>
      <c r="AP316" s="11"/>
      <c r="AR316" s="11"/>
      <c r="AT316" s="11"/>
      <c r="AV316" s="11"/>
      <c r="AX316" s="11"/>
      <c r="AZ316" s="11"/>
    </row>
    <row r="317" customFormat="false" ht="11.25" hidden="false" customHeight="false" outlineLevel="0" collapsed="false">
      <c r="AK317" s="11"/>
      <c r="AN317" s="11"/>
      <c r="AP317" s="11"/>
      <c r="AR317" s="11"/>
      <c r="AT317" s="11"/>
      <c r="AV317" s="11"/>
      <c r="AX317" s="11"/>
      <c r="AZ317" s="11"/>
    </row>
    <row r="318" customFormat="false" ht="11.25" hidden="false" customHeight="false" outlineLevel="0" collapsed="false">
      <c r="AK318" s="11"/>
      <c r="AN318" s="11"/>
      <c r="AP318" s="11"/>
      <c r="AR318" s="11"/>
      <c r="AT318" s="11"/>
      <c r="AV318" s="11"/>
      <c r="AX318" s="11"/>
      <c r="AZ318" s="11"/>
    </row>
    <row r="319" customFormat="false" ht="11.25" hidden="false" customHeight="false" outlineLevel="0" collapsed="false">
      <c r="AK319" s="11"/>
      <c r="AN319" s="11"/>
      <c r="AP319" s="11"/>
      <c r="AR319" s="11"/>
      <c r="AT319" s="11"/>
      <c r="AV319" s="11"/>
      <c r="AX319" s="11"/>
      <c r="AZ319" s="11"/>
    </row>
    <row r="320" customFormat="false" ht="11.25" hidden="false" customHeight="false" outlineLevel="0" collapsed="false">
      <c r="AK320" s="11"/>
      <c r="AN320" s="11"/>
      <c r="AP320" s="11"/>
      <c r="AR320" s="11"/>
      <c r="AT320" s="11"/>
      <c r="AV320" s="11"/>
      <c r="AX320" s="11"/>
      <c r="AZ320" s="11"/>
    </row>
    <row r="321" customFormat="false" ht="11.25" hidden="false" customHeight="false" outlineLevel="0" collapsed="false">
      <c r="AK321" s="11"/>
      <c r="AN321" s="11"/>
      <c r="AP321" s="11"/>
      <c r="AR321" s="11"/>
      <c r="AT321" s="11"/>
      <c r="AV321" s="11"/>
      <c r="AX321" s="11"/>
      <c r="AZ321" s="11"/>
    </row>
    <row r="322" customFormat="false" ht="11.25" hidden="false" customHeight="false" outlineLevel="0" collapsed="false">
      <c r="AK322" s="11"/>
      <c r="AN322" s="11"/>
      <c r="AP322" s="11"/>
      <c r="AR322" s="11"/>
      <c r="AT322" s="11"/>
      <c r="AV322" s="11"/>
      <c r="AX322" s="11"/>
      <c r="AZ322" s="11"/>
    </row>
    <row r="323" customFormat="false" ht="11.25" hidden="false" customHeight="false" outlineLevel="0" collapsed="false">
      <c r="AK323" s="11"/>
      <c r="AN323" s="11"/>
      <c r="AP323" s="11"/>
      <c r="AR323" s="11"/>
      <c r="AT323" s="11"/>
      <c r="AV323" s="11"/>
      <c r="AX323" s="11"/>
      <c r="AZ323" s="11"/>
    </row>
    <row r="324" customFormat="false" ht="11.25" hidden="false" customHeight="false" outlineLevel="0" collapsed="false">
      <c r="AK324" s="11"/>
      <c r="AN324" s="11"/>
      <c r="AP324" s="11"/>
      <c r="AR324" s="11"/>
      <c r="AT324" s="11"/>
      <c r="AV324" s="11"/>
      <c r="AX324" s="11"/>
      <c r="AZ324" s="11"/>
    </row>
    <row r="325" customFormat="false" ht="11.25" hidden="false" customHeight="false" outlineLevel="0" collapsed="false">
      <c r="AK325" s="11"/>
      <c r="AN325" s="11"/>
      <c r="AP325" s="11"/>
      <c r="AR325" s="11"/>
      <c r="AT325" s="11"/>
      <c r="AV325" s="11"/>
      <c r="AX325" s="11"/>
      <c r="AZ325" s="11"/>
    </row>
    <row r="326" customFormat="false" ht="11.25" hidden="false" customHeight="false" outlineLevel="0" collapsed="false">
      <c r="AK326" s="11"/>
      <c r="AN326" s="11"/>
      <c r="AP326" s="11"/>
      <c r="AR326" s="11"/>
      <c r="AT326" s="11"/>
      <c r="AV326" s="11"/>
      <c r="AX326" s="11"/>
      <c r="AZ326" s="11"/>
    </row>
    <row r="327" customFormat="false" ht="11.25" hidden="false" customHeight="false" outlineLevel="0" collapsed="false">
      <c r="AK327" s="11"/>
      <c r="AN327" s="11"/>
      <c r="AP327" s="11"/>
      <c r="AR327" s="11"/>
      <c r="AT327" s="11"/>
      <c r="AV327" s="11"/>
      <c r="AX327" s="11"/>
      <c r="AZ327" s="11"/>
    </row>
    <row r="328" customFormat="false" ht="11.25" hidden="false" customHeight="false" outlineLevel="0" collapsed="false">
      <c r="AK328" s="11"/>
      <c r="AN328" s="11"/>
      <c r="AP328" s="11"/>
      <c r="AR328" s="11"/>
      <c r="AT328" s="11"/>
      <c r="AV328" s="11"/>
      <c r="AX328" s="11"/>
      <c r="AZ328" s="11"/>
    </row>
    <row r="329" customFormat="false" ht="11.25" hidden="false" customHeight="false" outlineLevel="0" collapsed="false">
      <c r="AK329" s="11"/>
      <c r="AN329" s="11"/>
      <c r="AP329" s="11"/>
      <c r="AR329" s="11"/>
      <c r="AT329" s="11"/>
      <c r="AV329" s="11"/>
      <c r="AX329" s="11"/>
      <c r="AZ329" s="11"/>
    </row>
    <row r="330" customFormat="false" ht="11.25" hidden="false" customHeight="false" outlineLevel="0" collapsed="false">
      <c r="AK330" s="11"/>
      <c r="AN330" s="11"/>
      <c r="AP330" s="11"/>
      <c r="AR330" s="11"/>
      <c r="AT330" s="11"/>
      <c r="AV330" s="11"/>
      <c r="AX330" s="11"/>
      <c r="AZ330" s="11"/>
    </row>
    <row r="331" customFormat="false" ht="11.25" hidden="false" customHeight="false" outlineLevel="0" collapsed="false">
      <c r="AK331" s="11"/>
      <c r="AN331" s="11"/>
      <c r="AP331" s="11"/>
      <c r="AR331" s="11"/>
      <c r="AT331" s="11"/>
      <c r="AV331" s="11"/>
      <c r="AX331" s="11"/>
      <c r="AZ331" s="11"/>
    </row>
    <row r="332" customFormat="false" ht="11.25" hidden="false" customHeight="false" outlineLevel="0" collapsed="false">
      <c r="AK332" s="11"/>
      <c r="AN332" s="11"/>
      <c r="AP332" s="11"/>
      <c r="AR332" s="11"/>
      <c r="AT332" s="11"/>
      <c r="AV332" s="11"/>
      <c r="AX332" s="11"/>
      <c r="AZ332" s="11"/>
    </row>
    <row r="333" customFormat="false" ht="11.25" hidden="false" customHeight="false" outlineLevel="0" collapsed="false">
      <c r="AK333" s="11"/>
      <c r="AN333" s="11"/>
      <c r="AP333" s="11"/>
      <c r="AR333" s="11"/>
      <c r="AT333" s="11"/>
      <c r="AV333" s="11"/>
      <c r="AX333" s="11"/>
      <c r="AZ333" s="11"/>
    </row>
    <row r="334" customFormat="false" ht="11.25" hidden="false" customHeight="false" outlineLevel="0" collapsed="false">
      <c r="AK334" s="11"/>
      <c r="AN334" s="11"/>
      <c r="AP334" s="11"/>
      <c r="AR334" s="11"/>
      <c r="AT334" s="11"/>
      <c r="AV334" s="11"/>
      <c r="AX334" s="11"/>
      <c r="AZ334" s="11"/>
    </row>
    <row r="335" customFormat="false" ht="11.25" hidden="false" customHeight="false" outlineLevel="0" collapsed="false">
      <c r="AK335" s="11"/>
      <c r="AN335" s="11"/>
      <c r="AP335" s="11"/>
      <c r="AR335" s="11"/>
      <c r="AT335" s="11"/>
      <c r="AV335" s="11"/>
      <c r="AX335" s="11"/>
      <c r="AZ335" s="11"/>
    </row>
    <row r="336" customFormat="false" ht="11.25" hidden="false" customHeight="false" outlineLevel="0" collapsed="false">
      <c r="AK336" s="11"/>
      <c r="AN336" s="11"/>
      <c r="AP336" s="11"/>
      <c r="AR336" s="11"/>
      <c r="AT336" s="11"/>
      <c r="AV336" s="11"/>
      <c r="AX336" s="11"/>
      <c r="AZ336" s="11"/>
    </row>
    <row r="337" customFormat="false" ht="11.25" hidden="false" customHeight="false" outlineLevel="0" collapsed="false">
      <c r="AK337" s="11"/>
      <c r="AN337" s="11"/>
      <c r="AP337" s="11"/>
      <c r="AR337" s="11"/>
      <c r="AT337" s="11"/>
      <c r="AV337" s="11"/>
      <c r="AX337" s="11"/>
      <c r="AZ337" s="11"/>
    </row>
    <row r="338" customFormat="false" ht="11.25" hidden="false" customHeight="false" outlineLevel="0" collapsed="false">
      <c r="AK338" s="11"/>
      <c r="AN338" s="11"/>
      <c r="AP338" s="11"/>
      <c r="AR338" s="11"/>
      <c r="AT338" s="11"/>
      <c r="AV338" s="11"/>
      <c r="AX338" s="11"/>
      <c r="AZ338" s="11"/>
    </row>
    <row r="339" customFormat="false" ht="11.25" hidden="false" customHeight="false" outlineLevel="0" collapsed="false">
      <c r="AK339" s="11"/>
      <c r="AN339" s="11"/>
      <c r="AP339" s="11"/>
      <c r="AR339" s="11"/>
      <c r="AT339" s="11"/>
      <c r="AV339" s="11"/>
      <c r="AX339" s="11"/>
      <c r="AZ339" s="11"/>
    </row>
    <row r="340" customFormat="false" ht="11.25" hidden="false" customHeight="false" outlineLevel="0" collapsed="false">
      <c r="AK340" s="11"/>
      <c r="AN340" s="11"/>
      <c r="AP340" s="11"/>
      <c r="AR340" s="11"/>
      <c r="AT340" s="11"/>
      <c r="AV340" s="11"/>
      <c r="AX340" s="11"/>
      <c r="AZ340" s="11"/>
    </row>
    <row r="341" customFormat="false" ht="11.25" hidden="false" customHeight="false" outlineLevel="0" collapsed="false">
      <c r="AK341" s="11"/>
      <c r="AN341" s="11"/>
      <c r="AP341" s="11"/>
      <c r="AR341" s="11"/>
      <c r="AT341" s="11"/>
      <c r="AV341" s="11"/>
      <c r="AX341" s="11"/>
      <c r="AZ341" s="11"/>
    </row>
    <row r="342" customFormat="false" ht="11.25" hidden="false" customHeight="false" outlineLevel="0" collapsed="false">
      <c r="AK342" s="11"/>
      <c r="AN342" s="11"/>
      <c r="AP342" s="11"/>
      <c r="AR342" s="11"/>
      <c r="AT342" s="11"/>
      <c r="AV342" s="11"/>
      <c r="AX342" s="11"/>
      <c r="AZ342" s="11"/>
    </row>
    <row r="343" customFormat="false" ht="11.25" hidden="false" customHeight="false" outlineLevel="0" collapsed="false">
      <c r="AK343" s="11"/>
      <c r="AN343" s="11"/>
      <c r="AP343" s="11"/>
      <c r="AR343" s="11"/>
      <c r="AT343" s="11"/>
      <c r="AV343" s="11"/>
      <c r="AX343" s="11"/>
      <c r="AZ343" s="11"/>
    </row>
    <row r="344" customFormat="false" ht="11.25" hidden="false" customHeight="false" outlineLevel="0" collapsed="false">
      <c r="AK344" s="11"/>
      <c r="AN344" s="11"/>
      <c r="AP344" s="11"/>
      <c r="AR344" s="11"/>
      <c r="AT344" s="11"/>
      <c r="AV344" s="11"/>
      <c r="AX344" s="11"/>
      <c r="AZ344" s="11"/>
    </row>
    <row r="345" customFormat="false" ht="11.25" hidden="false" customHeight="false" outlineLevel="0" collapsed="false">
      <c r="AK345" s="11"/>
      <c r="AN345" s="11"/>
      <c r="AP345" s="11"/>
      <c r="AR345" s="11"/>
      <c r="AT345" s="11"/>
      <c r="AV345" s="11"/>
      <c r="AX345" s="11"/>
      <c r="AZ345" s="11"/>
    </row>
    <row r="346" customFormat="false" ht="11.25" hidden="false" customHeight="false" outlineLevel="0" collapsed="false">
      <c r="AK346" s="11"/>
      <c r="AN346" s="11"/>
      <c r="AP346" s="11"/>
      <c r="AR346" s="11"/>
      <c r="AT346" s="11"/>
      <c r="AV346" s="11"/>
      <c r="AX346" s="11"/>
      <c r="AZ346" s="11"/>
    </row>
    <row r="347" customFormat="false" ht="11.25" hidden="false" customHeight="false" outlineLevel="0" collapsed="false">
      <c r="AK347" s="11"/>
      <c r="AN347" s="11"/>
      <c r="AP347" s="11"/>
      <c r="AR347" s="11"/>
      <c r="AT347" s="11"/>
      <c r="AV347" s="11"/>
      <c r="AX347" s="11"/>
      <c r="AZ347" s="11"/>
    </row>
    <row r="348" customFormat="false" ht="11.25" hidden="false" customHeight="false" outlineLevel="0" collapsed="false">
      <c r="AK348" s="11"/>
      <c r="AN348" s="11"/>
      <c r="AP348" s="11"/>
      <c r="AR348" s="11"/>
      <c r="AT348" s="11"/>
      <c r="AV348" s="11"/>
      <c r="AX348" s="11"/>
      <c r="AZ348" s="11"/>
    </row>
    <row r="349" customFormat="false" ht="11.25" hidden="false" customHeight="false" outlineLevel="0" collapsed="false">
      <c r="AK349" s="11"/>
      <c r="AN349" s="11"/>
      <c r="AP349" s="11"/>
      <c r="AR349" s="11"/>
      <c r="AT349" s="11"/>
      <c r="AV349" s="11"/>
      <c r="AX349" s="11"/>
      <c r="AZ349" s="11"/>
    </row>
    <row r="350" customFormat="false" ht="11.25" hidden="false" customHeight="false" outlineLevel="0" collapsed="false">
      <c r="AK350" s="11"/>
      <c r="AN350" s="11"/>
      <c r="AP350" s="11"/>
      <c r="AR350" s="11"/>
      <c r="AT350" s="11"/>
      <c r="AV350" s="11"/>
      <c r="AX350" s="11"/>
      <c r="AZ350" s="11"/>
    </row>
    <row r="351" customFormat="false" ht="11.25" hidden="false" customHeight="false" outlineLevel="0" collapsed="false">
      <c r="AK351" s="11"/>
      <c r="AN351" s="11"/>
      <c r="AP351" s="11"/>
      <c r="AR351" s="11"/>
      <c r="AT351" s="11"/>
      <c r="AV351" s="11"/>
      <c r="AX351" s="11"/>
      <c r="AZ351" s="11"/>
    </row>
    <row r="352" customFormat="false" ht="11.25" hidden="false" customHeight="false" outlineLevel="0" collapsed="false">
      <c r="AK352" s="11"/>
      <c r="AN352" s="11"/>
      <c r="AP352" s="11"/>
      <c r="AR352" s="11"/>
      <c r="AT352" s="11"/>
      <c r="AV352" s="11"/>
      <c r="AX352" s="11"/>
      <c r="AZ352" s="11"/>
    </row>
    <row r="353" customFormat="false" ht="11.25" hidden="false" customHeight="false" outlineLevel="0" collapsed="false">
      <c r="AK353" s="11"/>
      <c r="AN353" s="11"/>
      <c r="AP353" s="11"/>
      <c r="AR353" s="11"/>
      <c r="AT353" s="11"/>
      <c r="AV353" s="11"/>
      <c r="AX353" s="11"/>
      <c r="AZ353" s="11"/>
    </row>
    <row r="354" customFormat="false" ht="11.25" hidden="false" customHeight="false" outlineLevel="0" collapsed="false">
      <c r="AK354" s="11"/>
      <c r="AN354" s="11"/>
      <c r="AP354" s="11"/>
      <c r="AR354" s="11"/>
      <c r="AT354" s="11"/>
      <c r="AV354" s="11"/>
      <c r="AX354" s="11"/>
      <c r="AZ354" s="11"/>
    </row>
    <row r="355" customFormat="false" ht="11.25" hidden="false" customHeight="false" outlineLevel="0" collapsed="false">
      <c r="AK355" s="11"/>
      <c r="AN355" s="11"/>
      <c r="AP355" s="11"/>
      <c r="AR355" s="11"/>
      <c r="AT355" s="11"/>
      <c r="AV355" s="11"/>
      <c r="AX355" s="11"/>
      <c r="AZ355" s="11"/>
    </row>
    <row r="356" customFormat="false" ht="11.25" hidden="false" customHeight="false" outlineLevel="0" collapsed="false">
      <c r="AK356" s="11"/>
      <c r="AN356" s="11"/>
      <c r="AP356" s="11"/>
      <c r="AR356" s="11"/>
      <c r="AT356" s="11"/>
      <c r="AV356" s="11"/>
      <c r="AX356" s="11"/>
      <c r="AZ356" s="11"/>
    </row>
    <row r="357" customFormat="false" ht="11.25" hidden="false" customHeight="false" outlineLevel="0" collapsed="false">
      <c r="AK357" s="11"/>
      <c r="AN357" s="11"/>
      <c r="AP357" s="11"/>
      <c r="AR357" s="11"/>
      <c r="AT357" s="11"/>
      <c r="AV357" s="11"/>
      <c r="AX357" s="11"/>
      <c r="AZ357" s="11"/>
    </row>
    <row r="358" customFormat="false" ht="11.25" hidden="false" customHeight="false" outlineLevel="0" collapsed="false">
      <c r="AK358" s="11"/>
      <c r="AN358" s="11"/>
      <c r="AP358" s="11"/>
      <c r="AR358" s="11"/>
      <c r="AT358" s="11"/>
      <c r="AV358" s="11"/>
      <c r="AX358" s="11"/>
      <c r="AZ358" s="11"/>
    </row>
    <row r="359" customFormat="false" ht="11.25" hidden="false" customHeight="false" outlineLevel="0" collapsed="false">
      <c r="AK359" s="11"/>
      <c r="AN359" s="11"/>
      <c r="AP359" s="11"/>
      <c r="AR359" s="11"/>
      <c r="AT359" s="11"/>
      <c r="AV359" s="11"/>
      <c r="AX359" s="11"/>
      <c r="AZ359" s="11"/>
    </row>
    <row r="360" customFormat="false" ht="11.25" hidden="false" customHeight="false" outlineLevel="0" collapsed="false">
      <c r="AK360" s="11"/>
      <c r="AN360" s="11"/>
      <c r="AP360" s="11"/>
      <c r="AR360" s="11"/>
      <c r="AT360" s="11"/>
      <c r="AV360" s="11"/>
      <c r="AX360" s="11"/>
      <c r="AZ360" s="11"/>
    </row>
    <row r="361" customFormat="false" ht="11.25" hidden="false" customHeight="false" outlineLevel="0" collapsed="false">
      <c r="AK361" s="11"/>
      <c r="AN361" s="11"/>
      <c r="AP361" s="11"/>
      <c r="AR361" s="11"/>
      <c r="AT361" s="11"/>
      <c r="AV361" s="11"/>
      <c r="AX361" s="11"/>
      <c r="AZ361" s="11"/>
    </row>
    <row r="362" customFormat="false" ht="11.25" hidden="false" customHeight="false" outlineLevel="0" collapsed="false">
      <c r="AK362" s="11"/>
      <c r="AN362" s="11"/>
      <c r="AP362" s="11"/>
      <c r="AR362" s="11"/>
      <c r="AT362" s="11"/>
      <c r="AV362" s="11"/>
      <c r="AX362" s="11"/>
      <c r="AZ362" s="11"/>
    </row>
    <row r="363" customFormat="false" ht="11.25" hidden="false" customHeight="false" outlineLevel="0" collapsed="false">
      <c r="AK363" s="11"/>
      <c r="AN363" s="11"/>
      <c r="AP363" s="11"/>
      <c r="AR363" s="11"/>
      <c r="AT363" s="11"/>
      <c r="AV363" s="11"/>
      <c r="AX363" s="11"/>
      <c r="AZ363" s="11"/>
    </row>
    <row r="364" customFormat="false" ht="11.25" hidden="false" customHeight="false" outlineLevel="0" collapsed="false">
      <c r="AK364" s="11"/>
      <c r="AN364" s="11"/>
      <c r="AP364" s="11"/>
      <c r="AR364" s="11"/>
      <c r="AT364" s="11"/>
      <c r="AV364" s="11"/>
      <c r="AX364" s="11"/>
      <c r="AZ364" s="11"/>
    </row>
    <row r="365" customFormat="false" ht="11.25" hidden="false" customHeight="false" outlineLevel="0" collapsed="false">
      <c r="AK365" s="11"/>
      <c r="AN365" s="11"/>
      <c r="AP365" s="11"/>
      <c r="AR365" s="11"/>
      <c r="AT365" s="11"/>
      <c r="AV365" s="11"/>
      <c r="AX365" s="11"/>
      <c r="AZ365" s="11"/>
    </row>
    <row r="366" customFormat="false" ht="11.25" hidden="false" customHeight="false" outlineLevel="0" collapsed="false">
      <c r="AK366" s="11"/>
      <c r="AN366" s="11"/>
      <c r="AP366" s="11"/>
      <c r="AR366" s="11"/>
      <c r="AT366" s="11"/>
      <c r="AV366" s="11"/>
      <c r="AX366" s="11"/>
      <c r="AZ366" s="11"/>
    </row>
    <row r="367" customFormat="false" ht="11.25" hidden="false" customHeight="false" outlineLevel="0" collapsed="false">
      <c r="AK367" s="11"/>
      <c r="AN367" s="11"/>
      <c r="AP367" s="11"/>
      <c r="AR367" s="11"/>
      <c r="AT367" s="11"/>
      <c r="AV367" s="11"/>
      <c r="AX367" s="11"/>
      <c r="AZ367" s="11"/>
    </row>
    <row r="368" customFormat="false" ht="11.25" hidden="false" customHeight="false" outlineLevel="0" collapsed="false">
      <c r="AK368" s="11"/>
      <c r="AN368" s="11"/>
      <c r="AP368" s="11"/>
      <c r="AR368" s="11"/>
      <c r="AT368" s="11"/>
      <c r="AV368" s="11"/>
      <c r="AX368" s="11"/>
      <c r="AZ368" s="11"/>
    </row>
    <row r="369" customFormat="false" ht="11.25" hidden="false" customHeight="false" outlineLevel="0" collapsed="false">
      <c r="AK369" s="11"/>
      <c r="AN369" s="11"/>
      <c r="AP369" s="11"/>
      <c r="AR369" s="11"/>
      <c r="AT369" s="11"/>
      <c r="AV369" s="11"/>
      <c r="AX369" s="11"/>
      <c r="AZ369" s="11"/>
    </row>
    <row r="370" customFormat="false" ht="11.25" hidden="false" customHeight="false" outlineLevel="0" collapsed="false">
      <c r="AK370" s="11"/>
      <c r="AN370" s="11"/>
      <c r="AP370" s="11"/>
      <c r="AR370" s="11"/>
      <c r="AT370" s="11"/>
      <c r="AV370" s="11"/>
      <c r="AX370" s="11"/>
      <c r="AZ370" s="11"/>
    </row>
    <row r="371" customFormat="false" ht="11.25" hidden="false" customHeight="false" outlineLevel="0" collapsed="false">
      <c r="AK371" s="11"/>
      <c r="AN371" s="11"/>
      <c r="AP371" s="11"/>
      <c r="AR371" s="11"/>
      <c r="AT371" s="11"/>
      <c r="AV371" s="11"/>
      <c r="AX371" s="11"/>
      <c r="AZ371" s="11"/>
    </row>
    <row r="372" customFormat="false" ht="11.25" hidden="false" customHeight="false" outlineLevel="0" collapsed="false">
      <c r="AK372" s="11"/>
      <c r="AN372" s="11"/>
      <c r="AP372" s="11"/>
      <c r="AR372" s="11"/>
      <c r="AT372" s="11"/>
      <c r="AV372" s="11"/>
      <c r="AX372" s="11"/>
      <c r="AZ372" s="11"/>
    </row>
    <row r="373" customFormat="false" ht="11.25" hidden="false" customHeight="false" outlineLevel="0" collapsed="false">
      <c r="AK373" s="11"/>
      <c r="AN373" s="11"/>
      <c r="AP373" s="11"/>
      <c r="AR373" s="11"/>
      <c r="AT373" s="11"/>
      <c r="AV373" s="11"/>
      <c r="AX373" s="11"/>
      <c r="AZ373" s="11"/>
    </row>
    <row r="374" customFormat="false" ht="11.25" hidden="false" customHeight="false" outlineLevel="0" collapsed="false">
      <c r="AK374" s="11"/>
      <c r="AN374" s="11"/>
      <c r="AP374" s="11"/>
      <c r="AR374" s="11"/>
      <c r="AT374" s="11"/>
      <c r="AV374" s="11"/>
      <c r="AX374" s="11"/>
      <c r="AZ374" s="11"/>
    </row>
    <row r="375" customFormat="false" ht="11.25" hidden="false" customHeight="false" outlineLevel="0" collapsed="false">
      <c r="AK375" s="11"/>
      <c r="AN375" s="11"/>
      <c r="AP375" s="11"/>
      <c r="AR375" s="11"/>
      <c r="AT375" s="11"/>
      <c r="AV375" s="11"/>
      <c r="AX375" s="11"/>
      <c r="AZ375" s="11"/>
    </row>
    <row r="376" customFormat="false" ht="11.25" hidden="false" customHeight="false" outlineLevel="0" collapsed="false">
      <c r="AK376" s="11"/>
      <c r="AN376" s="11"/>
      <c r="AP376" s="11"/>
      <c r="AR376" s="11"/>
      <c r="AT376" s="11"/>
      <c r="AV376" s="11"/>
      <c r="AX376" s="11"/>
      <c r="AZ376" s="11"/>
    </row>
    <row r="377" customFormat="false" ht="11.25" hidden="false" customHeight="false" outlineLevel="0" collapsed="false">
      <c r="AK377" s="11"/>
      <c r="AN377" s="11"/>
      <c r="AP377" s="11"/>
      <c r="AR377" s="11"/>
      <c r="AT377" s="11"/>
      <c r="AV377" s="11"/>
      <c r="AX377" s="11"/>
      <c r="AZ377" s="11"/>
    </row>
    <row r="378" customFormat="false" ht="11.25" hidden="false" customHeight="false" outlineLevel="0" collapsed="false">
      <c r="AK378" s="11"/>
      <c r="AN378" s="11"/>
      <c r="AP378" s="11"/>
      <c r="AR378" s="11"/>
      <c r="AT378" s="11"/>
      <c r="AV378" s="11"/>
      <c r="AX378" s="11"/>
      <c r="AZ378" s="11"/>
    </row>
    <row r="379" customFormat="false" ht="11.25" hidden="false" customHeight="false" outlineLevel="0" collapsed="false">
      <c r="AK379" s="11"/>
      <c r="AN379" s="11"/>
      <c r="AP379" s="11"/>
      <c r="AR379" s="11"/>
      <c r="AT379" s="11"/>
      <c r="AV379" s="11"/>
      <c r="AX379" s="11"/>
      <c r="AZ379" s="11"/>
    </row>
    <row r="380" customFormat="false" ht="11.25" hidden="false" customHeight="false" outlineLevel="0" collapsed="false">
      <c r="AK380" s="11"/>
      <c r="AN380" s="11"/>
      <c r="AP380" s="11"/>
      <c r="AR380" s="11"/>
      <c r="AT380" s="11"/>
      <c r="AV380" s="11"/>
      <c r="AX380" s="11"/>
      <c r="AZ380" s="11"/>
    </row>
    <row r="381" customFormat="false" ht="11.25" hidden="false" customHeight="false" outlineLevel="0" collapsed="false">
      <c r="AK381" s="11"/>
      <c r="AN381" s="11"/>
      <c r="AP381" s="11"/>
      <c r="AR381" s="11"/>
      <c r="AT381" s="11"/>
      <c r="AV381" s="11"/>
      <c r="AX381" s="11"/>
      <c r="AZ381" s="11"/>
    </row>
    <row r="382" customFormat="false" ht="11.25" hidden="false" customHeight="false" outlineLevel="0" collapsed="false">
      <c r="AK382" s="11"/>
      <c r="AN382" s="11"/>
      <c r="AP382" s="11"/>
      <c r="AR382" s="11"/>
      <c r="AT382" s="11"/>
      <c r="AV382" s="11"/>
      <c r="AX382" s="11"/>
      <c r="AZ382" s="11"/>
    </row>
    <row r="383" customFormat="false" ht="11.25" hidden="false" customHeight="false" outlineLevel="0" collapsed="false">
      <c r="AK383" s="11"/>
      <c r="AN383" s="11"/>
      <c r="AP383" s="11"/>
      <c r="AR383" s="11"/>
      <c r="AT383" s="11"/>
      <c r="AV383" s="11"/>
      <c r="AX383" s="11"/>
      <c r="AZ383" s="11"/>
    </row>
    <row r="384" customFormat="false" ht="11.25" hidden="false" customHeight="false" outlineLevel="0" collapsed="false">
      <c r="AK384" s="11"/>
      <c r="AN384" s="11"/>
      <c r="AP384" s="11"/>
      <c r="AR384" s="11"/>
      <c r="AT384" s="11"/>
      <c r="AV384" s="11"/>
      <c r="AX384" s="11"/>
      <c r="AZ384" s="11"/>
    </row>
    <row r="385" customFormat="false" ht="11.25" hidden="false" customHeight="false" outlineLevel="0" collapsed="false">
      <c r="AK385" s="11"/>
      <c r="AN385" s="11"/>
      <c r="AP385" s="11"/>
      <c r="AR385" s="11"/>
      <c r="AT385" s="11"/>
      <c r="AV385" s="11"/>
      <c r="AX385" s="11"/>
      <c r="AZ385" s="11"/>
    </row>
    <row r="386" customFormat="false" ht="11.25" hidden="false" customHeight="false" outlineLevel="0" collapsed="false">
      <c r="AK386" s="11"/>
      <c r="AN386" s="11"/>
      <c r="AP386" s="11"/>
      <c r="AR386" s="11"/>
      <c r="AT386" s="11"/>
      <c r="AV386" s="11"/>
      <c r="AX386" s="11"/>
      <c r="AZ386" s="11"/>
    </row>
    <row r="387" customFormat="false" ht="11.25" hidden="false" customHeight="false" outlineLevel="0" collapsed="false">
      <c r="AK387" s="11"/>
      <c r="AN387" s="11"/>
      <c r="AP387" s="11"/>
      <c r="AR387" s="11"/>
      <c r="AT387" s="11"/>
      <c r="AV387" s="11"/>
      <c r="AX387" s="11"/>
      <c r="AZ387" s="11"/>
    </row>
    <row r="388" customFormat="false" ht="11.25" hidden="false" customHeight="false" outlineLevel="0" collapsed="false">
      <c r="AK388" s="11"/>
      <c r="AN388" s="11"/>
      <c r="AP388" s="11"/>
      <c r="AR388" s="11"/>
      <c r="AT388" s="11"/>
      <c r="AV388" s="11"/>
      <c r="AX388" s="11"/>
      <c r="AZ388" s="11"/>
    </row>
    <row r="389" customFormat="false" ht="11.25" hidden="false" customHeight="false" outlineLevel="0" collapsed="false">
      <c r="AK389" s="11"/>
      <c r="AN389" s="11"/>
      <c r="AP389" s="11"/>
      <c r="AR389" s="11"/>
      <c r="AT389" s="11"/>
      <c r="AV389" s="11"/>
      <c r="AX389" s="11"/>
      <c r="AZ389" s="11"/>
    </row>
    <row r="390" customFormat="false" ht="11.25" hidden="false" customHeight="false" outlineLevel="0" collapsed="false">
      <c r="AK390" s="11"/>
      <c r="AN390" s="11"/>
      <c r="AP390" s="11"/>
      <c r="AR390" s="11"/>
      <c r="AT390" s="11"/>
      <c r="AV390" s="11"/>
      <c r="AX390" s="11"/>
      <c r="AZ390" s="11"/>
    </row>
    <row r="391" customFormat="false" ht="11.25" hidden="false" customHeight="false" outlineLevel="0" collapsed="false">
      <c r="AK391" s="11"/>
      <c r="AN391" s="11"/>
      <c r="AP391" s="11"/>
      <c r="AR391" s="11"/>
      <c r="AT391" s="11"/>
      <c r="AV391" s="11"/>
      <c r="AX391" s="11"/>
      <c r="AZ391" s="11"/>
    </row>
    <row r="392" customFormat="false" ht="11.25" hidden="false" customHeight="false" outlineLevel="0" collapsed="false">
      <c r="AK392" s="11"/>
      <c r="AN392" s="11"/>
      <c r="AP392" s="11"/>
      <c r="AR392" s="11"/>
      <c r="AT392" s="11"/>
      <c r="AV392" s="11"/>
      <c r="AX392" s="11"/>
      <c r="AZ392" s="11"/>
    </row>
    <row r="393" customFormat="false" ht="11.25" hidden="false" customHeight="false" outlineLevel="0" collapsed="false">
      <c r="AK393" s="11"/>
      <c r="AN393" s="11"/>
      <c r="AP393" s="11"/>
      <c r="AR393" s="11"/>
      <c r="AT393" s="11"/>
      <c r="AV393" s="11"/>
      <c r="AX393" s="11"/>
      <c r="AZ393" s="11"/>
    </row>
    <row r="394" customFormat="false" ht="11.25" hidden="false" customHeight="false" outlineLevel="0" collapsed="false">
      <c r="AK394" s="11"/>
      <c r="AN394" s="11"/>
      <c r="AP394" s="11"/>
      <c r="AR394" s="11"/>
      <c r="AT394" s="11"/>
      <c r="AV394" s="11"/>
      <c r="AX394" s="11"/>
      <c r="AZ394" s="11"/>
    </row>
    <row r="395" customFormat="false" ht="11.25" hidden="false" customHeight="false" outlineLevel="0" collapsed="false">
      <c r="AK395" s="11"/>
      <c r="AN395" s="11"/>
      <c r="AP395" s="11"/>
      <c r="AR395" s="11"/>
      <c r="AT395" s="11"/>
      <c r="AV395" s="11"/>
      <c r="AX395" s="11"/>
      <c r="AZ395" s="11"/>
    </row>
    <row r="396" customFormat="false" ht="11.25" hidden="false" customHeight="false" outlineLevel="0" collapsed="false">
      <c r="AK396" s="11"/>
      <c r="AN396" s="11"/>
      <c r="AP396" s="11"/>
      <c r="AR396" s="11"/>
      <c r="AT396" s="11"/>
      <c r="AV396" s="11"/>
      <c r="AX396" s="11"/>
      <c r="AZ396" s="11"/>
    </row>
    <row r="397" customFormat="false" ht="11.25" hidden="false" customHeight="false" outlineLevel="0" collapsed="false">
      <c r="AK397" s="11"/>
      <c r="AN397" s="11"/>
      <c r="AP397" s="11"/>
      <c r="AR397" s="11"/>
      <c r="AT397" s="11"/>
      <c r="AV397" s="11"/>
      <c r="AX397" s="11"/>
      <c r="AZ397" s="11"/>
    </row>
    <row r="398" customFormat="false" ht="11.25" hidden="false" customHeight="false" outlineLevel="0" collapsed="false">
      <c r="AK398" s="11"/>
      <c r="AN398" s="11"/>
      <c r="AP398" s="11"/>
      <c r="AR398" s="11"/>
      <c r="AT398" s="11"/>
      <c r="AV398" s="11"/>
      <c r="AX398" s="11"/>
      <c r="AZ398" s="11"/>
    </row>
    <row r="399" customFormat="false" ht="11.25" hidden="false" customHeight="false" outlineLevel="0" collapsed="false">
      <c r="AK399" s="11"/>
      <c r="AN399" s="11"/>
      <c r="AP399" s="11"/>
      <c r="AR399" s="11"/>
      <c r="AT399" s="11"/>
      <c r="AV399" s="11"/>
      <c r="AX399" s="11"/>
      <c r="AZ399" s="11"/>
    </row>
    <row r="400" customFormat="false" ht="11.25" hidden="false" customHeight="false" outlineLevel="0" collapsed="false">
      <c r="AK400" s="11"/>
      <c r="AN400" s="11"/>
      <c r="AP400" s="11"/>
      <c r="AR400" s="11"/>
      <c r="AT400" s="11"/>
      <c r="AV400" s="11"/>
      <c r="AX400" s="11"/>
      <c r="AZ400" s="11"/>
    </row>
    <row r="401" customFormat="false" ht="11.25" hidden="false" customHeight="false" outlineLevel="0" collapsed="false">
      <c r="AK401" s="11"/>
      <c r="AN401" s="11"/>
      <c r="AP401" s="11"/>
      <c r="AR401" s="11"/>
      <c r="AT401" s="11"/>
      <c r="AV401" s="11"/>
      <c r="AX401" s="11"/>
      <c r="AZ401" s="11"/>
    </row>
    <row r="402" customFormat="false" ht="11.25" hidden="false" customHeight="false" outlineLevel="0" collapsed="false">
      <c r="AK402" s="11"/>
      <c r="AN402" s="11"/>
      <c r="AP402" s="11"/>
      <c r="AR402" s="11"/>
      <c r="AT402" s="11"/>
      <c r="AV402" s="11"/>
      <c r="AX402" s="11"/>
      <c r="AZ402" s="11"/>
    </row>
    <row r="403" customFormat="false" ht="11.25" hidden="false" customHeight="false" outlineLevel="0" collapsed="false">
      <c r="AK403" s="11"/>
      <c r="AN403" s="11"/>
      <c r="AP403" s="11"/>
      <c r="AR403" s="11"/>
      <c r="AT403" s="11"/>
      <c r="AV403" s="11"/>
      <c r="AX403" s="11"/>
      <c r="AZ403" s="11"/>
    </row>
    <row r="404" customFormat="false" ht="11.25" hidden="false" customHeight="false" outlineLevel="0" collapsed="false">
      <c r="AK404" s="11"/>
      <c r="AN404" s="11"/>
      <c r="AP404" s="11"/>
      <c r="AR404" s="11"/>
      <c r="AT404" s="11"/>
      <c r="AV404" s="11"/>
      <c r="AX404" s="11"/>
      <c r="AZ404" s="11"/>
    </row>
    <row r="405" customFormat="false" ht="11.25" hidden="false" customHeight="false" outlineLevel="0" collapsed="false">
      <c r="AK405" s="11"/>
      <c r="AN405" s="11"/>
      <c r="AP405" s="11"/>
      <c r="AR405" s="11"/>
      <c r="AT405" s="11"/>
      <c r="AV405" s="11"/>
      <c r="AX405" s="11"/>
      <c r="AZ405" s="11"/>
    </row>
    <row r="406" customFormat="false" ht="11.25" hidden="false" customHeight="false" outlineLevel="0" collapsed="false">
      <c r="AK406" s="11"/>
      <c r="AN406" s="11"/>
      <c r="AP406" s="11"/>
      <c r="AR406" s="11"/>
      <c r="AT406" s="11"/>
      <c r="AV406" s="11"/>
      <c r="AX406" s="11"/>
      <c r="AZ406" s="11"/>
    </row>
    <row r="407" customFormat="false" ht="11.25" hidden="false" customHeight="false" outlineLevel="0" collapsed="false">
      <c r="AK407" s="11"/>
      <c r="AN407" s="11"/>
      <c r="AP407" s="11"/>
      <c r="AR407" s="11"/>
      <c r="AT407" s="11"/>
      <c r="AV407" s="11"/>
      <c r="AX407" s="11"/>
      <c r="AZ407" s="11"/>
    </row>
    <row r="408" customFormat="false" ht="11.25" hidden="false" customHeight="false" outlineLevel="0" collapsed="false">
      <c r="AK408" s="11"/>
      <c r="AN408" s="11"/>
      <c r="AP408" s="11"/>
      <c r="AR408" s="11"/>
      <c r="AT408" s="11"/>
      <c r="AV408" s="11"/>
      <c r="AX408" s="11"/>
      <c r="AZ408" s="11"/>
    </row>
    <row r="409" customFormat="false" ht="11.25" hidden="false" customHeight="false" outlineLevel="0" collapsed="false">
      <c r="AK409" s="11"/>
      <c r="AN409" s="11"/>
      <c r="AP409" s="11"/>
      <c r="AR409" s="11"/>
      <c r="AT409" s="11"/>
      <c r="AV409" s="11"/>
      <c r="AX409" s="11"/>
      <c r="AZ409" s="11"/>
    </row>
    <row r="410" customFormat="false" ht="11.25" hidden="false" customHeight="false" outlineLevel="0" collapsed="false">
      <c r="AK410" s="11"/>
      <c r="AN410" s="11"/>
      <c r="AP410" s="11"/>
      <c r="AR410" s="11"/>
      <c r="AT410" s="11"/>
      <c r="AV410" s="11"/>
      <c r="AX410" s="11"/>
      <c r="AZ410" s="11"/>
    </row>
    <row r="411" customFormat="false" ht="11.25" hidden="false" customHeight="false" outlineLevel="0" collapsed="false">
      <c r="AK411" s="11"/>
      <c r="AN411" s="11"/>
      <c r="AP411" s="11"/>
      <c r="AR411" s="11"/>
      <c r="AT411" s="11"/>
      <c r="AV411" s="11"/>
      <c r="AX411" s="11"/>
      <c r="AZ411" s="11"/>
    </row>
    <row r="412" customFormat="false" ht="11.25" hidden="false" customHeight="false" outlineLevel="0" collapsed="false">
      <c r="AK412" s="11"/>
      <c r="AN412" s="11"/>
      <c r="AP412" s="11"/>
      <c r="AR412" s="11"/>
      <c r="AT412" s="11"/>
      <c r="AV412" s="11"/>
      <c r="AX412" s="11"/>
      <c r="AZ412" s="11"/>
    </row>
    <row r="413" customFormat="false" ht="11.25" hidden="false" customHeight="false" outlineLevel="0" collapsed="false">
      <c r="AK413" s="11"/>
      <c r="AN413" s="11"/>
      <c r="AP413" s="11"/>
      <c r="AR413" s="11"/>
      <c r="AT413" s="11"/>
      <c r="AV413" s="11"/>
      <c r="AX413" s="11"/>
      <c r="AZ413" s="11"/>
    </row>
    <row r="414" customFormat="false" ht="11.25" hidden="false" customHeight="false" outlineLevel="0" collapsed="false">
      <c r="AK414" s="11"/>
      <c r="AN414" s="11"/>
      <c r="AP414" s="11"/>
      <c r="AR414" s="11"/>
      <c r="AT414" s="11"/>
      <c r="AV414" s="11"/>
      <c r="AZ414" s="11"/>
    </row>
    <row r="415" customFormat="false" ht="11.25" hidden="false" customHeight="false" outlineLevel="0" collapsed="false">
      <c r="AK415" s="11"/>
      <c r="AN415" s="11"/>
      <c r="AP415" s="11"/>
      <c r="AR415" s="11"/>
      <c r="AT415" s="11"/>
      <c r="AV415" s="11"/>
      <c r="AZ415" s="11"/>
    </row>
    <row r="416" customFormat="false" ht="11.25" hidden="false" customHeight="false" outlineLevel="0" collapsed="false">
      <c r="AK416" s="11"/>
      <c r="AN416" s="11"/>
      <c r="AP416" s="11"/>
      <c r="AR416" s="11"/>
      <c r="AT416" s="11"/>
      <c r="AV416" s="11"/>
      <c r="AZ416" s="11"/>
    </row>
    <row r="417" customFormat="false" ht="11.25" hidden="false" customHeight="false" outlineLevel="0" collapsed="false">
      <c r="AK417" s="11"/>
      <c r="AN417" s="11"/>
      <c r="AP417" s="11"/>
      <c r="AR417" s="11"/>
      <c r="AT417" s="11"/>
      <c r="AV417" s="11"/>
      <c r="AZ417" s="11"/>
    </row>
    <row r="418" customFormat="false" ht="11.25" hidden="false" customHeight="false" outlineLevel="0" collapsed="false">
      <c r="AK418" s="11"/>
      <c r="AN418" s="11"/>
      <c r="AP418" s="11"/>
      <c r="AR418" s="11"/>
      <c r="AT418" s="11"/>
      <c r="AV418" s="11"/>
      <c r="AZ418" s="11"/>
    </row>
    <row r="419" customFormat="false" ht="11.25" hidden="false" customHeight="false" outlineLevel="0" collapsed="false">
      <c r="AK419" s="11"/>
      <c r="AN419" s="11"/>
      <c r="AP419" s="11"/>
      <c r="AR419" s="11"/>
      <c r="AT419" s="11"/>
      <c r="AV419" s="11"/>
      <c r="AZ419" s="11"/>
    </row>
    <row r="420" customFormat="false" ht="11.25" hidden="false" customHeight="false" outlineLevel="0" collapsed="false">
      <c r="AK420" s="11"/>
      <c r="AN420" s="11"/>
      <c r="AP420" s="11"/>
      <c r="AR420" s="11"/>
      <c r="AT420" s="11"/>
      <c r="AV420" s="11"/>
      <c r="AZ420" s="11"/>
    </row>
    <row r="421" customFormat="false" ht="11.25" hidden="false" customHeight="false" outlineLevel="0" collapsed="false">
      <c r="AK421" s="11"/>
      <c r="AN421" s="11"/>
      <c r="AP421" s="11"/>
      <c r="AR421" s="11"/>
      <c r="AT421" s="11"/>
      <c r="AV421" s="11"/>
      <c r="AZ421" s="11"/>
    </row>
    <row r="422" customFormat="false" ht="11.25" hidden="false" customHeight="false" outlineLevel="0" collapsed="false">
      <c r="AK422" s="11"/>
      <c r="AN422" s="11"/>
      <c r="AP422" s="11"/>
      <c r="AR422" s="11"/>
      <c r="AT422" s="11"/>
      <c r="AV422" s="11"/>
      <c r="AZ422" s="11"/>
    </row>
    <row r="423" customFormat="false" ht="11.25" hidden="false" customHeight="false" outlineLevel="0" collapsed="false">
      <c r="AK423" s="11"/>
      <c r="AN423" s="11"/>
      <c r="AP423" s="11"/>
      <c r="AR423" s="11"/>
      <c r="AT423" s="11"/>
      <c r="AV423" s="11"/>
      <c r="AZ423" s="11"/>
    </row>
    <row r="424" customFormat="false" ht="11.25" hidden="false" customHeight="false" outlineLevel="0" collapsed="false">
      <c r="AK424" s="11"/>
      <c r="AN424" s="11"/>
      <c r="AP424" s="11"/>
      <c r="AR424" s="11"/>
      <c r="AT424" s="11"/>
      <c r="AV424" s="11"/>
      <c r="AZ424" s="11"/>
    </row>
    <row r="425" customFormat="false" ht="11.25" hidden="false" customHeight="false" outlineLevel="0" collapsed="false">
      <c r="AK425" s="11"/>
      <c r="AN425" s="11"/>
      <c r="AP425" s="11"/>
      <c r="AR425" s="11"/>
      <c r="AT425" s="11"/>
      <c r="AV425" s="11"/>
      <c r="AZ425" s="11"/>
    </row>
    <row r="426" customFormat="false" ht="11.25" hidden="false" customHeight="false" outlineLevel="0" collapsed="false">
      <c r="AK426" s="11"/>
      <c r="AN426" s="11"/>
      <c r="AP426" s="11"/>
      <c r="AR426" s="11"/>
      <c r="AT426" s="11"/>
      <c r="AV426" s="11"/>
      <c r="AZ426" s="11"/>
    </row>
    <row r="427" customFormat="false" ht="11.25" hidden="false" customHeight="false" outlineLevel="0" collapsed="false">
      <c r="AK427" s="11"/>
      <c r="AN427" s="11"/>
      <c r="AP427" s="11"/>
      <c r="AR427" s="11"/>
      <c r="AT427" s="11"/>
      <c r="AV427" s="11"/>
      <c r="AZ427" s="11"/>
    </row>
    <row r="428" customFormat="false" ht="11.25" hidden="false" customHeight="false" outlineLevel="0" collapsed="false">
      <c r="AK428" s="11"/>
      <c r="AN428" s="11"/>
      <c r="AP428" s="11"/>
      <c r="AR428" s="11"/>
      <c r="AT428" s="11"/>
      <c r="AV428" s="11"/>
      <c r="AZ428" s="11"/>
    </row>
    <row r="429" customFormat="false" ht="11.25" hidden="false" customHeight="false" outlineLevel="0" collapsed="false">
      <c r="AK429" s="11"/>
      <c r="AN429" s="11"/>
      <c r="AP429" s="11"/>
      <c r="AR429" s="11"/>
      <c r="AT429" s="11"/>
      <c r="AV429" s="11"/>
      <c r="AZ429" s="11"/>
    </row>
    <row r="430" customFormat="false" ht="11.25" hidden="false" customHeight="false" outlineLevel="0" collapsed="false">
      <c r="AK430" s="11"/>
      <c r="AN430" s="11"/>
      <c r="AP430" s="11"/>
      <c r="AR430" s="11"/>
      <c r="AT430" s="11"/>
      <c r="AV430" s="11"/>
      <c r="AZ430" s="11"/>
    </row>
    <row r="431" customFormat="false" ht="11.25" hidden="false" customHeight="false" outlineLevel="0" collapsed="false">
      <c r="AK431" s="11"/>
      <c r="AN431" s="11"/>
      <c r="AP431" s="11"/>
      <c r="AR431" s="11"/>
      <c r="AT431" s="11"/>
      <c r="AV431" s="11"/>
      <c r="AZ431" s="11"/>
    </row>
    <row r="432" customFormat="false" ht="11.25" hidden="false" customHeight="false" outlineLevel="0" collapsed="false">
      <c r="AK432" s="11"/>
      <c r="AN432" s="11"/>
      <c r="AP432" s="11"/>
      <c r="AR432" s="11"/>
      <c r="AT432" s="11"/>
      <c r="AV432" s="11"/>
      <c r="AZ432" s="11"/>
    </row>
    <row r="433" customFormat="false" ht="11.25" hidden="false" customHeight="false" outlineLevel="0" collapsed="false">
      <c r="AK433" s="11"/>
      <c r="AN433" s="11"/>
      <c r="AP433" s="11"/>
      <c r="AR433" s="11"/>
      <c r="AT433" s="11"/>
      <c r="AV433" s="11"/>
      <c r="AZ433" s="11"/>
    </row>
    <row r="434" customFormat="false" ht="11.25" hidden="false" customHeight="false" outlineLevel="0" collapsed="false">
      <c r="AK434" s="11"/>
      <c r="AN434" s="11"/>
      <c r="AP434" s="11"/>
      <c r="AR434" s="11"/>
      <c r="AT434" s="11"/>
      <c r="AV434" s="11"/>
      <c r="AZ434" s="11"/>
    </row>
    <row r="435" customFormat="false" ht="11.25" hidden="false" customHeight="false" outlineLevel="0" collapsed="false">
      <c r="AK435" s="11"/>
      <c r="AN435" s="11"/>
      <c r="AP435" s="11"/>
      <c r="AR435" s="11"/>
      <c r="AT435" s="11"/>
      <c r="AV435" s="11"/>
      <c r="AZ435" s="11"/>
    </row>
    <row r="436" customFormat="false" ht="11.25" hidden="false" customHeight="false" outlineLevel="0" collapsed="false">
      <c r="AK436" s="11"/>
      <c r="AN436" s="11"/>
      <c r="AP436" s="11"/>
      <c r="AR436" s="11"/>
      <c r="AT436" s="11"/>
      <c r="AV436" s="11"/>
      <c r="AZ436" s="11"/>
    </row>
    <row r="437" customFormat="false" ht="11.25" hidden="false" customHeight="false" outlineLevel="0" collapsed="false">
      <c r="AK437" s="11"/>
      <c r="AN437" s="11"/>
      <c r="AP437" s="11"/>
      <c r="AR437" s="11"/>
      <c r="AT437" s="11"/>
      <c r="AV437" s="11"/>
      <c r="AZ437" s="11"/>
    </row>
    <row r="438" customFormat="false" ht="11.25" hidden="false" customHeight="false" outlineLevel="0" collapsed="false">
      <c r="AK438" s="11"/>
      <c r="AN438" s="11"/>
      <c r="AP438" s="11"/>
      <c r="AR438" s="11"/>
      <c r="AT438" s="11"/>
      <c r="AV438" s="11"/>
      <c r="AZ438" s="11"/>
    </row>
    <row r="439" customFormat="false" ht="11.25" hidden="false" customHeight="false" outlineLevel="0" collapsed="false">
      <c r="AK439" s="11"/>
      <c r="AN439" s="11"/>
      <c r="AP439" s="11"/>
      <c r="AR439" s="11"/>
      <c r="AT439" s="11"/>
      <c r="AV439" s="11"/>
      <c r="AZ439" s="11"/>
    </row>
    <row r="440" customFormat="false" ht="11.25" hidden="false" customHeight="false" outlineLevel="0" collapsed="false">
      <c r="AK440" s="11"/>
      <c r="AN440" s="11"/>
      <c r="AP440" s="11"/>
      <c r="AR440" s="11"/>
      <c r="AT440" s="11"/>
      <c r="AV440" s="11"/>
      <c r="AZ440" s="11"/>
    </row>
    <row r="441" customFormat="false" ht="11.25" hidden="false" customHeight="false" outlineLevel="0" collapsed="false">
      <c r="AK441" s="11"/>
      <c r="AN441" s="11"/>
      <c r="AP441" s="11"/>
      <c r="AR441" s="11"/>
      <c r="AT441" s="11"/>
      <c r="AV441" s="11"/>
      <c r="AZ441" s="11"/>
    </row>
    <row r="442" customFormat="false" ht="11.25" hidden="false" customHeight="false" outlineLevel="0" collapsed="false">
      <c r="AK442" s="11"/>
      <c r="AN442" s="11"/>
      <c r="AP442" s="11"/>
      <c r="AR442" s="11"/>
      <c r="AT442" s="11"/>
      <c r="AV442" s="11"/>
      <c r="AZ442" s="11"/>
    </row>
    <row r="443" customFormat="false" ht="11.25" hidden="false" customHeight="false" outlineLevel="0" collapsed="false">
      <c r="AK443" s="11"/>
      <c r="AN443" s="11"/>
      <c r="AP443" s="11"/>
      <c r="AR443" s="11"/>
      <c r="AT443" s="11"/>
      <c r="AV443" s="11"/>
      <c r="AZ443" s="11"/>
    </row>
    <row r="444" customFormat="false" ht="11.25" hidden="false" customHeight="false" outlineLevel="0" collapsed="false">
      <c r="AK444" s="11"/>
      <c r="AN444" s="11"/>
      <c r="AP444" s="11"/>
      <c r="AR444" s="11"/>
      <c r="AT444" s="11"/>
      <c r="AV444" s="11"/>
      <c r="AZ444" s="11"/>
    </row>
    <row r="445" customFormat="false" ht="11.25" hidden="false" customHeight="false" outlineLevel="0" collapsed="false">
      <c r="AK445" s="11"/>
      <c r="AN445" s="11"/>
      <c r="AP445" s="11"/>
      <c r="AR445" s="11"/>
      <c r="AT445" s="11"/>
      <c r="AV445" s="11"/>
      <c r="AZ445" s="11"/>
    </row>
    <row r="446" customFormat="false" ht="11.25" hidden="false" customHeight="false" outlineLevel="0" collapsed="false">
      <c r="AK446" s="11"/>
      <c r="AN446" s="11"/>
      <c r="AP446" s="11"/>
      <c r="AR446" s="11"/>
      <c r="AT446" s="11"/>
      <c r="AV446" s="11"/>
      <c r="AZ446" s="11"/>
    </row>
    <row r="447" customFormat="false" ht="11.25" hidden="false" customHeight="false" outlineLevel="0" collapsed="false">
      <c r="AK447" s="11"/>
      <c r="AN447" s="11"/>
      <c r="AP447" s="11"/>
      <c r="AR447" s="11"/>
      <c r="AT447" s="11"/>
      <c r="AV447" s="11"/>
      <c r="AZ447" s="11"/>
    </row>
    <row r="448" customFormat="false" ht="11.25" hidden="false" customHeight="false" outlineLevel="0" collapsed="false">
      <c r="AK448" s="11"/>
      <c r="AN448" s="11"/>
      <c r="AP448" s="11"/>
      <c r="AR448" s="11"/>
      <c r="AT448" s="11"/>
      <c r="AV448" s="11"/>
      <c r="AZ448" s="11"/>
    </row>
    <row r="449" customFormat="false" ht="11.25" hidden="false" customHeight="false" outlineLevel="0" collapsed="false">
      <c r="AK449" s="11"/>
      <c r="AN449" s="11"/>
      <c r="AP449" s="11"/>
      <c r="AR449" s="11"/>
      <c r="AT449" s="11"/>
      <c r="AV449" s="11"/>
      <c r="AZ449" s="11"/>
    </row>
    <row r="450" customFormat="false" ht="11.25" hidden="false" customHeight="false" outlineLevel="0" collapsed="false">
      <c r="AK450" s="11"/>
      <c r="AN450" s="11"/>
      <c r="AP450" s="11"/>
      <c r="AR450" s="11"/>
      <c r="AT450" s="11"/>
      <c r="AV450" s="11"/>
      <c r="AZ450" s="11"/>
    </row>
    <row r="451" customFormat="false" ht="11.25" hidden="false" customHeight="false" outlineLevel="0" collapsed="false">
      <c r="AK451" s="11"/>
      <c r="AN451" s="11"/>
      <c r="AP451" s="11"/>
      <c r="AR451" s="11"/>
      <c r="AT451" s="11"/>
      <c r="AV451" s="11"/>
      <c r="AZ451" s="11"/>
    </row>
    <row r="452" customFormat="false" ht="11.25" hidden="false" customHeight="false" outlineLevel="0" collapsed="false">
      <c r="AK452" s="11"/>
      <c r="AN452" s="11"/>
      <c r="AP452" s="11"/>
      <c r="AR452" s="11"/>
      <c r="AT452" s="11"/>
      <c r="AV452" s="11"/>
      <c r="AZ452" s="11"/>
    </row>
    <row r="453" customFormat="false" ht="11.25" hidden="false" customHeight="false" outlineLevel="0" collapsed="false">
      <c r="AK453" s="11"/>
      <c r="AN453" s="11"/>
      <c r="AP453" s="11"/>
      <c r="AR453" s="11"/>
      <c r="AT453" s="11"/>
      <c r="AV453" s="11"/>
      <c r="AZ453" s="11"/>
    </row>
    <row r="454" customFormat="false" ht="11.25" hidden="false" customHeight="false" outlineLevel="0" collapsed="false">
      <c r="AK454" s="11"/>
      <c r="AN454" s="11"/>
      <c r="AP454" s="11"/>
      <c r="AR454" s="11"/>
      <c r="AT454" s="11"/>
      <c r="AV454" s="11"/>
      <c r="AZ454" s="11"/>
    </row>
    <row r="455" customFormat="false" ht="11.25" hidden="false" customHeight="false" outlineLevel="0" collapsed="false">
      <c r="AK455" s="11"/>
      <c r="AN455" s="11"/>
      <c r="AP455" s="11"/>
      <c r="AR455" s="11"/>
      <c r="AT455" s="11"/>
      <c r="AV455" s="11"/>
      <c r="AZ455" s="11"/>
    </row>
    <row r="456" customFormat="false" ht="11.25" hidden="false" customHeight="false" outlineLevel="0" collapsed="false">
      <c r="AK456" s="11"/>
      <c r="AN456" s="11"/>
      <c r="AP456" s="11"/>
      <c r="AR456" s="11"/>
      <c r="AT456" s="11"/>
      <c r="AV456" s="11"/>
      <c r="AZ456" s="11"/>
    </row>
    <row r="457" customFormat="false" ht="11.25" hidden="false" customHeight="false" outlineLevel="0" collapsed="false">
      <c r="AK457" s="11"/>
      <c r="AN457" s="11"/>
      <c r="AP457" s="11"/>
      <c r="AR457" s="11"/>
      <c r="AT457" s="11"/>
      <c r="AV457" s="11"/>
      <c r="AZ457" s="11"/>
    </row>
    <row r="458" customFormat="false" ht="11.25" hidden="false" customHeight="false" outlineLevel="0" collapsed="false">
      <c r="AK458" s="11"/>
      <c r="AN458" s="11"/>
      <c r="AP458" s="11"/>
      <c r="AR458" s="11"/>
      <c r="AT458" s="11"/>
      <c r="AV458" s="11"/>
      <c r="AZ458" s="11"/>
    </row>
    <row r="459" customFormat="false" ht="11.25" hidden="false" customHeight="false" outlineLevel="0" collapsed="false">
      <c r="AK459" s="11"/>
      <c r="AN459" s="11"/>
      <c r="AP459" s="11"/>
      <c r="AR459" s="11"/>
      <c r="AT459" s="11"/>
      <c r="AV459" s="11"/>
      <c r="AZ459" s="11"/>
    </row>
    <row r="460" customFormat="false" ht="11.25" hidden="false" customHeight="false" outlineLevel="0" collapsed="false">
      <c r="AK460" s="11"/>
      <c r="AN460" s="11"/>
      <c r="AP460" s="11"/>
      <c r="AR460" s="11"/>
      <c r="AT460" s="11"/>
      <c r="AV460" s="11"/>
      <c r="AZ460" s="11"/>
    </row>
    <row r="461" customFormat="false" ht="11.25" hidden="false" customHeight="false" outlineLevel="0" collapsed="false">
      <c r="AK461" s="11"/>
      <c r="AN461" s="11"/>
      <c r="AP461" s="11"/>
      <c r="AR461" s="11"/>
      <c r="AT461" s="11"/>
      <c r="AV461" s="11"/>
      <c r="AZ461" s="11"/>
    </row>
    <row r="462" customFormat="false" ht="11.25" hidden="false" customHeight="false" outlineLevel="0" collapsed="false">
      <c r="AK462" s="11"/>
      <c r="AN462" s="11"/>
      <c r="AP462" s="11"/>
      <c r="AR462" s="11"/>
      <c r="AT462" s="11"/>
      <c r="AV462" s="11"/>
      <c r="AZ462" s="11"/>
    </row>
    <row r="463" customFormat="false" ht="11.25" hidden="false" customHeight="false" outlineLevel="0" collapsed="false">
      <c r="AK463" s="11"/>
      <c r="AN463" s="11"/>
      <c r="AP463" s="11"/>
      <c r="AR463" s="11"/>
      <c r="AT463" s="11"/>
      <c r="AV463" s="11"/>
      <c r="AZ463" s="11"/>
    </row>
    <row r="464" customFormat="false" ht="11.25" hidden="false" customHeight="false" outlineLevel="0" collapsed="false">
      <c r="AK464" s="11"/>
      <c r="AN464" s="11"/>
      <c r="AP464" s="11"/>
      <c r="AR464" s="11"/>
      <c r="AT464" s="11"/>
      <c r="AV464" s="11"/>
      <c r="AZ464" s="11"/>
    </row>
    <row r="465" customFormat="false" ht="11.25" hidden="false" customHeight="false" outlineLevel="0" collapsed="false">
      <c r="AK465" s="11"/>
      <c r="AN465" s="11"/>
      <c r="AP465" s="11"/>
      <c r="AR465" s="11"/>
      <c r="AT465" s="11"/>
      <c r="AV465" s="11"/>
      <c r="AZ465" s="11"/>
    </row>
    <row r="466" customFormat="false" ht="11.25" hidden="false" customHeight="false" outlineLevel="0" collapsed="false">
      <c r="AK466" s="11"/>
      <c r="AN466" s="11"/>
      <c r="AP466" s="11"/>
      <c r="AR466" s="11"/>
      <c r="AT466" s="11"/>
      <c r="AV466" s="11"/>
      <c r="AZ466" s="11"/>
    </row>
    <row r="467" customFormat="false" ht="11.25" hidden="false" customHeight="false" outlineLevel="0" collapsed="false">
      <c r="AK467" s="11"/>
      <c r="AN467" s="11"/>
      <c r="AP467" s="11"/>
      <c r="AR467" s="11"/>
      <c r="AT467" s="11"/>
      <c r="AV467" s="11"/>
      <c r="AZ467" s="11"/>
    </row>
    <row r="468" customFormat="false" ht="11.25" hidden="false" customHeight="false" outlineLevel="0" collapsed="false">
      <c r="AK468" s="11"/>
      <c r="AN468" s="11"/>
      <c r="AP468" s="11"/>
      <c r="AR468" s="11"/>
      <c r="AT468" s="11"/>
      <c r="AV468" s="11"/>
      <c r="AZ468" s="11"/>
    </row>
    <row r="469" customFormat="false" ht="11.25" hidden="false" customHeight="false" outlineLevel="0" collapsed="false">
      <c r="AK469" s="11"/>
      <c r="AN469" s="11"/>
      <c r="AP469" s="11"/>
      <c r="AR469" s="11"/>
      <c r="AT469" s="11"/>
      <c r="AV469" s="11"/>
      <c r="AZ469" s="11"/>
    </row>
    <row r="470" customFormat="false" ht="11.25" hidden="false" customHeight="false" outlineLevel="0" collapsed="false">
      <c r="AK470" s="11"/>
      <c r="AN470" s="11"/>
      <c r="AP470" s="11"/>
      <c r="AR470" s="11"/>
      <c r="AT470" s="11"/>
      <c r="AV470" s="11"/>
      <c r="AZ470" s="11"/>
    </row>
    <row r="471" customFormat="false" ht="11.25" hidden="false" customHeight="false" outlineLevel="0" collapsed="false">
      <c r="AK471" s="11"/>
      <c r="AN471" s="11"/>
      <c r="AP471" s="11"/>
      <c r="AR471" s="11"/>
      <c r="AT471" s="11"/>
      <c r="AV471" s="11"/>
      <c r="AZ471" s="11"/>
    </row>
    <row r="472" customFormat="false" ht="11.25" hidden="false" customHeight="false" outlineLevel="0" collapsed="false">
      <c r="AK472" s="11"/>
      <c r="AN472" s="11"/>
      <c r="AP472" s="11"/>
      <c r="AR472" s="11"/>
      <c r="AT472" s="11"/>
      <c r="AV472" s="11"/>
      <c r="AZ472" s="11"/>
    </row>
    <row r="473" customFormat="false" ht="11.25" hidden="false" customHeight="false" outlineLevel="0" collapsed="false">
      <c r="AK473" s="11"/>
      <c r="AN473" s="11"/>
      <c r="AP473" s="11"/>
      <c r="AR473" s="11"/>
      <c r="AT473" s="11"/>
      <c r="AV473" s="11"/>
      <c r="AZ473" s="11"/>
    </row>
    <row r="474" customFormat="false" ht="11.25" hidden="false" customHeight="false" outlineLevel="0" collapsed="false">
      <c r="AK474" s="11"/>
      <c r="AN474" s="11"/>
      <c r="AP474" s="11"/>
      <c r="AR474" s="11"/>
      <c r="AT474" s="11"/>
      <c r="AV474" s="11"/>
      <c r="AZ474" s="11"/>
    </row>
    <row r="475" customFormat="false" ht="11.25" hidden="false" customHeight="false" outlineLevel="0" collapsed="false">
      <c r="AK475" s="11"/>
      <c r="AN475" s="11"/>
      <c r="AP475" s="11"/>
      <c r="AR475" s="11"/>
      <c r="AT475" s="11"/>
      <c r="AV475" s="11"/>
      <c r="AZ475" s="11"/>
    </row>
    <row r="476" customFormat="false" ht="11.25" hidden="false" customHeight="false" outlineLevel="0" collapsed="false">
      <c r="AK476" s="11"/>
      <c r="AN476" s="11"/>
      <c r="AP476" s="11"/>
      <c r="AR476" s="11"/>
      <c r="AT476" s="11"/>
      <c r="AV476" s="11"/>
      <c r="AZ476" s="11"/>
    </row>
    <row r="477" customFormat="false" ht="11.25" hidden="false" customHeight="false" outlineLevel="0" collapsed="false">
      <c r="AK477" s="11"/>
      <c r="AN477" s="11"/>
      <c r="AP477" s="11"/>
      <c r="AR477" s="11"/>
      <c r="AT477" s="11"/>
      <c r="AV477" s="11"/>
      <c r="AZ477" s="11"/>
    </row>
    <row r="478" customFormat="false" ht="11.25" hidden="false" customHeight="false" outlineLevel="0" collapsed="false">
      <c r="AK478" s="11"/>
      <c r="AN478" s="11"/>
      <c r="AP478" s="11"/>
      <c r="AR478" s="11"/>
      <c r="AT478" s="11"/>
      <c r="AV478" s="11"/>
      <c r="AZ478" s="11"/>
    </row>
    <row r="479" customFormat="false" ht="11.25" hidden="false" customHeight="false" outlineLevel="0" collapsed="false">
      <c r="AK479" s="11"/>
      <c r="AN479" s="11"/>
      <c r="AP479" s="11"/>
      <c r="AR479" s="11"/>
      <c r="AT479" s="11"/>
      <c r="AV479" s="11"/>
      <c r="AZ479" s="11"/>
    </row>
    <row r="480" customFormat="false" ht="11.25" hidden="false" customHeight="false" outlineLevel="0" collapsed="false">
      <c r="AK480" s="11"/>
      <c r="AN480" s="11"/>
      <c r="AP480" s="11"/>
      <c r="AT480" s="11"/>
      <c r="AV480" s="11"/>
      <c r="AZ480" s="11"/>
    </row>
    <row r="481" customFormat="false" ht="11.25" hidden="false" customHeight="false" outlineLevel="0" collapsed="false">
      <c r="AK481" s="11"/>
      <c r="AN481" s="11"/>
      <c r="AP481" s="11"/>
      <c r="AT481" s="11"/>
      <c r="AV481" s="11"/>
      <c r="AZ481" s="11"/>
    </row>
    <row r="482" customFormat="false" ht="11.25" hidden="false" customHeight="false" outlineLevel="0" collapsed="false">
      <c r="AK482" s="11"/>
      <c r="AN482" s="11"/>
      <c r="AP482" s="11"/>
      <c r="AT482" s="11"/>
      <c r="AV482" s="11"/>
      <c r="AZ482" s="11"/>
    </row>
    <row r="483" customFormat="false" ht="11.25" hidden="false" customHeight="false" outlineLevel="0" collapsed="false">
      <c r="AK483" s="11"/>
      <c r="AN483" s="11"/>
      <c r="AP483" s="11"/>
      <c r="AT483" s="11"/>
      <c r="AV483" s="11"/>
      <c r="AZ483" s="11"/>
    </row>
    <row r="484" customFormat="false" ht="11.25" hidden="false" customHeight="false" outlineLevel="0" collapsed="false">
      <c r="AK484" s="11"/>
      <c r="AN484" s="11"/>
      <c r="AP484" s="11"/>
      <c r="AT484" s="11"/>
      <c r="AV484" s="11"/>
      <c r="AZ484" s="11"/>
    </row>
    <row r="485" customFormat="false" ht="11.25" hidden="false" customHeight="false" outlineLevel="0" collapsed="false">
      <c r="AK485" s="11"/>
      <c r="AN485" s="11"/>
      <c r="AP485" s="11"/>
      <c r="AT485" s="11"/>
      <c r="AV485" s="11"/>
      <c r="AZ485" s="11"/>
    </row>
    <row r="486" customFormat="false" ht="11.25" hidden="false" customHeight="false" outlineLevel="0" collapsed="false">
      <c r="AK486" s="11"/>
      <c r="AN486" s="11"/>
      <c r="AP486" s="11"/>
      <c r="AT486" s="11"/>
      <c r="AV486" s="11"/>
      <c r="AZ486" s="11"/>
    </row>
    <row r="487" customFormat="false" ht="11.25" hidden="false" customHeight="false" outlineLevel="0" collapsed="false">
      <c r="AK487" s="11"/>
      <c r="AN487" s="11"/>
      <c r="AP487" s="11"/>
      <c r="AT487" s="11"/>
      <c r="AV487" s="11"/>
      <c r="AZ487" s="11"/>
    </row>
    <row r="488" customFormat="false" ht="11.25" hidden="false" customHeight="false" outlineLevel="0" collapsed="false">
      <c r="AK488" s="11"/>
      <c r="AN488" s="11"/>
      <c r="AP488" s="11"/>
      <c r="AT488" s="11"/>
      <c r="AV488" s="11"/>
      <c r="AZ488" s="11"/>
    </row>
    <row r="489" customFormat="false" ht="11.25" hidden="false" customHeight="false" outlineLevel="0" collapsed="false">
      <c r="AK489" s="11"/>
      <c r="AN489" s="11"/>
      <c r="AP489" s="11"/>
      <c r="AT489" s="11"/>
      <c r="AV489" s="11"/>
      <c r="AZ489" s="11"/>
    </row>
    <row r="490" customFormat="false" ht="11.25" hidden="false" customHeight="false" outlineLevel="0" collapsed="false">
      <c r="AK490" s="11"/>
      <c r="AN490" s="11"/>
      <c r="AP490" s="11"/>
      <c r="AT490" s="11"/>
      <c r="AV490" s="11"/>
      <c r="AZ490" s="11"/>
    </row>
    <row r="491" customFormat="false" ht="11.25" hidden="false" customHeight="false" outlineLevel="0" collapsed="false">
      <c r="AK491" s="11"/>
      <c r="AN491" s="11"/>
      <c r="AP491" s="11"/>
      <c r="AT491" s="11"/>
      <c r="AV491" s="11"/>
      <c r="AZ491" s="11"/>
    </row>
    <row r="492" customFormat="false" ht="11.25" hidden="false" customHeight="false" outlineLevel="0" collapsed="false">
      <c r="AK492" s="11"/>
      <c r="AN492" s="11"/>
      <c r="AP492" s="11"/>
      <c r="AT492" s="11"/>
      <c r="AV492" s="11"/>
      <c r="AZ492" s="11"/>
    </row>
    <row r="493" customFormat="false" ht="11.25" hidden="false" customHeight="false" outlineLevel="0" collapsed="false">
      <c r="AK493" s="11"/>
      <c r="AN493" s="11"/>
      <c r="AP493" s="11"/>
      <c r="AT493" s="11"/>
      <c r="AV493" s="11"/>
      <c r="AZ493" s="11"/>
    </row>
    <row r="494" customFormat="false" ht="11.25" hidden="false" customHeight="false" outlineLevel="0" collapsed="false">
      <c r="AK494" s="11"/>
      <c r="AN494" s="11"/>
      <c r="AP494" s="11"/>
      <c r="AT494" s="11"/>
      <c r="AV494" s="11"/>
      <c r="AZ494" s="11"/>
    </row>
    <row r="495" customFormat="false" ht="11.25" hidden="false" customHeight="false" outlineLevel="0" collapsed="false">
      <c r="AK495" s="11"/>
      <c r="AN495" s="11"/>
      <c r="AP495" s="11"/>
      <c r="AT495" s="11"/>
      <c r="AV495" s="11"/>
      <c r="AZ495" s="11"/>
    </row>
    <row r="496" customFormat="false" ht="11.25" hidden="false" customHeight="false" outlineLevel="0" collapsed="false">
      <c r="AK496" s="11"/>
      <c r="AN496" s="11"/>
      <c r="AP496" s="11"/>
      <c r="AT496" s="11"/>
      <c r="AV496" s="11"/>
      <c r="AZ496" s="11"/>
    </row>
    <row r="497" customFormat="false" ht="11.25" hidden="false" customHeight="false" outlineLevel="0" collapsed="false">
      <c r="AK497" s="11"/>
      <c r="AN497" s="11"/>
      <c r="AP497" s="11"/>
      <c r="AT497" s="11"/>
      <c r="AV497" s="11"/>
      <c r="AZ497" s="11"/>
    </row>
    <row r="498" customFormat="false" ht="11.25" hidden="false" customHeight="false" outlineLevel="0" collapsed="false">
      <c r="AK498" s="11"/>
      <c r="AN498" s="11"/>
      <c r="AP498" s="11"/>
      <c r="AT498" s="11"/>
      <c r="AV498" s="11"/>
      <c r="AZ498" s="11"/>
    </row>
    <row r="499" customFormat="false" ht="11.25" hidden="false" customHeight="false" outlineLevel="0" collapsed="false">
      <c r="AK499" s="11"/>
      <c r="AN499" s="11"/>
      <c r="AP499" s="11"/>
      <c r="AT499" s="11"/>
      <c r="AV499" s="11"/>
      <c r="AZ499" s="11"/>
    </row>
    <row r="500" customFormat="false" ht="11.25" hidden="false" customHeight="false" outlineLevel="0" collapsed="false">
      <c r="AK500" s="11"/>
      <c r="AN500" s="11"/>
      <c r="AP500" s="11"/>
      <c r="AT500" s="11"/>
      <c r="AV500" s="11"/>
      <c r="AZ500" s="11"/>
    </row>
    <row r="501" customFormat="false" ht="11.25" hidden="false" customHeight="false" outlineLevel="0" collapsed="false">
      <c r="AN501" s="11"/>
      <c r="AP501" s="11"/>
      <c r="AT501" s="11"/>
      <c r="AV501" s="11"/>
      <c r="AZ501" s="11"/>
    </row>
    <row r="502" customFormat="false" ht="11.25" hidden="false" customHeight="false" outlineLevel="0" collapsed="false">
      <c r="AN502" s="11"/>
      <c r="AP502" s="11"/>
      <c r="AT502" s="11"/>
      <c r="AV502" s="11"/>
      <c r="AZ502" s="11"/>
    </row>
    <row r="503" customFormat="false" ht="11.25" hidden="false" customHeight="false" outlineLevel="0" collapsed="false">
      <c r="AN503" s="11"/>
      <c r="AP503" s="11"/>
      <c r="AT503" s="11"/>
      <c r="AV503" s="11"/>
      <c r="AZ503" s="11"/>
    </row>
    <row r="504" customFormat="false" ht="11.25" hidden="false" customHeight="false" outlineLevel="0" collapsed="false">
      <c r="AN504" s="11"/>
      <c r="AP504" s="11"/>
      <c r="AT504" s="11"/>
      <c r="AV504" s="11"/>
      <c r="AZ504" s="11"/>
    </row>
    <row r="505" customFormat="false" ht="11.25" hidden="false" customHeight="false" outlineLevel="0" collapsed="false">
      <c r="AN505" s="11"/>
      <c r="AP505" s="11"/>
      <c r="AT505" s="11"/>
      <c r="AV505" s="11"/>
      <c r="AZ505" s="11"/>
    </row>
    <row r="506" customFormat="false" ht="11.25" hidden="false" customHeight="false" outlineLevel="0" collapsed="false">
      <c r="AP506" s="11"/>
      <c r="AT506" s="11"/>
      <c r="AV506" s="11"/>
      <c r="AZ506" s="11"/>
    </row>
    <row r="507" customFormat="false" ht="11.25" hidden="false" customHeight="false" outlineLevel="0" collapsed="false">
      <c r="AP507" s="11"/>
      <c r="AT507" s="11"/>
      <c r="AV507" s="11"/>
      <c r="AZ507" s="11"/>
    </row>
    <row r="508" customFormat="false" ht="11.25" hidden="false" customHeight="false" outlineLevel="0" collapsed="false">
      <c r="AP508" s="11"/>
      <c r="AT508" s="11"/>
      <c r="AV508" s="11"/>
      <c r="AZ508" s="11"/>
    </row>
    <row r="509" customFormat="false" ht="11.25" hidden="false" customHeight="false" outlineLevel="0" collapsed="false">
      <c r="AP509" s="11"/>
      <c r="AT509" s="11"/>
      <c r="AV509" s="11"/>
      <c r="AZ509" s="11"/>
    </row>
    <row r="510" customFormat="false" ht="11.25" hidden="false" customHeight="false" outlineLevel="0" collapsed="false">
      <c r="AP510" s="11"/>
      <c r="AT510" s="11"/>
      <c r="AV510" s="11"/>
      <c r="AZ510" s="11"/>
    </row>
    <row r="511" customFormat="false" ht="11.25" hidden="false" customHeight="false" outlineLevel="0" collapsed="false">
      <c r="AP511" s="11"/>
      <c r="AT511" s="11"/>
      <c r="AV511" s="11"/>
      <c r="AZ511" s="11"/>
    </row>
    <row r="512" customFormat="false" ht="11.25" hidden="false" customHeight="false" outlineLevel="0" collapsed="false">
      <c r="AP512" s="11"/>
      <c r="AT512" s="11"/>
      <c r="AV512" s="11"/>
      <c r="AZ512" s="11"/>
    </row>
    <row r="513" customFormat="false" ht="11.25" hidden="false" customHeight="false" outlineLevel="0" collapsed="false">
      <c r="AP513" s="11"/>
      <c r="AT513" s="11"/>
      <c r="AV513" s="11"/>
      <c r="AZ513" s="11"/>
    </row>
    <row r="514" customFormat="false" ht="11.25" hidden="false" customHeight="false" outlineLevel="0" collapsed="false">
      <c r="AP514" s="11"/>
      <c r="AT514" s="11"/>
      <c r="AV514" s="11"/>
      <c r="AZ514" s="11"/>
    </row>
    <row r="515" customFormat="false" ht="11.25" hidden="false" customHeight="false" outlineLevel="0" collapsed="false">
      <c r="AP515" s="11"/>
      <c r="AT515" s="11"/>
      <c r="AV515" s="11"/>
      <c r="AZ515" s="11"/>
    </row>
    <row r="516" customFormat="false" ht="11.25" hidden="false" customHeight="false" outlineLevel="0" collapsed="false">
      <c r="AP516" s="11"/>
      <c r="AT516" s="11"/>
      <c r="AV516" s="11"/>
      <c r="AZ516" s="11"/>
    </row>
    <row r="517" customFormat="false" ht="11.25" hidden="false" customHeight="false" outlineLevel="0" collapsed="false">
      <c r="AP517" s="11"/>
      <c r="AT517" s="11"/>
      <c r="AV517" s="11"/>
      <c r="AZ517" s="11"/>
    </row>
    <row r="518" customFormat="false" ht="11.25" hidden="false" customHeight="false" outlineLevel="0" collapsed="false">
      <c r="AP518" s="11"/>
      <c r="AT518" s="11"/>
      <c r="AV518" s="11"/>
      <c r="AZ518" s="11"/>
    </row>
    <row r="519" customFormat="false" ht="11.25" hidden="false" customHeight="false" outlineLevel="0" collapsed="false">
      <c r="AP519" s="11"/>
      <c r="AT519" s="11"/>
      <c r="AV519" s="11"/>
      <c r="AZ519" s="11"/>
    </row>
    <row r="520" customFormat="false" ht="11.25" hidden="false" customHeight="false" outlineLevel="0" collapsed="false">
      <c r="AP520" s="11"/>
      <c r="AT520" s="11"/>
      <c r="AV520" s="11"/>
      <c r="AZ520" s="11"/>
    </row>
    <row r="521" customFormat="false" ht="11.25" hidden="false" customHeight="false" outlineLevel="0" collapsed="false">
      <c r="AP521" s="11"/>
      <c r="AT521" s="11"/>
      <c r="AV521" s="11"/>
      <c r="AZ521" s="11"/>
    </row>
    <row r="522" customFormat="false" ht="11.25" hidden="false" customHeight="false" outlineLevel="0" collapsed="false">
      <c r="AP522" s="11"/>
      <c r="AT522" s="11"/>
      <c r="AV522" s="11"/>
      <c r="AZ522" s="11"/>
    </row>
    <row r="523" customFormat="false" ht="11.25" hidden="false" customHeight="false" outlineLevel="0" collapsed="false">
      <c r="AP523" s="11"/>
      <c r="AT523" s="11"/>
      <c r="AV523" s="11"/>
      <c r="AZ523" s="11"/>
    </row>
    <row r="524" customFormat="false" ht="11.25" hidden="false" customHeight="false" outlineLevel="0" collapsed="false">
      <c r="AP524" s="11"/>
      <c r="AT524" s="11"/>
      <c r="AV524" s="11"/>
      <c r="AZ524" s="11"/>
    </row>
    <row r="525" customFormat="false" ht="11.25" hidden="false" customHeight="false" outlineLevel="0" collapsed="false">
      <c r="AP525" s="11"/>
      <c r="AT525" s="11"/>
      <c r="AV525" s="11"/>
      <c r="AZ525" s="11"/>
    </row>
    <row r="526" customFormat="false" ht="11.25" hidden="false" customHeight="false" outlineLevel="0" collapsed="false">
      <c r="AP526" s="11"/>
      <c r="AT526" s="11"/>
      <c r="AV526" s="11"/>
      <c r="AZ526" s="11"/>
    </row>
    <row r="527" customFormat="false" ht="11.25" hidden="false" customHeight="false" outlineLevel="0" collapsed="false">
      <c r="AP527" s="11"/>
      <c r="AT527" s="11"/>
      <c r="AV527" s="11"/>
      <c r="AZ527" s="11"/>
    </row>
    <row r="528" customFormat="false" ht="11.25" hidden="false" customHeight="false" outlineLevel="0" collapsed="false">
      <c r="AP528" s="11"/>
      <c r="AT528" s="11"/>
      <c r="AV528" s="11"/>
      <c r="AZ528" s="11"/>
    </row>
    <row r="529" customFormat="false" ht="11.25" hidden="false" customHeight="false" outlineLevel="0" collapsed="false">
      <c r="AP529" s="11"/>
      <c r="AT529" s="11"/>
      <c r="AV529" s="11"/>
      <c r="AZ529" s="11"/>
    </row>
    <row r="530" customFormat="false" ht="11.25" hidden="false" customHeight="false" outlineLevel="0" collapsed="false">
      <c r="AP530" s="11"/>
      <c r="AT530" s="11"/>
      <c r="AV530" s="11"/>
      <c r="AZ530" s="11"/>
    </row>
    <row r="531" customFormat="false" ht="11.25" hidden="false" customHeight="false" outlineLevel="0" collapsed="false">
      <c r="AP531" s="11"/>
      <c r="AT531" s="11"/>
      <c r="AV531" s="11"/>
      <c r="AZ531" s="11"/>
    </row>
    <row r="532" customFormat="false" ht="11.25" hidden="false" customHeight="false" outlineLevel="0" collapsed="false">
      <c r="AP532" s="11"/>
      <c r="AT532" s="11"/>
      <c r="AV532" s="11"/>
      <c r="AZ532" s="11"/>
    </row>
    <row r="533" customFormat="false" ht="11.25" hidden="false" customHeight="false" outlineLevel="0" collapsed="false">
      <c r="AP533" s="11"/>
      <c r="AT533" s="11"/>
      <c r="AV533" s="11"/>
      <c r="AZ533" s="11"/>
    </row>
    <row r="534" customFormat="false" ht="11.25" hidden="false" customHeight="false" outlineLevel="0" collapsed="false">
      <c r="AP534" s="11"/>
      <c r="AT534" s="11"/>
      <c r="AV534" s="11"/>
      <c r="AZ534" s="11"/>
    </row>
    <row r="535" customFormat="false" ht="11.25" hidden="false" customHeight="false" outlineLevel="0" collapsed="false">
      <c r="AP535" s="11"/>
      <c r="AT535" s="11"/>
      <c r="AV535" s="11"/>
      <c r="AZ535" s="11"/>
    </row>
    <row r="536" customFormat="false" ht="11.25" hidden="false" customHeight="false" outlineLevel="0" collapsed="false">
      <c r="AP536" s="11"/>
      <c r="AT536" s="11"/>
      <c r="AV536" s="11"/>
      <c r="AZ536" s="11"/>
    </row>
    <row r="537" customFormat="false" ht="11.25" hidden="false" customHeight="false" outlineLevel="0" collapsed="false">
      <c r="AP537" s="11"/>
      <c r="AT537" s="11"/>
      <c r="AV537" s="11"/>
      <c r="AZ537" s="11"/>
    </row>
    <row r="538" customFormat="false" ht="11.25" hidden="false" customHeight="false" outlineLevel="0" collapsed="false">
      <c r="AP538" s="11"/>
      <c r="AT538" s="11"/>
      <c r="AV538" s="11"/>
      <c r="AZ538" s="11"/>
    </row>
    <row r="539" customFormat="false" ht="11.25" hidden="false" customHeight="false" outlineLevel="0" collapsed="false">
      <c r="AP539" s="11"/>
      <c r="AT539" s="11"/>
      <c r="AV539" s="11"/>
      <c r="AZ539" s="11"/>
    </row>
    <row r="540" customFormat="false" ht="11.25" hidden="false" customHeight="false" outlineLevel="0" collapsed="false">
      <c r="AP540" s="11"/>
      <c r="AT540" s="11"/>
      <c r="AV540" s="11"/>
      <c r="AZ540" s="11"/>
    </row>
    <row r="541" customFormat="false" ht="11.25" hidden="false" customHeight="false" outlineLevel="0" collapsed="false">
      <c r="AP541" s="11"/>
      <c r="AV541" s="11"/>
      <c r="AZ541" s="11"/>
    </row>
    <row r="542" customFormat="false" ht="11.25" hidden="false" customHeight="false" outlineLevel="0" collapsed="false">
      <c r="AP542" s="11"/>
      <c r="AV542" s="11"/>
      <c r="AZ542" s="11"/>
    </row>
    <row r="543" customFormat="false" ht="11.25" hidden="false" customHeight="false" outlineLevel="0" collapsed="false">
      <c r="AP543" s="11"/>
      <c r="AV543" s="11"/>
      <c r="AZ543" s="11"/>
    </row>
    <row r="544" customFormat="false" ht="11.25" hidden="false" customHeight="false" outlineLevel="0" collapsed="false">
      <c r="AP544" s="11"/>
      <c r="AV544" s="11"/>
      <c r="AZ544" s="11"/>
    </row>
    <row r="545" customFormat="false" ht="11.25" hidden="false" customHeight="false" outlineLevel="0" collapsed="false">
      <c r="AP545" s="11"/>
      <c r="AV545" s="11"/>
      <c r="AZ545" s="11"/>
    </row>
    <row r="546" customFormat="false" ht="11.25" hidden="false" customHeight="false" outlineLevel="0" collapsed="false">
      <c r="AP546" s="11"/>
      <c r="AV546" s="11"/>
      <c r="AZ546" s="11"/>
    </row>
    <row r="547" customFormat="false" ht="11.25" hidden="false" customHeight="false" outlineLevel="0" collapsed="false">
      <c r="AP547" s="11"/>
      <c r="AV547" s="11"/>
      <c r="AZ547" s="11"/>
    </row>
    <row r="548" customFormat="false" ht="11.25" hidden="false" customHeight="false" outlineLevel="0" collapsed="false">
      <c r="AV548" s="11"/>
      <c r="AZ548" s="11"/>
    </row>
    <row r="549" customFormat="false" ht="11.25" hidden="false" customHeight="false" outlineLevel="0" collapsed="false">
      <c r="AV549" s="11"/>
      <c r="AZ549" s="11"/>
    </row>
    <row r="550" customFormat="false" ht="11.25" hidden="false" customHeight="false" outlineLevel="0" collapsed="false">
      <c r="AV550" s="11"/>
      <c r="AZ550" s="11"/>
    </row>
    <row r="551" customFormat="false" ht="11.25" hidden="false" customHeight="false" outlineLevel="0" collapsed="false">
      <c r="AV551" s="11"/>
      <c r="AZ551" s="11"/>
    </row>
    <row r="552" customFormat="false" ht="11.25" hidden="false" customHeight="false" outlineLevel="0" collapsed="false">
      <c r="AV552" s="11"/>
      <c r="AZ552" s="11"/>
    </row>
    <row r="553" customFormat="false" ht="11.25" hidden="false" customHeight="false" outlineLevel="0" collapsed="false">
      <c r="AV553" s="11"/>
      <c r="AZ553" s="11"/>
    </row>
    <row r="554" customFormat="false" ht="11.25" hidden="false" customHeight="false" outlineLevel="0" collapsed="false">
      <c r="AV554" s="11"/>
      <c r="AZ554" s="11"/>
    </row>
    <row r="555" customFormat="false" ht="11.25" hidden="false" customHeight="false" outlineLevel="0" collapsed="false">
      <c r="AV555" s="11"/>
      <c r="AZ555" s="11"/>
    </row>
    <row r="556" customFormat="false" ht="11.25" hidden="false" customHeight="false" outlineLevel="0" collapsed="false">
      <c r="AV556" s="11"/>
      <c r="AZ556" s="11"/>
    </row>
    <row r="557" customFormat="false" ht="11.25" hidden="false" customHeight="false" outlineLevel="0" collapsed="false">
      <c r="AV557" s="11"/>
      <c r="AZ557" s="11"/>
    </row>
    <row r="558" customFormat="false" ht="11.25" hidden="false" customHeight="false" outlineLevel="0" collapsed="false">
      <c r="AV558" s="11"/>
      <c r="AZ558" s="11"/>
    </row>
    <row r="559" customFormat="false" ht="11.25" hidden="false" customHeight="false" outlineLevel="0" collapsed="false">
      <c r="AV559" s="11"/>
      <c r="AZ559" s="11"/>
    </row>
    <row r="560" customFormat="false" ht="11.25" hidden="false" customHeight="false" outlineLevel="0" collapsed="false">
      <c r="AV560" s="11"/>
    </row>
    <row r="561" customFormat="false" ht="11.25" hidden="false" customHeight="false" outlineLevel="0" collapsed="false">
      <c r="AV561" s="11"/>
    </row>
    <row r="562" customFormat="false" ht="11.25" hidden="false" customHeight="false" outlineLevel="0" collapsed="false">
      <c r="AV562" s="11"/>
    </row>
    <row r="563" customFormat="false" ht="11.25" hidden="false" customHeight="false" outlineLevel="0" collapsed="false">
      <c r="AV563" s="11"/>
    </row>
    <row r="564" customFormat="false" ht="11.25" hidden="false" customHeight="false" outlineLevel="0" collapsed="false">
      <c r="AV564" s="11"/>
    </row>
    <row r="565" customFormat="false" ht="11.25" hidden="false" customHeight="false" outlineLevel="0" collapsed="false">
      <c r="AV565" s="11"/>
    </row>
    <row r="566" customFormat="false" ht="11.25" hidden="false" customHeight="false" outlineLevel="0" collapsed="false">
      <c r="AV566" s="11"/>
    </row>
    <row r="567" customFormat="false" ht="11.25" hidden="false" customHeight="false" outlineLevel="0" collapsed="false">
      <c r="AV567" s="11"/>
    </row>
    <row r="568" customFormat="false" ht="11.25" hidden="false" customHeight="false" outlineLevel="0" collapsed="false">
      <c r="AV568" s="11"/>
    </row>
    <row r="569" customFormat="false" ht="11.25" hidden="false" customHeight="false" outlineLevel="0" collapsed="false">
      <c r="AV569" s="11"/>
    </row>
    <row r="570" customFormat="false" ht="11.25" hidden="false" customHeight="false" outlineLevel="0" collapsed="false">
      <c r="AV570" s="11"/>
    </row>
    <row r="571" customFormat="false" ht="11.25" hidden="false" customHeight="false" outlineLevel="0" collapsed="false">
      <c r="AV571" s="11"/>
    </row>
    <row r="572" customFormat="false" ht="11.25" hidden="false" customHeight="false" outlineLevel="0" collapsed="false">
      <c r="AV572" s="11"/>
    </row>
    <row r="573" customFormat="false" ht="11.25" hidden="false" customHeight="false" outlineLevel="0" collapsed="false">
      <c r="AV573" s="11"/>
    </row>
    <row r="574" customFormat="false" ht="11.25" hidden="false" customHeight="false" outlineLevel="0" collapsed="false">
      <c r="AV574" s="11"/>
    </row>
    <row r="575" customFormat="false" ht="11.25" hidden="false" customHeight="false" outlineLevel="0" collapsed="false">
      <c r="AV575" s="11"/>
    </row>
    <row r="576" customFormat="false" ht="11.25" hidden="false" customHeight="false" outlineLevel="0" collapsed="false">
      <c r="AV576" s="11"/>
    </row>
    <row r="577" customFormat="false" ht="11.25" hidden="false" customHeight="false" outlineLevel="0" collapsed="false">
      <c r="AV577" s="11"/>
    </row>
    <row r="578" customFormat="false" ht="11.25" hidden="false" customHeight="false" outlineLevel="0" collapsed="false">
      <c r="AV578" s="11"/>
    </row>
    <row r="579" customFormat="false" ht="11.25" hidden="false" customHeight="false" outlineLevel="0" collapsed="false">
      <c r="AV579" s="11"/>
    </row>
    <row r="580" customFormat="false" ht="11.25" hidden="false" customHeight="false" outlineLevel="0" collapsed="false">
      <c r="AV580" s="11"/>
    </row>
    <row r="581" customFormat="false" ht="11.25" hidden="false" customHeight="false" outlineLevel="0" collapsed="false">
      <c r="AV581" s="11"/>
    </row>
    <row r="582" customFormat="false" ht="11.25" hidden="false" customHeight="false" outlineLevel="0" collapsed="false">
      <c r="AV582" s="11"/>
    </row>
    <row r="583" customFormat="false" ht="11.25" hidden="false" customHeight="false" outlineLevel="0" collapsed="false">
      <c r="AV583" s="11"/>
    </row>
    <row r="584" customFormat="false" ht="11.25" hidden="false" customHeight="false" outlineLevel="0" collapsed="false">
      <c r="AV584" s="11"/>
    </row>
    <row r="585" customFormat="false" ht="11.25" hidden="false" customHeight="false" outlineLevel="0" collapsed="false">
      <c r="AV585" s="11"/>
    </row>
    <row r="586" customFormat="false" ht="11.25" hidden="false" customHeight="false" outlineLevel="0" collapsed="false">
      <c r="AV586" s="11"/>
    </row>
    <row r="587" customFormat="false" ht="11.25" hidden="false" customHeight="false" outlineLevel="0" collapsed="false">
      <c r="AV587" s="11"/>
    </row>
    <row r="588" customFormat="false" ht="11.25" hidden="false" customHeight="false" outlineLevel="0" collapsed="false">
      <c r="AV588" s="11"/>
    </row>
    <row r="589" customFormat="false" ht="11.25" hidden="false" customHeight="false" outlineLevel="0" collapsed="false">
      <c r="AV589" s="11"/>
    </row>
    <row r="590" customFormat="false" ht="11.25" hidden="false" customHeight="false" outlineLevel="0" collapsed="false">
      <c r="AV590" s="11"/>
    </row>
    <row r="591" customFormat="false" ht="11.25" hidden="false" customHeight="false" outlineLevel="0" collapsed="false">
      <c r="AV591" s="11"/>
    </row>
    <row r="592" customFormat="false" ht="11.25" hidden="false" customHeight="false" outlineLevel="0" collapsed="false">
      <c r="AV592" s="11"/>
    </row>
    <row r="593" customFormat="false" ht="11.25" hidden="false" customHeight="false" outlineLevel="0" collapsed="false">
      <c r="AV593" s="11"/>
    </row>
    <row r="594" customFormat="false" ht="11.25" hidden="false" customHeight="false" outlineLevel="0" collapsed="false">
      <c r="AV594" s="11"/>
    </row>
    <row r="595" customFormat="false" ht="11.25" hidden="false" customHeight="false" outlineLevel="0" collapsed="false">
      <c r="AV595" s="11"/>
    </row>
    <row r="596" customFormat="false" ht="11.25" hidden="false" customHeight="false" outlineLevel="0" collapsed="false">
      <c r="AV596" s="11"/>
    </row>
    <row r="597" customFormat="false" ht="11.25" hidden="false" customHeight="false" outlineLevel="0" collapsed="false">
      <c r="AV597" s="11"/>
    </row>
    <row r="598" customFormat="false" ht="11.25" hidden="false" customHeight="false" outlineLevel="0" collapsed="false">
      <c r="AV598" s="11"/>
    </row>
    <row r="599" customFormat="false" ht="11.25" hidden="false" customHeight="false" outlineLevel="0" collapsed="false">
      <c r="AV599" s="11"/>
    </row>
    <row r="600" customFormat="false" ht="11.25" hidden="false" customHeight="false" outlineLevel="0" collapsed="false">
      <c r="AV600" s="11"/>
    </row>
    <row r="601" customFormat="false" ht="11.25" hidden="false" customHeight="false" outlineLevel="0" collapsed="false">
      <c r="AV601" s="11"/>
    </row>
    <row r="602" customFormat="false" ht="11.25" hidden="false" customHeight="false" outlineLevel="0" collapsed="false">
      <c r="AV602" s="11"/>
    </row>
    <row r="603" customFormat="false" ht="11.25" hidden="false" customHeight="false" outlineLevel="0" collapsed="false">
      <c r="AV603" s="11"/>
    </row>
    <row r="604" customFormat="false" ht="11.25" hidden="false" customHeight="false" outlineLevel="0" collapsed="false">
      <c r="AV604" s="11"/>
    </row>
    <row r="605" customFormat="false" ht="11.25" hidden="false" customHeight="false" outlineLevel="0" collapsed="false">
      <c r="AV605" s="11"/>
    </row>
    <row r="606" customFormat="false" ht="11.25" hidden="false" customHeight="false" outlineLevel="0" collapsed="false">
      <c r="AV606" s="11"/>
    </row>
    <row r="607" customFormat="false" ht="11.25" hidden="false" customHeight="false" outlineLevel="0" collapsed="false">
      <c r="AV607" s="11"/>
    </row>
    <row r="608" customFormat="false" ht="11.25" hidden="false" customHeight="false" outlineLevel="0" collapsed="false">
      <c r="AV608" s="11"/>
    </row>
    <row r="609" customFormat="false" ht="11.25" hidden="false" customHeight="false" outlineLevel="0" collapsed="false">
      <c r="AV609" s="11"/>
    </row>
    <row r="610" customFormat="false" ht="11.25" hidden="false" customHeight="false" outlineLevel="0" collapsed="false">
      <c r="AV610" s="11"/>
    </row>
    <row r="611" customFormat="false" ht="11.25" hidden="false" customHeight="false" outlineLevel="0" collapsed="false">
      <c r="AV611" s="11"/>
    </row>
    <row r="612" customFormat="false" ht="11.25" hidden="false" customHeight="false" outlineLevel="0" collapsed="false">
      <c r="AV612" s="11"/>
    </row>
    <row r="613" customFormat="false" ht="11.25" hidden="false" customHeight="false" outlineLevel="0" collapsed="false">
      <c r="AV613" s="11"/>
    </row>
    <row r="614" customFormat="false" ht="11.25" hidden="false" customHeight="false" outlineLevel="0" collapsed="false">
      <c r="AV614" s="11"/>
    </row>
    <row r="615" customFormat="false" ht="11.25" hidden="false" customHeight="false" outlineLevel="0" collapsed="false">
      <c r="AV615" s="11"/>
    </row>
    <row r="616" customFormat="false" ht="11.25" hidden="false" customHeight="false" outlineLevel="0" collapsed="false">
      <c r="AV616" s="11"/>
    </row>
    <row r="617" customFormat="false" ht="11.25" hidden="false" customHeight="false" outlineLevel="0" collapsed="false">
      <c r="AV617" s="11"/>
    </row>
    <row r="618" customFormat="false" ht="11.25" hidden="false" customHeight="false" outlineLevel="0" collapsed="false">
      <c r="AV618" s="11"/>
    </row>
    <row r="619" customFormat="false" ht="11.25" hidden="false" customHeight="false" outlineLevel="0" collapsed="false">
      <c r="AV619" s="11"/>
    </row>
    <row r="620" customFormat="false" ht="11.25" hidden="false" customHeight="false" outlineLevel="0" collapsed="false">
      <c r="AV620" s="11"/>
    </row>
    <row r="621" customFormat="false" ht="11.25" hidden="false" customHeight="false" outlineLevel="0" collapsed="false">
      <c r="AV621" s="11"/>
    </row>
    <row r="622" customFormat="false" ht="11.25" hidden="false" customHeight="false" outlineLevel="0" collapsed="false">
      <c r="AV622" s="11"/>
    </row>
    <row r="623" customFormat="false" ht="11.25" hidden="false" customHeight="false" outlineLevel="0" collapsed="false">
      <c r="AV623" s="11"/>
    </row>
    <row r="624" customFormat="false" ht="11.25" hidden="false" customHeight="false" outlineLevel="0" collapsed="false">
      <c r="AV624" s="11"/>
    </row>
    <row r="625" customFormat="false" ht="11.25" hidden="false" customHeight="false" outlineLevel="0" collapsed="false">
      <c r="AV625" s="11"/>
    </row>
    <row r="626" customFormat="false" ht="11.25" hidden="false" customHeight="false" outlineLevel="0" collapsed="false">
      <c r="AV626" s="11"/>
    </row>
    <row r="627" customFormat="false" ht="11.25" hidden="false" customHeight="false" outlineLevel="0" collapsed="false">
      <c r="AV627" s="11"/>
    </row>
    <row r="628" customFormat="false" ht="11.25" hidden="false" customHeight="false" outlineLevel="0" collapsed="false">
      <c r="AV628" s="11"/>
    </row>
    <row r="629" customFormat="false" ht="11.25" hidden="false" customHeight="false" outlineLevel="0" collapsed="false">
      <c r="AV629" s="11"/>
    </row>
    <row r="630" customFormat="false" ht="11.25" hidden="false" customHeight="false" outlineLevel="0" collapsed="false">
      <c r="AV630" s="11"/>
    </row>
    <row r="631" customFormat="false" ht="11.25" hidden="false" customHeight="false" outlineLevel="0" collapsed="false">
      <c r="AV631" s="11"/>
    </row>
    <row r="632" customFormat="false" ht="11.25" hidden="false" customHeight="false" outlineLevel="0" collapsed="false">
      <c r="AV632" s="11"/>
    </row>
    <row r="633" customFormat="false" ht="11.25" hidden="false" customHeight="false" outlineLevel="0" collapsed="false">
      <c r="AV633" s="11"/>
    </row>
    <row r="634" customFormat="false" ht="11.25" hidden="false" customHeight="false" outlineLevel="0" collapsed="false">
      <c r="AV634" s="11"/>
    </row>
    <row r="635" customFormat="false" ht="11.25" hidden="false" customHeight="false" outlineLevel="0" collapsed="false">
      <c r="AV635" s="11"/>
    </row>
    <row r="636" customFormat="false" ht="11.25" hidden="false" customHeight="false" outlineLevel="0" collapsed="false">
      <c r="AV636" s="11"/>
    </row>
    <row r="637" customFormat="false" ht="11.25" hidden="false" customHeight="false" outlineLevel="0" collapsed="false">
      <c r="AV637" s="11"/>
    </row>
    <row r="638" customFormat="false" ht="11.25" hidden="false" customHeight="false" outlineLevel="0" collapsed="false">
      <c r="AV638" s="11"/>
    </row>
    <row r="639" customFormat="false" ht="11.25" hidden="false" customHeight="false" outlineLevel="0" collapsed="false">
      <c r="AV639" s="11"/>
    </row>
    <row r="640" customFormat="false" ht="11.25" hidden="false" customHeight="false" outlineLevel="0" collapsed="false">
      <c r="AV640" s="11"/>
    </row>
    <row r="641" customFormat="false" ht="11.25" hidden="false" customHeight="false" outlineLevel="0" collapsed="false">
      <c r="AV641" s="11"/>
    </row>
    <row r="642" customFormat="false" ht="11.25" hidden="false" customHeight="false" outlineLevel="0" collapsed="false">
      <c r="AV642" s="11"/>
    </row>
    <row r="643" customFormat="false" ht="11.25" hidden="false" customHeight="false" outlineLevel="0" collapsed="false">
      <c r="AV643" s="11"/>
    </row>
    <row r="644" customFormat="false" ht="11.25" hidden="false" customHeight="false" outlineLevel="0" collapsed="false">
      <c r="AV644" s="11"/>
    </row>
    <row r="645" customFormat="false" ht="11.25" hidden="false" customHeight="false" outlineLevel="0" collapsed="false">
      <c r="AV645" s="11"/>
    </row>
    <row r="646" customFormat="false" ht="11.25" hidden="false" customHeight="false" outlineLevel="0" collapsed="false">
      <c r="AV646" s="11"/>
    </row>
    <row r="647" customFormat="false" ht="11.25" hidden="false" customHeight="false" outlineLevel="0" collapsed="false">
      <c r="AV647" s="11"/>
    </row>
    <row r="648" customFormat="false" ht="11.25" hidden="false" customHeight="false" outlineLevel="0" collapsed="false">
      <c r="AV648" s="11"/>
    </row>
    <row r="649" customFormat="false" ht="11.25" hidden="false" customHeight="false" outlineLevel="0" collapsed="false">
      <c r="AV649" s="11"/>
    </row>
    <row r="650" customFormat="false" ht="11.25" hidden="false" customHeight="false" outlineLevel="0" collapsed="false">
      <c r="AV650" s="11"/>
    </row>
    <row r="651" customFormat="false" ht="11.25" hidden="false" customHeight="false" outlineLevel="0" collapsed="false">
      <c r="AV651" s="11"/>
    </row>
    <row r="652" customFormat="false" ht="11.25" hidden="false" customHeight="false" outlineLevel="0" collapsed="false">
      <c r="AV652" s="11"/>
    </row>
    <row r="653" customFormat="false" ht="11.25" hidden="false" customHeight="false" outlineLevel="0" collapsed="false">
      <c r="AV653" s="11"/>
    </row>
    <row r="654" customFormat="false" ht="11.25" hidden="false" customHeight="false" outlineLevel="0" collapsed="false">
      <c r="AV654" s="11"/>
    </row>
    <row r="655" customFormat="false" ht="11.25" hidden="false" customHeight="false" outlineLevel="0" collapsed="false">
      <c r="AV655" s="11"/>
    </row>
    <row r="656" customFormat="false" ht="11.25" hidden="false" customHeight="false" outlineLevel="0" collapsed="false">
      <c r="AV656" s="11"/>
    </row>
    <row r="657" customFormat="false" ht="11.25" hidden="false" customHeight="false" outlineLevel="0" collapsed="false">
      <c r="AV657" s="11"/>
    </row>
    <row r="658" customFormat="false" ht="11.25" hidden="false" customHeight="false" outlineLevel="0" collapsed="false">
      <c r="AV658" s="11"/>
    </row>
    <row r="659" customFormat="false" ht="11.25" hidden="false" customHeight="false" outlineLevel="0" collapsed="false">
      <c r="AV659" s="11"/>
    </row>
    <row r="660" customFormat="false" ht="11.25" hidden="false" customHeight="false" outlineLevel="0" collapsed="false">
      <c r="AV660" s="11"/>
    </row>
    <row r="661" customFormat="false" ht="11.25" hidden="false" customHeight="false" outlineLevel="0" collapsed="false">
      <c r="AV661" s="11"/>
    </row>
    <row r="662" customFormat="false" ht="11.25" hidden="false" customHeight="false" outlineLevel="0" collapsed="false">
      <c r="AV662" s="11"/>
    </row>
    <row r="663" customFormat="false" ht="11.25" hidden="false" customHeight="false" outlineLevel="0" collapsed="false">
      <c r="AV663" s="11"/>
    </row>
    <row r="664" customFormat="false" ht="11.25" hidden="false" customHeight="false" outlineLevel="0" collapsed="false">
      <c r="AV664" s="11"/>
    </row>
    <row r="665" customFormat="false" ht="11.25" hidden="false" customHeight="false" outlineLevel="0" collapsed="false">
      <c r="AV665" s="11"/>
    </row>
    <row r="666" customFormat="false" ht="11.25" hidden="false" customHeight="false" outlineLevel="0" collapsed="false">
      <c r="AV666" s="11"/>
    </row>
    <row r="667" customFormat="false" ht="11.25" hidden="false" customHeight="false" outlineLevel="0" collapsed="false">
      <c r="AV667" s="11"/>
    </row>
    <row r="668" customFormat="false" ht="11.25" hidden="false" customHeight="false" outlineLevel="0" collapsed="false">
      <c r="AV668" s="11"/>
    </row>
    <row r="669" customFormat="false" ht="11.25" hidden="false" customHeight="false" outlineLevel="0" collapsed="false">
      <c r="AV669" s="11"/>
    </row>
    <row r="670" customFormat="false" ht="11.25" hidden="false" customHeight="false" outlineLevel="0" collapsed="false">
      <c r="AV670" s="11"/>
    </row>
    <row r="671" customFormat="false" ht="11.25" hidden="false" customHeight="false" outlineLevel="0" collapsed="false">
      <c r="AV671" s="11"/>
    </row>
    <row r="672" customFormat="false" ht="11.25" hidden="false" customHeight="false" outlineLevel="0" collapsed="false">
      <c r="AV672" s="11"/>
    </row>
    <row r="673" customFormat="false" ht="11.25" hidden="false" customHeight="false" outlineLevel="0" collapsed="false">
      <c r="AV673" s="11"/>
    </row>
    <row r="674" customFormat="false" ht="11.25" hidden="false" customHeight="false" outlineLevel="0" collapsed="false">
      <c r="AV674" s="11"/>
    </row>
    <row r="675" customFormat="false" ht="11.25" hidden="false" customHeight="false" outlineLevel="0" collapsed="false">
      <c r="AV675" s="11"/>
    </row>
    <row r="676" customFormat="false" ht="11.25" hidden="false" customHeight="false" outlineLevel="0" collapsed="false">
      <c r="AV676" s="11"/>
    </row>
    <row r="677" customFormat="false" ht="11.25" hidden="false" customHeight="false" outlineLevel="0" collapsed="false">
      <c r="AV677" s="11"/>
    </row>
    <row r="678" customFormat="false" ht="11.25" hidden="false" customHeight="false" outlineLevel="0" collapsed="false">
      <c r="AV678" s="11"/>
    </row>
    <row r="679" customFormat="false" ht="11.25" hidden="false" customHeight="false" outlineLevel="0" collapsed="false">
      <c r="AV679" s="11"/>
    </row>
    <row r="680" customFormat="false" ht="11.25" hidden="false" customHeight="false" outlineLevel="0" collapsed="false">
      <c r="AV680" s="11"/>
    </row>
    <row r="681" customFormat="false" ht="11.25" hidden="false" customHeight="false" outlineLevel="0" collapsed="false">
      <c r="AV681" s="11"/>
    </row>
    <row r="682" customFormat="false" ht="11.25" hidden="false" customHeight="false" outlineLevel="0" collapsed="false">
      <c r="AV682" s="11"/>
    </row>
    <row r="683" customFormat="false" ht="11.25" hidden="false" customHeight="false" outlineLevel="0" collapsed="false">
      <c r="AV683" s="11"/>
    </row>
    <row r="684" customFormat="false" ht="11.25" hidden="false" customHeight="false" outlineLevel="0" collapsed="false">
      <c r="AV684" s="11"/>
    </row>
    <row r="685" customFormat="false" ht="11.25" hidden="false" customHeight="false" outlineLevel="0" collapsed="false">
      <c r="AV685" s="11"/>
    </row>
    <row r="686" customFormat="false" ht="11.25" hidden="false" customHeight="false" outlineLevel="0" collapsed="false">
      <c r="AV686" s="11"/>
    </row>
    <row r="687" customFormat="false" ht="11.25" hidden="false" customHeight="false" outlineLevel="0" collapsed="false">
      <c r="AV687" s="11"/>
    </row>
    <row r="688" customFormat="false" ht="11.25" hidden="false" customHeight="false" outlineLevel="0" collapsed="false">
      <c r="AV688" s="11"/>
    </row>
    <row r="689" customFormat="false" ht="11.25" hidden="false" customHeight="false" outlineLevel="0" collapsed="false">
      <c r="AV689" s="11"/>
    </row>
    <row r="690" customFormat="false" ht="11.25" hidden="false" customHeight="false" outlineLevel="0" collapsed="false">
      <c r="AV690" s="11"/>
    </row>
    <row r="691" customFormat="false" ht="11.25" hidden="false" customHeight="false" outlineLevel="0" collapsed="false">
      <c r="AV691" s="11"/>
    </row>
    <row r="692" customFormat="false" ht="11.25" hidden="false" customHeight="false" outlineLevel="0" collapsed="false">
      <c r="AV692" s="11"/>
    </row>
    <row r="693" customFormat="false" ht="11.25" hidden="false" customHeight="false" outlineLevel="0" collapsed="false">
      <c r="AV693" s="11"/>
    </row>
    <row r="694" customFormat="false" ht="11.25" hidden="false" customHeight="false" outlineLevel="0" collapsed="false">
      <c r="AV694" s="11"/>
    </row>
    <row r="695" customFormat="false" ht="11.25" hidden="false" customHeight="false" outlineLevel="0" collapsed="false">
      <c r="AV695" s="11"/>
    </row>
    <row r="696" customFormat="false" ht="11.25" hidden="false" customHeight="false" outlineLevel="0" collapsed="false">
      <c r="AV696" s="11"/>
    </row>
    <row r="697" customFormat="false" ht="11.25" hidden="false" customHeight="false" outlineLevel="0" collapsed="false">
      <c r="AV697" s="11"/>
    </row>
    <row r="698" customFormat="false" ht="11.25" hidden="false" customHeight="false" outlineLevel="0" collapsed="false">
      <c r="AV698" s="11"/>
    </row>
    <row r="699" customFormat="false" ht="11.25" hidden="false" customHeight="false" outlineLevel="0" collapsed="false">
      <c r="AV699" s="11"/>
    </row>
    <row r="700" customFormat="false" ht="11.25" hidden="false" customHeight="false" outlineLevel="0" collapsed="false">
      <c r="AV700" s="11"/>
    </row>
    <row r="701" customFormat="false" ht="11.25" hidden="false" customHeight="false" outlineLevel="0" collapsed="false">
      <c r="AV701" s="11"/>
    </row>
    <row r="702" customFormat="false" ht="11.25" hidden="false" customHeight="false" outlineLevel="0" collapsed="false">
      <c r="AV702" s="11"/>
    </row>
    <row r="703" customFormat="false" ht="11.25" hidden="false" customHeight="false" outlineLevel="0" collapsed="false">
      <c r="AV703" s="11"/>
    </row>
    <row r="704" customFormat="false" ht="11.25" hidden="false" customHeight="false" outlineLevel="0" collapsed="false">
      <c r="AV704" s="11"/>
    </row>
    <row r="705" customFormat="false" ht="11.25" hidden="false" customHeight="false" outlineLevel="0" collapsed="false">
      <c r="AV705" s="11"/>
    </row>
    <row r="706" customFormat="false" ht="11.25" hidden="false" customHeight="false" outlineLevel="0" collapsed="false">
      <c r="AV706" s="11"/>
    </row>
    <row r="707" customFormat="false" ht="11.25" hidden="false" customHeight="false" outlineLevel="0" collapsed="false">
      <c r="AV707" s="11"/>
    </row>
    <row r="708" customFormat="false" ht="11.25" hidden="false" customHeight="false" outlineLevel="0" collapsed="false">
      <c r="AV708" s="11"/>
    </row>
    <row r="709" customFormat="false" ht="11.25" hidden="false" customHeight="false" outlineLevel="0" collapsed="false">
      <c r="AV709" s="11"/>
    </row>
    <row r="710" customFormat="false" ht="11.25" hidden="false" customHeight="false" outlineLevel="0" collapsed="false">
      <c r="AV710" s="11"/>
    </row>
    <row r="711" customFormat="false" ht="11.25" hidden="false" customHeight="false" outlineLevel="0" collapsed="false">
      <c r="AV711" s="11"/>
    </row>
    <row r="712" customFormat="false" ht="11.25" hidden="false" customHeight="false" outlineLevel="0" collapsed="false">
      <c r="AV712" s="11"/>
    </row>
    <row r="713" customFormat="false" ht="11.25" hidden="false" customHeight="false" outlineLevel="0" collapsed="false">
      <c r="AV713" s="11"/>
    </row>
    <row r="714" customFormat="false" ht="11.25" hidden="false" customHeight="false" outlineLevel="0" collapsed="false">
      <c r="AV714" s="11"/>
    </row>
    <row r="715" customFormat="false" ht="11.25" hidden="false" customHeight="false" outlineLevel="0" collapsed="false">
      <c r="AV715" s="11"/>
    </row>
    <row r="716" customFormat="false" ht="11.25" hidden="false" customHeight="false" outlineLevel="0" collapsed="false">
      <c r="AV716" s="11"/>
    </row>
    <row r="717" customFormat="false" ht="11.25" hidden="false" customHeight="false" outlineLevel="0" collapsed="false">
      <c r="AV717" s="11"/>
    </row>
    <row r="718" customFormat="false" ht="11.25" hidden="false" customHeight="false" outlineLevel="0" collapsed="false">
      <c r="AV718" s="11"/>
    </row>
    <row r="719" customFormat="false" ht="11.25" hidden="false" customHeight="false" outlineLevel="0" collapsed="false">
      <c r="AV719" s="11"/>
    </row>
    <row r="720" customFormat="false" ht="11.25" hidden="false" customHeight="false" outlineLevel="0" collapsed="false">
      <c r="AV720" s="11"/>
    </row>
    <row r="721" customFormat="false" ht="11.25" hidden="false" customHeight="false" outlineLevel="0" collapsed="false">
      <c r="AV721" s="11"/>
    </row>
    <row r="722" customFormat="false" ht="11.25" hidden="false" customHeight="false" outlineLevel="0" collapsed="false">
      <c r="AV722" s="11"/>
    </row>
    <row r="723" customFormat="false" ht="11.25" hidden="false" customHeight="false" outlineLevel="0" collapsed="false">
      <c r="AV723" s="11"/>
    </row>
    <row r="724" customFormat="false" ht="11.25" hidden="false" customHeight="false" outlineLevel="0" collapsed="false">
      <c r="AV724" s="11"/>
    </row>
    <row r="725" customFormat="false" ht="11.25" hidden="false" customHeight="false" outlineLevel="0" collapsed="false">
      <c r="AV725" s="11"/>
    </row>
    <row r="726" customFormat="false" ht="11.25" hidden="false" customHeight="false" outlineLevel="0" collapsed="false">
      <c r="AV726" s="11"/>
    </row>
    <row r="727" customFormat="false" ht="11.25" hidden="false" customHeight="false" outlineLevel="0" collapsed="false">
      <c r="AV727" s="11"/>
    </row>
    <row r="728" customFormat="false" ht="11.25" hidden="false" customHeight="false" outlineLevel="0" collapsed="false">
      <c r="AV728" s="11"/>
    </row>
    <row r="729" customFormat="false" ht="11.25" hidden="false" customHeight="false" outlineLevel="0" collapsed="false">
      <c r="AV729" s="11"/>
    </row>
    <row r="730" customFormat="false" ht="11.25" hidden="false" customHeight="false" outlineLevel="0" collapsed="false">
      <c r="AV730" s="11"/>
    </row>
    <row r="731" customFormat="false" ht="11.25" hidden="false" customHeight="false" outlineLevel="0" collapsed="false">
      <c r="AV731" s="11"/>
    </row>
    <row r="732" customFormat="false" ht="11.25" hidden="false" customHeight="false" outlineLevel="0" collapsed="false">
      <c r="AV732" s="11"/>
    </row>
    <row r="733" customFormat="false" ht="11.25" hidden="false" customHeight="false" outlineLevel="0" collapsed="false">
      <c r="AV733" s="11"/>
    </row>
    <row r="734" customFormat="false" ht="11.25" hidden="false" customHeight="false" outlineLevel="0" collapsed="false">
      <c r="AV734" s="11"/>
    </row>
    <row r="735" customFormat="false" ht="11.25" hidden="false" customHeight="false" outlineLevel="0" collapsed="false">
      <c r="AV735" s="11"/>
    </row>
    <row r="736" customFormat="false" ht="11.25" hidden="false" customHeight="false" outlineLevel="0" collapsed="false">
      <c r="AV736" s="11"/>
    </row>
    <row r="737" customFormat="false" ht="11.25" hidden="false" customHeight="false" outlineLevel="0" collapsed="false">
      <c r="AV737" s="11"/>
    </row>
    <row r="738" customFormat="false" ht="11.25" hidden="false" customHeight="false" outlineLevel="0" collapsed="false">
      <c r="AV738" s="11"/>
    </row>
    <row r="739" customFormat="false" ht="11.25" hidden="false" customHeight="false" outlineLevel="0" collapsed="false">
      <c r="AV739" s="11"/>
    </row>
    <row r="740" customFormat="false" ht="11.25" hidden="false" customHeight="false" outlineLevel="0" collapsed="false">
      <c r="AV740" s="11"/>
    </row>
    <row r="741" customFormat="false" ht="11.25" hidden="false" customHeight="false" outlineLevel="0" collapsed="false">
      <c r="AV741" s="11"/>
    </row>
    <row r="742" customFormat="false" ht="11.25" hidden="false" customHeight="false" outlineLevel="0" collapsed="false">
      <c r="AV742" s="11"/>
    </row>
    <row r="743" customFormat="false" ht="11.25" hidden="false" customHeight="false" outlineLevel="0" collapsed="false">
      <c r="AV743" s="11"/>
    </row>
    <row r="744" customFormat="false" ht="11.25" hidden="false" customHeight="false" outlineLevel="0" collapsed="false">
      <c r="AV744" s="11"/>
    </row>
    <row r="745" customFormat="false" ht="11.25" hidden="false" customHeight="false" outlineLevel="0" collapsed="false">
      <c r="AV745" s="11"/>
    </row>
    <row r="746" customFormat="false" ht="11.25" hidden="false" customHeight="false" outlineLevel="0" collapsed="false">
      <c r="AV746" s="11"/>
    </row>
    <row r="747" customFormat="false" ht="11.25" hidden="false" customHeight="false" outlineLevel="0" collapsed="false">
      <c r="AV747" s="11"/>
    </row>
    <row r="748" customFormat="false" ht="11.25" hidden="false" customHeight="false" outlineLevel="0" collapsed="false">
      <c r="AV748" s="11"/>
    </row>
    <row r="749" customFormat="false" ht="11.25" hidden="false" customHeight="false" outlineLevel="0" collapsed="false">
      <c r="AV749" s="11"/>
    </row>
    <row r="750" customFormat="false" ht="11.25" hidden="false" customHeight="false" outlineLevel="0" collapsed="false">
      <c r="AV750" s="11"/>
    </row>
    <row r="751" customFormat="false" ht="11.25" hidden="false" customHeight="false" outlineLevel="0" collapsed="false">
      <c r="AV751" s="11"/>
    </row>
    <row r="752" customFormat="false" ht="11.25" hidden="false" customHeight="false" outlineLevel="0" collapsed="false">
      <c r="AV752" s="11"/>
    </row>
    <row r="753" customFormat="false" ht="11.25" hidden="false" customHeight="false" outlineLevel="0" collapsed="false">
      <c r="AV753" s="11"/>
    </row>
    <row r="754" customFormat="false" ht="11.25" hidden="false" customHeight="false" outlineLevel="0" collapsed="false">
      <c r="AV754" s="11"/>
    </row>
    <row r="755" customFormat="false" ht="11.25" hidden="false" customHeight="false" outlineLevel="0" collapsed="false">
      <c r="AV755" s="11"/>
    </row>
    <row r="756" customFormat="false" ht="11.25" hidden="false" customHeight="false" outlineLevel="0" collapsed="false">
      <c r="AV756" s="11"/>
    </row>
    <row r="757" customFormat="false" ht="11.25" hidden="false" customHeight="false" outlineLevel="0" collapsed="false">
      <c r="AV757" s="11"/>
    </row>
    <row r="758" customFormat="false" ht="11.25" hidden="false" customHeight="false" outlineLevel="0" collapsed="false">
      <c r="AV758" s="11"/>
    </row>
    <row r="759" customFormat="false" ht="11.25" hidden="false" customHeight="false" outlineLevel="0" collapsed="false">
      <c r="AV759" s="11"/>
    </row>
    <row r="760" customFormat="false" ht="11.25" hidden="false" customHeight="false" outlineLevel="0" collapsed="false">
      <c r="AV760" s="11"/>
    </row>
    <row r="761" customFormat="false" ht="11.25" hidden="false" customHeight="false" outlineLevel="0" collapsed="false">
      <c r="AV761" s="11"/>
    </row>
    <row r="762" customFormat="false" ht="11.25" hidden="false" customHeight="false" outlineLevel="0" collapsed="false">
      <c r="AV762" s="11"/>
    </row>
    <row r="763" customFormat="false" ht="11.25" hidden="false" customHeight="false" outlineLevel="0" collapsed="false">
      <c r="AV763" s="11"/>
    </row>
    <row r="764" customFormat="false" ht="11.25" hidden="false" customHeight="false" outlineLevel="0" collapsed="false">
      <c r="AV764" s="11"/>
    </row>
    <row r="765" customFormat="false" ht="11.25" hidden="false" customHeight="false" outlineLevel="0" collapsed="false">
      <c r="AV765" s="11"/>
    </row>
    <row r="766" customFormat="false" ht="11.25" hidden="false" customHeight="false" outlineLevel="0" collapsed="false">
      <c r="AV766" s="11"/>
    </row>
    <row r="767" customFormat="false" ht="11.25" hidden="false" customHeight="false" outlineLevel="0" collapsed="false">
      <c r="AV767" s="11"/>
    </row>
    <row r="768" customFormat="false" ht="11.25" hidden="false" customHeight="false" outlineLevel="0" collapsed="false">
      <c r="AV768" s="11"/>
    </row>
    <row r="769" customFormat="false" ht="11.25" hidden="false" customHeight="false" outlineLevel="0" collapsed="false">
      <c r="AV769" s="11"/>
    </row>
    <row r="770" customFormat="false" ht="11.25" hidden="false" customHeight="false" outlineLevel="0" collapsed="false">
      <c r="AV770" s="11"/>
    </row>
    <row r="771" customFormat="false" ht="11.25" hidden="false" customHeight="false" outlineLevel="0" collapsed="false">
      <c r="AV771" s="11"/>
    </row>
    <row r="772" customFormat="false" ht="11.25" hidden="false" customHeight="false" outlineLevel="0" collapsed="false">
      <c r="AV772" s="11"/>
    </row>
    <row r="773" customFormat="false" ht="11.25" hidden="false" customHeight="false" outlineLevel="0" collapsed="false">
      <c r="AV773" s="11"/>
    </row>
    <row r="774" customFormat="false" ht="11.25" hidden="false" customHeight="false" outlineLevel="0" collapsed="false">
      <c r="AV774" s="11"/>
    </row>
    <row r="775" customFormat="false" ht="11.25" hidden="false" customHeight="false" outlineLevel="0" collapsed="false">
      <c r="AV775" s="11"/>
    </row>
    <row r="776" customFormat="false" ht="11.25" hidden="false" customHeight="false" outlineLevel="0" collapsed="false">
      <c r="AV776" s="11"/>
    </row>
    <row r="777" customFormat="false" ht="11.25" hidden="false" customHeight="false" outlineLevel="0" collapsed="false">
      <c r="AV777" s="11"/>
    </row>
    <row r="778" customFormat="false" ht="11.25" hidden="false" customHeight="false" outlineLevel="0" collapsed="false">
      <c r="AV778" s="11"/>
    </row>
    <row r="779" customFormat="false" ht="11.25" hidden="false" customHeight="false" outlineLevel="0" collapsed="false">
      <c r="AV779" s="11"/>
    </row>
    <row r="780" customFormat="false" ht="11.25" hidden="false" customHeight="false" outlineLevel="0" collapsed="false">
      <c r="AV780" s="11"/>
    </row>
    <row r="781" customFormat="false" ht="11.25" hidden="false" customHeight="false" outlineLevel="0" collapsed="false">
      <c r="AV781" s="11"/>
    </row>
    <row r="782" customFormat="false" ht="11.25" hidden="false" customHeight="false" outlineLevel="0" collapsed="false">
      <c r="AV782" s="11"/>
    </row>
    <row r="783" customFormat="false" ht="11.25" hidden="false" customHeight="false" outlineLevel="0" collapsed="false">
      <c r="AV783" s="11"/>
    </row>
    <row r="784" customFormat="false" ht="11.25" hidden="false" customHeight="false" outlineLevel="0" collapsed="false">
      <c r="AV784" s="11"/>
    </row>
    <row r="785" customFormat="false" ht="11.25" hidden="false" customHeight="false" outlineLevel="0" collapsed="false">
      <c r="AV785" s="11"/>
    </row>
    <row r="786" customFormat="false" ht="11.25" hidden="false" customHeight="false" outlineLevel="0" collapsed="false">
      <c r="AV786" s="11"/>
    </row>
    <row r="787" customFormat="false" ht="11.25" hidden="false" customHeight="false" outlineLevel="0" collapsed="false">
      <c r="AV787" s="11"/>
    </row>
    <row r="788" customFormat="false" ht="11.25" hidden="false" customHeight="false" outlineLevel="0" collapsed="false">
      <c r="AV788" s="11"/>
    </row>
    <row r="789" customFormat="false" ht="11.25" hidden="false" customHeight="false" outlineLevel="0" collapsed="false">
      <c r="AV789" s="11"/>
    </row>
    <row r="790" customFormat="false" ht="11.25" hidden="false" customHeight="false" outlineLevel="0" collapsed="false">
      <c r="AV790" s="11"/>
    </row>
    <row r="791" customFormat="false" ht="11.25" hidden="false" customHeight="false" outlineLevel="0" collapsed="false">
      <c r="AV791" s="11"/>
    </row>
    <row r="792" customFormat="false" ht="11.25" hidden="false" customHeight="false" outlineLevel="0" collapsed="false">
      <c r="AV792" s="11"/>
    </row>
    <row r="793" customFormat="false" ht="11.25" hidden="false" customHeight="false" outlineLevel="0" collapsed="false">
      <c r="AV793" s="11"/>
    </row>
    <row r="794" customFormat="false" ht="11.25" hidden="false" customHeight="false" outlineLevel="0" collapsed="false">
      <c r="AV794" s="11"/>
    </row>
    <row r="795" customFormat="false" ht="11.25" hidden="false" customHeight="false" outlineLevel="0" collapsed="false">
      <c r="AV795" s="11"/>
    </row>
    <row r="796" customFormat="false" ht="11.25" hidden="false" customHeight="false" outlineLevel="0" collapsed="false">
      <c r="AV796" s="11"/>
    </row>
    <row r="797" customFormat="false" ht="11.25" hidden="false" customHeight="false" outlineLevel="0" collapsed="false">
      <c r="AV797" s="11"/>
    </row>
    <row r="798" customFormat="false" ht="11.25" hidden="false" customHeight="false" outlineLevel="0" collapsed="false">
      <c r="AV798" s="11"/>
    </row>
    <row r="799" customFormat="false" ht="11.25" hidden="false" customHeight="false" outlineLevel="0" collapsed="false">
      <c r="AV799" s="11"/>
    </row>
    <row r="800" customFormat="false" ht="11.25" hidden="false" customHeight="false" outlineLevel="0" collapsed="false">
      <c r="AV800" s="11"/>
    </row>
    <row r="801" customFormat="false" ht="11.25" hidden="false" customHeight="false" outlineLevel="0" collapsed="false">
      <c r="AV801" s="11"/>
    </row>
    <row r="802" customFormat="false" ht="11.25" hidden="false" customHeight="false" outlineLevel="0" collapsed="false">
      <c r="AV802" s="11"/>
    </row>
    <row r="803" customFormat="false" ht="11.25" hidden="false" customHeight="false" outlineLevel="0" collapsed="false">
      <c r="AV803" s="11"/>
    </row>
    <row r="804" customFormat="false" ht="11.25" hidden="false" customHeight="false" outlineLevel="0" collapsed="false">
      <c r="AV804" s="11"/>
    </row>
    <row r="805" customFormat="false" ht="11.25" hidden="false" customHeight="false" outlineLevel="0" collapsed="false">
      <c r="AV805" s="11"/>
    </row>
    <row r="806" customFormat="false" ht="11.25" hidden="false" customHeight="false" outlineLevel="0" collapsed="false">
      <c r="AV806" s="11"/>
    </row>
    <row r="807" customFormat="false" ht="11.25" hidden="false" customHeight="false" outlineLevel="0" collapsed="false">
      <c r="AV807" s="11"/>
    </row>
    <row r="808" customFormat="false" ht="11.25" hidden="false" customHeight="false" outlineLevel="0" collapsed="false">
      <c r="AV808" s="11"/>
    </row>
    <row r="809" customFormat="false" ht="11.25" hidden="false" customHeight="false" outlineLevel="0" collapsed="false">
      <c r="AV809" s="11"/>
    </row>
    <row r="810" customFormat="false" ht="11.25" hidden="false" customHeight="false" outlineLevel="0" collapsed="false">
      <c r="AV810" s="11"/>
    </row>
    <row r="811" customFormat="false" ht="11.25" hidden="false" customHeight="false" outlineLevel="0" collapsed="false">
      <c r="AV811" s="11"/>
    </row>
    <row r="812" customFormat="false" ht="11.25" hidden="false" customHeight="false" outlineLevel="0" collapsed="false">
      <c r="AV812" s="11"/>
    </row>
    <row r="813" customFormat="false" ht="11.25" hidden="false" customHeight="false" outlineLevel="0" collapsed="false">
      <c r="AV813" s="11"/>
    </row>
    <row r="814" customFormat="false" ht="11.25" hidden="false" customHeight="false" outlineLevel="0" collapsed="false">
      <c r="AV814" s="11"/>
    </row>
    <row r="815" customFormat="false" ht="11.25" hidden="false" customHeight="false" outlineLevel="0" collapsed="false">
      <c r="AV815" s="11"/>
    </row>
    <row r="816" customFormat="false" ht="11.25" hidden="false" customHeight="false" outlineLevel="0" collapsed="false">
      <c r="AV816" s="11"/>
    </row>
    <row r="817" customFormat="false" ht="11.25" hidden="false" customHeight="false" outlineLevel="0" collapsed="false">
      <c r="AV817" s="11"/>
    </row>
    <row r="818" customFormat="false" ht="11.25" hidden="false" customHeight="false" outlineLevel="0" collapsed="false">
      <c r="AV818" s="11"/>
    </row>
    <row r="819" customFormat="false" ht="11.25" hidden="false" customHeight="false" outlineLevel="0" collapsed="false">
      <c r="AV819" s="11"/>
    </row>
    <row r="820" customFormat="false" ht="11.25" hidden="false" customHeight="false" outlineLevel="0" collapsed="false">
      <c r="AV820" s="11"/>
    </row>
    <row r="821" customFormat="false" ht="11.25" hidden="false" customHeight="false" outlineLevel="0" collapsed="false">
      <c r="AV821" s="11"/>
    </row>
    <row r="822" customFormat="false" ht="11.25" hidden="false" customHeight="false" outlineLevel="0" collapsed="false">
      <c r="AV822" s="11"/>
    </row>
    <row r="823" customFormat="false" ht="11.25" hidden="false" customHeight="false" outlineLevel="0" collapsed="false">
      <c r="AV823" s="11"/>
    </row>
    <row r="824" customFormat="false" ht="11.25" hidden="false" customHeight="false" outlineLevel="0" collapsed="false">
      <c r="AV824" s="11"/>
    </row>
    <row r="825" customFormat="false" ht="11.25" hidden="false" customHeight="false" outlineLevel="0" collapsed="false">
      <c r="AV825" s="11"/>
    </row>
    <row r="826" customFormat="false" ht="11.25" hidden="false" customHeight="false" outlineLevel="0" collapsed="false">
      <c r="AV826" s="11"/>
    </row>
    <row r="827" customFormat="false" ht="11.25" hidden="false" customHeight="false" outlineLevel="0" collapsed="false">
      <c r="AV827" s="11"/>
    </row>
    <row r="828" customFormat="false" ht="11.25" hidden="false" customHeight="false" outlineLevel="0" collapsed="false">
      <c r="AV828" s="11"/>
    </row>
    <row r="829" customFormat="false" ht="11.25" hidden="false" customHeight="false" outlineLevel="0" collapsed="false">
      <c r="AV829" s="11"/>
    </row>
    <row r="830" customFormat="false" ht="11.25" hidden="false" customHeight="false" outlineLevel="0" collapsed="false">
      <c r="AV830" s="11"/>
    </row>
    <row r="831" customFormat="false" ht="11.25" hidden="false" customHeight="false" outlineLevel="0" collapsed="false">
      <c r="AV831" s="11"/>
    </row>
    <row r="832" customFormat="false" ht="11.25" hidden="false" customHeight="false" outlineLevel="0" collapsed="false">
      <c r="AV832" s="11"/>
    </row>
    <row r="833" customFormat="false" ht="11.25" hidden="false" customHeight="false" outlineLevel="0" collapsed="false">
      <c r="AV833" s="11"/>
    </row>
    <row r="834" customFormat="false" ht="11.25" hidden="false" customHeight="false" outlineLevel="0" collapsed="false">
      <c r="AV834" s="11"/>
    </row>
    <row r="835" customFormat="false" ht="11.25" hidden="false" customHeight="false" outlineLevel="0" collapsed="false">
      <c r="AV835" s="11"/>
    </row>
    <row r="836" customFormat="false" ht="11.25" hidden="false" customHeight="false" outlineLevel="0" collapsed="false">
      <c r="AV836" s="11"/>
    </row>
    <row r="837" customFormat="false" ht="11.25" hidden="false" customHeight="false" outlineLevel="0" collapsed="false">
      <c r="AV837" s="11"/>
    </row>
    <row r="838" customFormat="false" ht="11.25" hidden="false" customHeight="false" outlineLevel="0" collapsed="false">
      <c r="AV838" s="11"/>
    </row>
    <row r="839" customFormat="false" ht="11.25" hidden="false" customHeight="false" outlineLevel="0" collapsed="false">
      <c r="AV839" s="11"/>
    </row>
    <row r="840" customFormat="false" ht="11.25" hidden="false" customHeight="false" outlineLevel="0" collapsed="false">
      <c r="AV840" s="11"/>
    </row>
    <row r="841" customFormat="false" ht="11.25" hidden="false" customHeight="false" outlineLevel="0" collapsed="false">
      <c r="AV841" s="11"/>
    </row>
    <row r="842" customFormat="false" ht="11.25" hidden="false" customHeight="false" outlineLevel="0" collapsed="false">
      <c r="AV842" s="11"/>
    </row>
    <row r="843" customFormat="false" ht="11.25" hidden="false" customHeight="false" outlineLevel="0" collapsed="false">
      <c r="AV843" s="11"/>
    </row>
    <row r="844" customFormat="false" ht="11.25" hidden="false" customHeight="false" outlineLevel="0" collapsed="false">
      <c r="AV844" s="11"/>
    </row>
    <row r="845" customFormat="false" ht="11.25" hidden="false" customHeight="false" outlineLevel="0" collapsed="false">
      <c r="AV845" s="11"/>
    </row>
    <row r="846" customFormat="false" ht="11.25" hidden="false" customHeight="false" outlineLevel="0" collapsed="false">
      <c r="AV846" s="11"/>
    </row>
    <row r="847" customFormat="false" ht="11.25" hidden="false" customHeight="false" outlineLevel="0" collapsed="false">
      <c r="AV847" s="11"/>
    </row>
    <row r="848" customFormat="false" ht="11.25" hidden="false" customHeight="false" outlineLevel="0" collapsed="false">
      <c r="AV848" s="11"/>
    </row>
    <row r="849" customFormat="false" ht="11.25" hidden="false" customHeight="false" outlineLevel="0" collapsed="false">
      <c r="AV849" s="11"/>
    </row>
    <row r="850" customFormat="false" ht="11.25" hidden="false" customHeight="false" outlineLevel="0" collapsed="false">
      <c r="AV850" s="11"/>
    </row>
    <row r="851" customFormat="false" ht="11.25" hidden="false" customHeight="false" outlineLevel="0" collapsed="false">
      <c r="AV851" s="11"/>
    </row>
    <row r="852" customFormat="false" ht="11.25" hidden="false" customHeight="false" outlineLevel="0" collapsed="false">
      <c r="AV852" s="11"/>
    </row>
    <row r="853" customFormat="false" ht="11.25" hidden="false" customHeight="false" outlineLevel="0" collapsed="false">
      <c r="AV853" s="11"/>
    </row>
    <row r="854" customFormat="false" ht="11.25" hidden="false" customHeight="false" outlineLevel="0" collapsed="false">
      <c r="AV854" s="11"/>
    </row>
    <row r="855" customFormat="false" ht="11.25" hidden="false" customHeight="false" outlineLevel="0" collapsed="false">
      <c r="AV855" s="11"/>
    </row>
    <row r="856" customFormat="false" ht="11.25" hidden="false" customHeight="false" outlineLevel="0" collapsed="false">
      <c r="AV856" s="11"/>
    </row>
    <row r="857" customFormat="false" ht="11.25" hidden="false" customHeight="false" outlineLevel="0" collapsed="false">
      <c r="AV857" s="11"/>
    </row>
    <row r="858" customFormat="false" ht="11.25" hidden="false" customHeight="false" outlineLevel="0" collapsed="false">
      <c r="AV858" s="11"/>
    </row>
    <row r="859" customFormat="false" ht="11.25" hidden="false" customHeight="false" outlineLevel="0" collapsed="false">
      <c r="AV859" s="11"/>
    </row>
    <row r="860" customFormat="false" ht="11.25" hidden="false" customHeight="false" outlineLevel="0" collapsed="false">
      <c r="AV860" s="11"/>
    </row>
    <row r="861" customFormat="false" ht="11.25" hidden="false" customHeight="false" outlineLevel="0" collapsed="false">
      <c r="AV861" s="11"/>
    </row>
    <row r="862" customFormat="false" ht="11.25" hidden="false" customHeight="false" outlineLevel="0" collapsed="false">
      <c r="AV862" s="11"/>
    </row>
    <row r="863" customFormat="false" ht="11.25" hidden="false" customHeight="false" outlineLevel="0" collapsed="false">
      <c r="AV863" s="11"/>
    </row>
    <row r="864" customFormat="false" ht="11.25" hidden="false" customHeight="false" outlineLevel="0" collapsed="false">
      <c r="AV864" s="11"/>
    </row>
    <row r="865" customFormat="false" ht="11.25" hidden="false" customHeight="false" outlineLevel="0" collapsed="false">
      <c r="AV865" s="11"/>
    </row>
    <row r="866" customFormat="false" ht="11.25" hidden="false" customHeight="false" outlineLevel="0" collapsed="false">
      <c r="AV866" s="11"/>
    </row>
    <row r="867" customFormat="false" ht="11.25" hidden="false" customHeight="false" outlineLevel="0" collapsed="false">
      <c r="AV867" s="11"/>
    </row>
    <row r="868" customFormat="false" ht="11.25" hidden="false" customHeight="false" outlineLevel="0" collapsed="false">
      <c r="AV868" s="11"/>
    </row>
    <row r="869" customFormat="false" ht="11.25" hidden="false" customHeight="false" outlineLevel="0" collapsed="false">
      <c r="AV869" s="11"/>
    </row>
    <row r="870" customFormat="false" ht="11.25" hidden="false" customHeight="false" outlineLevel="0" collapsed="false">
      <c r="AV870" s="11"/>
    </row>
    <row r="871" customFormat="false" ht="11.25" hidden="false" customHeight="false" outlineLevel="0" collapsed="false">
      <c r="AV871" s="11"/>
    </row>
    <row r="872" customFormat="false" ht="11.25" hidden="false" customHeight="false" outlineLevel="0" collapsed="false">
      <c r="AV872" s="11"/>
    </row>
    <row r="873" customFormat="false" ht="11.25" hidden="false" customHeight="false" outlineLevel="0" collapsed="false">
      <c r="AV873" s="11"/>
    </row>
    <row r="874" customFormat="false" ht="11.25" hidden="false" customHeight="false" outlineLevel="0" collapsed="false">
      <c r="AV874" s="11"/>
    </row>
    <row r="875" customFormat="false" ht="11.25" hidden="false" customHeight="false" outlineLevel="0" collapsed="false">
      <c r="AV875" s="11"/>
    </row>
    <row r="876" customFormat="false" ht="11.25" hidden="false" customHeight="false" outlineLevel="0" collapsed="false">
      <c r="AV876" s="11"/>
    </row>
    <row r="877" customFormat="false" ht="11.25" hidden="false" customHeight="false" outlineLevel="0" collapsed="false">
      <c r="AV877" s="11"/>
    </row>
    <row r="878" customFormat="false" ht="11.25" hidden="false" customHeight="false" outlineLevel="0" collapsed="false">
      <c r="AV878" s="11"/>
    </row>
    <row r="879" customFormat="false" ht="11.25" hidden="false" customHeight="false" outlineLevel="0" collapsed="false">
      <c r="AV879" s="11"/>
    </row>
    <row r="880" customFormat="false" ht="11.25" hidden="false" customHeight="false" outlineLevel="0" collapsed="false">
      <c r="AV880" s="11"/>
    </row>
    <row r="881" customFormat="false" ht="11.25" hidden="false" customHeight="false" outlineLevel="0" collapsed="false">
      <c r="AV881" s="11"/>
    </row>
    <row r="882" customFormat="false" ht="11.25" hidden="false" customHeight="false" outlineLevel="0" collapsed="false">
      <c r="AV882" s="11"/>
    </row>
    <row r="883" customFormat="false" ht="11.25" hidden="false" customHeight="false" outlineLevel="0" collapsed="false">
      <c r="AV883" s="11"/>
    </row>
    <row r="884" customFormat="false" ht="11.25" hidden="false" customHeight="false" outlineLevel="0" collapsed="false">
      <c r="AV884" s="11"/>
    </row>
    <row r="885" customFormat="false" ht="11.25" hidden="false" customHeight="false" outlineLevel="0" collapsed="false">
      <c r="AV885" s="11"/>
    </row>
    <row r="886" customFormat="false" ht="11.25" hidden="false" customHeight="false" outlineLevel="0" collapsed="false">
      <c r="AV886" s="11"/>
    </row>
    <row r="887" customFormat="false" ht="11.25" hidden="false" customHeight="false" outlineLevel="0" collapsed="false">
      <c r="AV887" s="11"/>
    </row>
    <row r="888" customFormat="false" ht="11.25" hidden="false" customHeight="false" outlineLevel="0" collapsed="false">
      <c r="AV888" s="11"/>
    </row>
    <row r="889" customFormat="false" ht="11.25" hidden="false" customHeight="false" outlineLevel="0" collapsed="false">
      <c r="AV889" s="11"/>
    </row>
    <row r="890" customFormat="false" ht="11.25" hidden="false" customHeight="false" outlineLevel="0" collapsed="false">
      <c r="AV890" s="11"/>
    </row>
    <row r="891" customFormat="false" ht="11.25" hidden="false" customHeight="false" outlineLevel="0" collapsed="false">
      <c r="AV891" s="11"/>
    </row>
    <row r="892" customFormat="false" ht="11.25" hidden="false" customHeight="false" outlineLevel="0" collapsed="false">
      <c r="AV892" s="11"/>
    </row>
    <row r="893" customFormat="false" ht="11.25" hidden="false" customHeight="false" outlineLevel="0" collapsed="false">
      <c r="AV893" s="11"/>
    </row>
    <row r="894" customFormat="false" ht="11.25" hidden="false" customHeight="false" outlineLevel="0" collapsed="false">
      <c r="AV894" s="11"/>
    </row>
    <row r="895" customFormat="false" ht="11.25" hidden="false" customHeight="false" outlineLevel="0" collapsed="false">
      <c r="AV895" s="11"/>
    </row>
    <row r="896" customFormat="false" ht="11.25" hidden="false" customHeight="false" outlineLevel="0" collapsed="false">
      <c r="AV896" s="11"/>
    </row>
    <row r="897" customFormat="false" ht="11.25" hidden="false" customHeight="false" outlineLevel="0" collapsed="false">
      <c r="AV897" s="11"/>
    </row>
    <row r="898" customFormat="false" ht="11.25" hidden="false" customHeight="false" outlineLevel="0" collapsed="false">
      <c r="AV898" s="11"/>
    </row>
    <row r="899" customFormat="false" ht="11.25" hidden="false" customHeight="false" outlineLevel="0" collapsed="false">
      <c r="AV899" s="11"/>
    </row>
    <row r="900" customFormat="false" ht="11.25" hidden="false" customHeight="false" outlineLevel="0" collapsed="false">
      <c r="AV900" s="11"/>
    </row>
    <row r="901" customFormat="false" ht="11.25" hidden="false" customHeight="false" outlineLevel="0" collapsed="false">
      <c r="AV901" s="11"/>
    </row>
    <row r="902" customFormat="false" ht="11.25" hidden="false" customHeight="false" outlineLevel="0" collapsed="false">
      <c r="AV902" s="11"/>
    </row>
    <row r="903" customFormat="false" ht="11.25" hidden="false" customHeight="false" outlineLevel="0" collapsed="false">
      <c r="AV903" s="11"/>
    </row>
    <row r="904" customFormat="false" ht="11.25" hidden="false" customHeight="false" outlineLevel="0" collapsed="false">
      <c r="AV904" s="11"/>
    </row>
    <row r="905" customFormat="false" ht="11.25" hidden="false" customHeight="false" outlineLevel="0" collapsed="false">
      <c r="AV905" s="11"/>
    </row>
    <row r="906" customFormat="false" ht="11.25" hidden="false" customHeight="false" outlineLevel="0" collapsed="false">
      <c r="AV906" s="11"/>
    </row>
    <row r="907" customFormat="false" ht="11.25" hidden="false" customHeight="false" outlineLevel="0" collapsed="false">
      <c r="AV907" s="11"/>
    </row>
    <row r="908" customFormat="false" ht="11.25" hidden="false" customHeight="false" outlineLevel="0" collapsed="false">
      <c r="AV908" s="11"/>
    </row>
    <row r="909" customFormat="false" ht="11.25" hidden="false" customHeight="false" outlineLevel="0" collapsed="false">
      <c r="AV909" s="11"/>
    </row>
    <row r="910" customFormat="false" ht="11.25" hidden="false" customHeight="false" outlineLevel="0" collapsed="false">
      <c r="AV910" s="11"/>
    </row>
    <row r="911" customFormat="false" ht="11.25" hidden="false" customHeight="false" outlineLevel="0" collapsed="false">
      <c r="AV911" s="11"/>
    </row>
    <row r="912" customFormat="false" ht="11.25" hidden="false" customHeight="false" outlineLevel="0" collapsed="false">
      <c r="AV912" s="11"/>
    </row>
    <row r="913" customFormat="false" ht="11.25" hidden="false" customHeight="false" outlineLevel="0" collapsed="false">
      <c r="AV913" s="11"/>
    </row>
    <row r="914" customFormat="false" ht="11.25" hidden="false" customHeight="false" outlineLevel="0" collapsed="false">
      <c r="AV914" s="11"/>
    </row>
    <row r="915" customFormat="false" ht="11.25" hidden="false" customHeight="false" outlineLevel="0" collapsed="false">
      <c r="AV915" s="11"/>
    </row>
    <row r="916" customFormat="false" ht="11.25" hidden="false" customHeight="false" outlineLevel="0" collapsed="false">
      <c r="AV916" s="11"/>
    </row>
    <row r="917" customFormat="false" ht="11.25" hidden="false" customHeight="false" outlineLevel="0" collapsed="false">
      <c r="AV917" s="11"/>
    </row>
    <row r="918" customFormat="false" ht="11.25" hidden="false" customHeight="false" outlineLevel="0" collapsed="false">
      <c r="AV918" s="11"/>
    </row>
    <row r="919" customFormat="false" ht="11.25" hidden="false" customHeight="false" outlineLevel="0" collapsed="false">
      <c r="AV919" s="11"/>
    </row>
    <row r="920" customFormat="false" ht="11.25" hidden="false" customHeight="false" outlineLevel="0" collapsed="false">
      <c r="AV920" s="11"/>
    </row>
    <row r="921" customFormat="false" ht="11.25" hidden="false" customHeight="false" outlineLevel="0" collapsed="false">
      <c r="AV921" s="11"/>
    </row>
    <row r="922" customFormat="false" ht="11.25" hidden="false" customHeight="false" outlineLevel="0" collapsed="false">
      <c r="AV922" s="11"/>
    </row>
    <row r="923" customFormat="false" ht="11.25" hidden="false" customHeight="false" outlineLevel="0" collapsed="false">
      <c r="AV923" s="11"/>
    </row>
    <row r="924" customFormat="false" ht="11.25" hidden="false" customHeight="false" outlineLevel="0" collapsed="false">
      <c r="AV924" s="11"/>
    </row>
    <row r="925" customFormat="false" ht="11.25" hidden="false" customHeight="false" outlineLevel="0" collapsed="false">
      <c r="AV925" s="11"/>
    </row>
    <row r="926" customFormat="false" ht="11.25" hidden="false" customHeight="false" outlineLevel="0" collapsed="false">
      <c r="AV926" s="11"/>
    </row>
    <row r="927" customFormat="false" ht="11.25" hidden="false" customHeight="false" outlineLevel="0" collapsed="false">
      <c r="AV927" s="11"/>
    </row>
    <row r="928" customFormat="false" ht="11.25" hidden="false" customHeight="false" outlineLevel="0" collapsed="false">
      <c r="AV928" s="11"/>
    </row>
    <row r="929" customFormat="false" ht="11.25" hidden="false" customHeight="false" outlineLevel="0" collapsed="false">
      <c r="AV929" s="11"/>
    </row>
    <row r="930" customFormat="false" ht="11.25" hidden="false" customHeight="false" outlineLevel="0" collapsed="false">
      <c r="AV930" s="11"/>
    </row>
    <row r="931" customFormat="false" ht="11.25" hidden="false" customHeight="false" outlineLevel="0" collapsed="false">
      <c r="AV931" s="11"/>
    </row>
    <row r="932" customFormat="false" ht="11.25" hidden="false" customHeight="false" outlineLevel="0" collapsed="false">
      <c r="AV932" s="11"/>
    </row>
    <row r="933" customFormat="false" ht="11.25" hidden="false" customHeight="false" outlineLevel="0" collapsed="false">
      <c r="AV933" s="11"/>
    </row>
    <row r="934" customFormat="false" ht="11.25" hidden="false" customHeight="false" outlineLevel="0" collapsed="false">
      <c r="AV934" s="11"/>
    </row>
    <row r="935" customFormat="false" ht="11.25" hidden="false" customHeight="false" outlineLevel="0" collapsed="false">
      <c r="AV935" s="11"/>
    </row>
    <row r="936" customFormat="false" ht="11.25" hidden="false" customHeight="false" outlineLevel="0" collapsed="false">
      <c r="AV936" s="11"/>
    </row>
    <row r="937" customFormat="false" ht="11.25" hidden="false" customHeight="false" outlineLevel="0" collapsed="false">
      <c r="AV937" s="11"/>
    </row>
    <row r="938" customFormat="false" ht="11.25" hidden="false" customHeight="false" outlineLevel="0" collapsed="false">
      <c r="AV938" s="11"/>
    </row>
    <row r="939" customFormat="false" ht="11.25" hidden="false" customHeight="false" outlineLevel="0" collapsed="false">
      <c r="AV939" s="11"/>
    </row>
    <row r="940" customFormat="false" ht="11.25" hidden="false" customHeight="false" outlineLevel="0" collapsed="false">
      <c r="AV940" s="11"/>
    </row>
    <row r="941" customFormat="false" ht="11.25" hidden="false" customHeight="false" outlineLevel="0" collapsed="false">
      <c r="AV941" s="11"/>
    </row>
    <row r="942" customFormat="false" ht="11.25" hidden="false" customHeight="false" outlineLevel="0" collapsed="false">
      <c r="AV942" s="11"/>
    </row>
    <row r="943" customFormat="false" ht="11.25" hidden="false" customHeight="false" outlineLevel="0" collapsed="false">
      <c r="AV943" s="11"/>
    </row>
    <row r="944" customFormat="false" ht="11.25" hidden="false" customHeight="false" outlineLevel="0" collapsed="false">
      <c r="AV944" s="11"/>
    </row>
    <row r="945" customFormat="false" ht="11.25" hidden="false" customHeight="false" outlineLevel="0" collapsed="false">
      <c r="AV945" s="11"/>
    </row>
    <row r="946" customFormat="false" ht="11.25" hidden="false" customHeight="false" outlineLevel="0" collapsed="false">
      <c r="AV946" s="11"/>
    </row>
    <row r="947" customFormat="false" ht="11.25" hidden="false" customHeight="false" outlineLevel="0" collapsed="false">
      <c r="AV947" s="11"/>
    </row>
    <row r="948" customFormat="false" ht="11.25" hidden="false" customHeight="false" outlineLevel="0" collapsed="false">
      <c r="AV948" s="11"/>
    </row>
    <row r="949" customFormat="false" ht="11.25" hidden="false" customHeight="false" outlineLevel="0" collapsed="false">
      <c r="AV949" s="11"/>
    </row>
    <row r="950" customFormat="false" ht="11.25" hidden="false" customHeight="false" outlineLevel="0" collapsed="false">
      <c r="AV950" s="11"/>
    </row>
    <row r="951" customFormat="false" ht="11.25" hidden="false" customHeight="false" outlineLevel="0" collapsed="false">
      <c r="AV951" s="11"/>
    </row>
    <row r="952" customFormat="false" ht="11.25" hidden="false" customHeight="false" outlineLevel="0" collapsed="false">
      <c r="AV952" s="11"/>
    </row>
    <row r="953" customFormat="false" ht="11.25" hidden="false" customHeight="false" outlineLevel="0" collapsed="false">
      <c r="AV953" s="11"/>
    </row>
    <row r="954" customFormat="false" ht="11.25" hidden="false" customHeight="false" outlineLevel="0" collapsed="false">
      <c r="AV954" s="11"/>
    </row>
    <row r="955" customFormat="false" ht="11.25" hidden="false" customHeight="false" outlineLevel="0" collapsed="false">
      <c r="AV955" s="11"/>
    </row>
    <row r="956" customFormat="false" ht="11.25" hidden="false" customHeight="false" outlineLevel="0" collapsed="false">
      <c r="AV956" s="11"/>
    </row>
    <row r="957" customFormat="false" ht="11.25" hidden="false" customHeight="false" outlineLevel="0" collapsed="false">
      <c r="AV957" s="11"/>
    </row>
    <row r="958" customFormat="false" ht="11.25" hidden="false" customHeight="false" outlineLevel="0" collapsed="false">
      <c r="AV958" s="11"/>
    </row>
    <row r="959" customFormat="false" ht="11.25" hidden="false" customHeight="false" outlineLevel="0" collapsed="false">
      <c r="AV959" s="11"/>
    </row>
    <row r="960" customFormat="false" ht="11.25" hidden="false" customHeight="false" outlineLevel="0" collapsed="false">
      <c r="AV960" s="11"/>
    </row>
    <row r="961" customFormat="false" ht="11.25" hidden="false" customHeight="false" outlineLevel="0" collapsed="false">
      <c r="AV961" s="11"/>
    </row>
    <row r="962" customFormat="false" ht="11.25" hidden="false" customHeight="false" outlineLevel="0" collapsed="false">
      <c r="AV962" s="11"/>
    </row>
    <row r="963" customFormat="false" ht="11.25" hidden="false" customHeight="false" outlineLevel="0" collapsed="false">
      <c r="AV963" s="11"/>
    </row>
    <row r="964" customFormat="false" ht="11.25" hidden="false" customHeight="false" outlineLevel="0" collapsed="false">
      <c r="AV964" s="11"/>
    </row>
    <row r="965" customFormat="false" ht="11.25" hidden="false" customHeight="false" outlineLevel="0" collapsed="false">
      <c r="AV965" s="11"/>
    </row>
    <row r="966" customFormat="false" ht="11.25" hidden="false" customHeight="false" outlineLevel="0" collapsed="false">
      <c r="AV966" s="11"/>
    </row>
    <row r="967" customFormat="false" ht="11.25" hidden="false" customHeight="false" outlineLevel="0" collapsed="false">
      <c r="AV967" s="11"/>
    </row>
    <row r="968" customFormat="false" ht="11.25" hidden="false" customHeight="false" outlineLevel="0" collapsed="false">
      <c r="AV968" s="11"/>
    </row>
    <row r="969" customFormat="false" ht="11.25" hidden="false" customHeight="false" outlineLevel="0" collapsed="false">
      <c r="AV969" s="11"/>
    </row>
    <row r="970" customFormat="false" ht="11.25" hidden="false" customHeight="false" outlineLevel="0" collapsed="false">
      <c r="AV970" s="11"/>
    </row>
    <row r="971" customFormat="false" ht="11.25" hidden="false" customHeight="false" outlineLevel="0" collapsed="false">
      <c r="AV971" s="11"/>
    </row>
    <row r="972" customFormat="false" ht="11.25" hidden="false" customHeight="false" outlineLevel="0" collapsed="false">
      <c r="AV972" s="11"/>
    </row>
    <row r="973" customFormat="false" ht="11.25" hidden="false" customHeight="false" outlineLevel="0" collapsed="false">
      <c r="AV973" s="11"/>
    </row>
    <row r="974" customFormat="false" ht="11.25" hidden="false" customHeight="false" outlineLevel="0" collapsed="false">
      <c r="AV974" s="11"/>
    </row>
    <row r="975" customFormat="false" ht="11.25" hidden="false" customHeight="false" outlineLevel="0" collapsed="false">
      <c r="AV975" s="11"/>
    </row>
    <row r="976" customFormat="false" ht="11.25" hidden="false" customHeight="false" outlineLevel="0" collapsed="false">
      <c r="AV976" s="11"/>
    </row>
    <row r="977" customFormat="false" ht="11.25" hidden="false" customHeight="false" outlineLevel="0" collapsed="false">
      <c r="AV977" s="11"/>
    </row>
    <row r="978" customFormat="false" ht="11.25" hidden="false" customHeight="false" outlineLevel="0" collapsed="false">
      <c r="AV978" s="11"/>
    </row>
    <row r="979" customFormat="false" ht="11.25" hidden="false" customHeight="false" outlineLevel="0" collapsed="false">
      <c r="AV979" s="11"/>
    </row>
    <row r="980" customFormat="false" ht="11.25" hidden="false" customHeight="false" outlineLevel="0" collapsed="false">
      <c r="AV980" s="11"/>
    </row>
    <row r="981" customFormat="false" ht="11.25" hidden="false" customHeight="false" outlineLevel="0" collapsed="false">
      <c r="AV981" s="11"/>
    </row>
    <row r="982" customFormat="false" ht="11.25" hidden="false" customHeight="false" outlineLevel="0" collapsed="false">
      <c r="AV982" s="11"/>
    </row>
    <row r="983" customFormat="false" ht="11.25" hidden="false" customHeight="false" outlineLevel="0" collapsed="false">
      <c r="AV983" s="11"/>
    </row>
    <row r="984" customFormat="false" ht="11.25" hidden="false" customHeight="false" outlineLevel="0" collapsed="false">
      <c r="AV984" s="11"/>
    </row>
    <row r="985" customFormat="false" ht="11.25" hidden="false" customHeight="false" outlineLevel="0" collapsed="false">
      <c r="AV985" s="11"/>
    </row>
    <row r="986" customFormat="false" ht="11.25" hidden="false" customHeight="false" outlineLevel="0" collapsed="false">
      <c r="AV986" s="11"/>
    </row>
    <row r="987" customFormat="false" ht="11.25" hidden="false" customHeight="false" outlineLevel="0" collapsed="false">
      <c r="AV987" s="11"/>
    </row>
    <row r="988" customFormat="false" ht="11.25" hidden="false" customHeight="false" outlineLevel="0" collapsed="false">
      <c r="AV988" s="11"/>
    </row>
    <row r="989" customFormat="false" ht="11.25" hidden="false" customHeight="false" outlineLevel="0" collapsed="false">
      <c r="AV989" s="11"/>
    </row>
    <row r="990" customFormat="false" ht="11.25" hidden="false" customHeight="false" outlineLevel="0" collapsed="false">
      <c r="AV990" s="11"/>
    </row>
    <row r="991" customFormat="false" ht="11.25" hidden="false" customHeight="false" outlineLevel="0" collapsed="false">
      <c r="AV991" s="11"/>
    </row>
    <row r="992" customFormat="false" ht="11.25" hidden="false" customHeight="false" outlineLevel="0" collapsed="false">
      <c r="AV992" s="11"/>
    </row>
    <row r="993" customFormat="false" ht="11.25" hidden="false" customHeight="false" outlineLevel="0" collapsed="false">
      <c r="AV993" s="11"/>
    </row>
    <row r="994" customFormat="false" ht="11.25" hidden="false" customHeight="false" outlineLevel="0" collapsed="false">
      <c r="AV994" s="11"/>
    </row>
    <row r="995" customFormat="false" ht="11.25" hidden="false" customHeight="false" outlineLevel="0" collapsed="false">
      <c r="AV995" s="11"/>
    </row>
    <row r="996" customFormat="false" ht="11.25" hidden="false" customHeight="false" outlineLevel="0" collapsed="false">
      <c r="AV996" s="11"/>
    </row>
    <row r="997" customFormat="false" ht="11.25" hidden="false" customHeight="false" outlineLevel="0" collapsed="false">
      <c r="AV997" s="11"/>
    </row>
    <row r="998" customFormat="false" ht="11.25" hidden="false" customHeight="false" outlineLevel="0" collapsed="false">
      <c r="AV998" s="11"/>
    </row>
    <row r="999" customFormat="false" ht="11.25" hidden="false" customHeight="false" outlineLevel="0" collapsed="false">
      <c r="AV999" s="11"/>
    </row>
    <row r="1000" customFormat="false" ht="11.25" hidden="false" customHeight="false" outlineLevel="0" collapsed="false">
      <c r="AV1000" s="11"/>
    </row>
    <row r="1001" customFormat="false" ht="11.25" hidden="false" customHeight="false" outlineLevel="0" collapsed="false">
      <c r="AV1001" s="11"/>
    </row>
    <row r="1002" customFormat="false" ht="11.25" hidden="false" customHeight="false" outlineLevel="0" collapsed="false">
      <c r="AV1002" s="11"/>
    </row>
    <row r="1003" customFormat="false" ht="11.25" hidden="false" customHeight="false" outlineLevel="0" collapsed="false">
      <c r="AV1003" s="11"/>
    </row>
    <row r="1004" customFormat="false" ht="11.25" hidden="false" customHeight="false" outlineLevel="0" collapsed="false">
      <c r="AV1004" s="11"/>
    </row>
    <row r="1005" customFormat="false" ht="11.25" hidden="false" customHeight="false" outlineLevel="0" collapsed="false">
      <c r="AV1005" s="11"/>
    </row>
    <row r="1006" customFormat="false" ht="11.25" hidden="false" customHeight="false" outlineLevel="0" collapsed="false">
      <c r="AV1006" s="11"/>
    </row>
    <row r="1007" customFormat="false" ht="11.25" hidden="false" customHeight="false" outlineLevel="0" collapsed="false">
      <c r="AV1007" s="11"/>
    </row>
    <row r="1008" customFormat="false" ht="11.25" hidden="false" customHeight="false" outlineLevel="0" collapsed="false">
      <c r="AV1008" s="11"/>
    </row>
    <row r="1009" customFormat="false" ht="11.25" hidden="false" customHeight="false" outlineLevel="0" collapsed="false">
      <c r="AV1009" s="11"/>
    </row>
    <row r="1010" customFormat="false" ht="11.25" hidden="false" customHeight="false" outlineLevel="0" collapsed="false">
      <c r="AV1010" s="11"/>
    </row>
    <row r="1011" customFormat="false" ht="11.25" hidden="false" customHeight="false" outlineLevel="0" collapsed="false">
      <c r="AV1011" s="11"/>
    </row>
    <row r="1012" customFormat="false" ht="11.25" hidden="false" customHeight="false" outlineLevel="0" collapsed="false">
      <c r="AV1012" s="11"/>
    </row>
    <row r="1013" customFormat="false" ht="11.25" hidden="false" customHeight="false" outlineLevel="0" collapsed="false">
      <c r="AV1013" s="11"/>
    </row>
    <row r="1014" customFormat="false" ht="11.25" hidden="false" customHeight="false" outlineLevel="0" collapsed="false">
      <c r="AV1014" s="11"/>
    </row>
    <row r="1015" customFormat="false" ht="11.25" hidden="false" customHeight="false" outlineLevel="0" collapsed="false">
      <c r="AV1015" s="11"/>
    </row>
    <row r="1016" customFormat="false" ht="11.25" hidden="false" customHeight="false" outlineLevel="0" collapsed="false">
      <c r="AV1016" s="11"/>
    </row>
    <row r="1017" customFormat="false" ht="11.25" hidden="false" customHeight="false" outlineLevel="0" collapsed="false">
      <c r="AV1017" s="11"/>
    </row>
    <row r="1018" customFormat="false" ht="11.25" hidden="false" customHeight="false" outlineLevel="0" collapsed="false">
      <c r="AV1018" s="11"/>
    </row>
    <row r="1019" customFormat="false" ht="11.25" hidden="false" customHeight="false" outlineLevel="0" collapsed="false">
      <c r="AV1019" s="11"/>
    </row>
    <row r="1020" customFormat="false" ht="11.25" hidden="false" customHeight="false" outlineLevel="0" collapsed="false">
      <c r="AV1020" s="11"/>
    </row>
    <row r="1021" customFormat="false" ht="11.25" hidden="false" customHeight="false" outlineLevel="0" collapsed="false">
      <c r="AV1021" s="11"/>
    </row>
    <row r="1022" customFormat="false" ht="11.25" hidden="false" customHeight="false" outlineLevel="0" collapsed="false">
      <c r="AV1022" s="11"/>
    </row>
    <row r="1023" customFormat="false" ht="11.25" hidden="false" customHeight="false" outlineLevel="0" collapsed="false">
      <c r="AV1023" s="11"/>
    </row>
    <row r="1024" customFormat="false" ht="11.25" hidden="false" customHeight="false" outlineLevel="0" collapsed="false">
      <c r="AV1024" s="11"/>
    </row>
    <row r="1025" customFormat="false" ht="11.25" hidden="false" customHeight="false" outlineLevel="0" collapsed="false">
      <c r="AV1025" s="11"/>
    </row>
    <row r="1026" customFormat="false" ht="11.25" hidden="false" customHeight="false" outlineLevel="0" collapsed="false">
      <c r="AV1026" s="11"/>
    </row>
    <row r="1027" customFormat="false" ht="11.25" hidden="false" customHeight="false" outlineLevel="0" collapsed="false">
      <c r="AV1027" s="11"/>
    </row>
    <row r="1028" customFormat="false" ht="11.25" hidden="false" customHeight="false" outlineLevel="0" collapsed="false">
      <c r="AV1028" s="11"/>
    </row>
    <row r="1029" customFormat="false" ht="11.25" hidden="false" customHeight="false" outlineLevel="0" collapsed="false">
      <c r="AV1029" s="11"/>
    </row>
    <row r="1030" customFormat="false" ht="11.25" hidden="false" customHeight="false" outlineLevel="0" collapsed="false">
      <c r="AV1030" s="11"/>
    </row>
    <row r="1031" customFormat="false" ht="11.25" hidden="false" customHeight="false" outlineLevel="0" collapsed="false">
      <c r="AV1031" s="11"/>
    </row>
    <row r="1032" customFormat="false" ht="11.25" hidden="false" customHeight="false" outlineLevel="0" collapsed="false">
      <c r="AV1032" s="11"/>
    </row>
    <row r="1033" customFormat="false" ht="11.25" hidden="false" customHeight="false" outlineLevel="0" collapsed="false">
      <c r="AV1033" s="11"/>
    </row>
    <row r="1034" customFormat="false" ht="11.25" hidden="false" customHeight="false" outlineLevel="0" collapsed="false">
      <c r="AV1034" s="11"/>
    </row>
    <row r="1035" customFormat="false" ht="11.25" hidden="false" customHeight="false" outlineLevel="0" collapsed="false">
      <c r="AV1035" s="11"/>
    </row>
    <row r="1036" customFormat="false" ht="11.25" hidden="false" customHeight="false" outlineLevel="0" collapsed="false">
      <c r="AV1036" s="11"/>
    </row>
    <row r="1037" customFormat="false" ht="11.25" hidden="false" customHeight="false" outlineLevel="0" collapsed="false">
      <c r="AV1037" s="11"/>
    </row>
    <row r="1038" customFormat="false" ht="11.25" hidden="false" customHeight="false" outlineLevel="0" collapsed="false">
      <c r="AV1038" s="11"/>
    </row>
    <row r="1039" customFormat="false" ht="11.25" hidden="false" customHeight="false" outlineLevel="0" collapsed="false">
      <c r="AV1039" s="11"/>
    </row>
    <row r="1040" customFormat="false" ht="11.25" hidden="false" customHeight="false" outlineLevel="0" collapsed="false">
      <c r="AV1040" s="11"/>
    </row>
    <row r="1041" customFormat="false" ht="11.25" hidden="false" customHeight="false" outlineLevel="0" collapsed="false">
      <c r="AV1041" s="11"/>
    </row>
    <row r="1042" customFormat="false" ht="11.25" hidden="false" customHeight="false" outlineLevel="0" collapsed="false">
      <c r="AV1042" s="11"/>
    </row>
    <row r="1043" customFormat="false" ht="11.25" hidden="false" customHeight="false" outlineLevel="0" collapsed="false">
      <c r="AV1043" s="11"/>
    </row>
    <row r="1044" customFormat="false" ht="11.25" hidden="false" customHeight="false" outlineLevel="0" collapsed="false">
      <c r="AV1044" s="11"/>
    </row>
    <row r="1045" customFormat="false" ht="11.25" hidden="false" customHeight="false" outlineLevel="0" collapsed="false">
      <c r="AV1045" s="11"/>
    </row>
    <row r="1046" customFormat="false" ht="11.25" hidden="false" customHeight="false" outlineLevel="0" collapsed="false">
      <c r="AV1046" s="11"/>
    </row>
    <row r="1047" customFormat="false" ht="11.25" hidden="false" customHeight="false" outlineLevel="0" collapsed="false">
      <c r="AV1047" s="11"/>
    </row>
    <row r="1048" customFormat="false" ht="11.25" hidden="false" customHeight="false" outlineLevel="0" collapsed="false">
      <c r="AV1048" s="11"/>
    </row>
    <row r="1049" customFormat="false" ht="11.25" hidden="false" customHeight="false" outlineLevel="0" collapsed="false">
      <c r="AV1049" s="11"/>
    </row>
    <row r="1050" customFormat="false" ht="11.25" hidden="false" customHeight="false" outlineLevel="0" collapsed="false">
      <c r="AV1050" s="11"/>
    </row>
    <row r="1051" customFormat="false" ht="11.25" hidden="false" customHeight="false" outlineLevel="0" collapsed="false">
      <c r="AV1051" s="11"/>
    </row>
    <row r="1052" customFormat="false" ht="11.25" hidden="false" customHeight="false" outlineLevel="0" collapsed="false">
      <c r="AV1052" s="11"/>
    </row>
    <row r="1053" customFormat="false" ht="11.25" hidden="false" customHeight="false" outlineLevel="0" collapsed="false">
      <c r="AV1053" s="11"/>
    </row>
    <row r="1054" customFormat="false" ht="11.25" hidden="false" customHeight="false" outlineLevel="0" collapsed="false">
      <c r="AV1054" s="11"/>
    </row>
    <row r="1055" customFormat="false" ht="11.25" hidden="false" customHeight="false" outlineLevel="0" collapsed="false">
      <c r="AV1055" s="11"/>
    </row>
    <row r="1056" customFormat="false" ht="11.25" hidden="false" customHeight="false" outlineLevel="0" collapsed="false">
      <c r="AV1056" s="11"/>
    </row>
    <row r="1057" customFormat="false" ht="11.25" hidden="false" customHeight="false" outlineLevel="0" collapsed="false">
      <c r="AV1057" s="11"/>
    </row>
    <row r="1058" customFormat="false" ht="11.25" hidden="false" customHeight="false" outlineLevel="0" collapsed="false">
      <c r="AV1058" s="11"/>
    </row>
    <row r="1059" customFormat="false" ht="11.25" hidden="false" customHeight="false" outlineLevel="0" collapsed="false">
      <c r="AV1059" s="11"/>
    </row>
    <row r="1060" customFormat="false" ht="11.25" hidden="false" customHeight="false" outlineLevel="0" collapsed="false">
      <c r="AV1060" s="11"/>
    </row>
    <row r="1061" customFormat="false" ht="11.25" hidden="false" customHeight="false" outlineLevel="0" collapsed="false">
      <c r="AV1061" s="11"/>
    </row>
    <row r="1062" customFormat="false" ht="11.25" hidden="false" customHeight="false" outlineLevel="0" collapsed="false">
      <c r="AV1062" s="11"/>
    </row>
    <row r="1063" customFormat="false" ht="11.25" hidden="false" customHeight="false" outlineLevel="0" collapsed="false">
      <c r="AV1063" s="11"/>
    </row>
    <row r="1064" customFormat="false" ht="11.25" hidden="false" customHeight="false" outlineLevel="0" collapsed="false">
      <c r="AV1064" s="11"/>
    </row>
    <row r="1065" customFormat="false" ht="11.25" hidden="false" customHeight="false" outlineLevel="0" collapsed="false">
      <c r="AV1065" s="11"/>
    </row>
    <row r="1066" customFormat="false" ht="11.25" hidden="false" customHeight="false" outlineLevel="0" collapsed="false">
      <c r="AV1066" s="11"/>
    </row>
    <row r="1067" customFormat="false" ht="11.25" hidden="false" customHeight="false" outlineLevel="0" collapsed="false">
      <c r="AV1067" s="11"/>
    </row>
    <row r="1068" customFormat="false" ht="11.25" hidden="false" customHeight="false" outlineLevel="0" collapsed="false">
      <c r="AV1068" s="11"/>
    </row>
    <row r="1069" customFormat="false" ht="11.25" hidden="false" customHeight="false" outlineLevel="0" collapsed="false">
      <c r="AV1069" s="11"/>
    </row>
    <row r="1070" customFormat="false" ht="11.25" hidden="false" customHeight="false" outlineLevel="0" collapsed="false">
      <c r="AV1070" s="11"/>
    </row>
    <row r="1071" customFormat="false" ht="11.25" hidden="false" customHeight="false" outlineLevel="0" collapsed="false">
      <c r="AV1071" s="11"/>
    </row>
    <row r="1072" customFormat="false" ht="11.25" hidden="false" customHeight="false" outlineLevel="0" collapsed="false">
      <c r="AV1072" s="11"/>
    </row>
    <row r="1073" customFormat="false" ht="11.25" hidden="false" customHeight="false" outlineLevel="0" collapsed="false">
      <c r="AV1073" s="11"/>
    </row>
    <row r="1074" customFormat="false" ht="11.25" hidden="false" customHeight="false" outlineLevel="0" collapsed="false">
      <c r="AV1074" s="11"/>
    </row>
    <row r="1075" customFormat="false" ht="11.25" hidden="false" customHeight="false" outlineLevel="0" collapsed="false">
      <c r="AV1075" s="11"/>
    </row>
    <row r="1076" customFormat="false" ht="11.25" hidden="false" customHeight="false" outlineLevel="0" collapsed="false">
      <c r="AV1076" s="11"/>
    </row>
  </sheetData>
  <printOptions headings="false" gridLines="false" gridLinesSet="true" horizontalCentered="false" verticalCentered="false"/>
  <pageMargins left="0" right="0" top="0.829861111111111" bottom="0.472222222222222" header="0.19652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ELEZIONI  PROVINCIALI  DELL'8  E  9  MAGGIO  2005
PROVINCIA  DI  MEDIO  CAMPIDAN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0:47:52Z</dcterms:created>
  <dc:creator/>
  <dc:description/>
  <dc:language>en-US</dc:language>
  <cp:lastModifiedBy>MINISTERO DELL' INTERNO</cp:lastModifiedBy>
  <cp:lastPrinted>2005-12-16T11:52:45Z</cp:lastPrinted>
  <dcterms:modified xsi:type="dcterms:W3CDTF">2005-12-16T11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7141725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Correzione dati elezioni prov. li  CA - CAI- MeDa</vt:lpwstr>
  </property>
  <property fmtid="{D5CDD505-2E9C-101B-9397-08002B2CF9AE}" pid="6" name="_PreviousAdHocReviewCycleID">
    <vt:r8>-245654487</vt:r8>
  </property>
  <property fmtid="{D5CDD505-2E9C-101B-9397-08002B2CF9AE}" pid="7" name="_ReviewingToolsShownOnce">
    <vt:lpwstr/>
  </property>
</Properties>
</file>