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ap_ss" sheetId="1" state="visible" r:id="rId2"/>
  </sheets>
  <definedNames>
    <definedName function="false" hidden="false" name="4ap_ss" vbProcedure="false">4ap_ss!$A$4:$A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609">
  <si>
    <t xml:space="preserve">1 -  NUOVO PSI</t>
  </si>
  <si>
    <t xml:space="preserve"> 2 -U.D.C.</t>
  </si>
  <si>
    <t xml:space="preserve"> 3 -LISTA CIVICA</t>
  </si>
  <si>
    <t xml:space="preserve">4 -FORTZA PARIS</t>
  </si>
  <si>
    <t xml:space="preserve">5  -FORZA ITALIA</t>
  </si>
  <si>
    <t xml:space="preserve">6 - RIFORMATORI SARDI</t>
  </si>
  <si>
    <t xml:space="preserve">7 - RINASCITA SASSARESE</t>
  </si>
  <si>
    <t xml:space="preserve">8 - PART.PENS.</t>
  </si>
  <si>
    <t xml:space="preserve">9- ALLEANZA NAZIONALE</t>
  </si>
  <si>
    <t xml:space="preserve">10 - ITALIA DEI VALORI</t>
  </si>
  <si>
    <t xml:space="preserve">11 - COMUNISTI ITALIANI</t>
  </si>
  <si>
    <t xml:space="preserve">12 - FED.DEI VERDI</t>
  </si>
  <si>
    <t xml:space="preserve">13 - U.D.EUR POPOLARI</t>
  </si>
  <si>
    <t xml:space="preserve">14 - RIF.COM.</t>
  </si>
  <si>
    <t xml:space="preserve">15 - PS D'AZ.</t>
  </si>
  <si>
    <t xml:space="preserve">16- SDI-SOC.UN.</t>
  </si>
  <si>
    <t xml:space="preserve">17 - AUTONOMIA SOCIALISTA</t>
  </si>
  <si>
    <r>
      <rPr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8 - DEMOCRATICI SINISTRA</t>
    </r>
  </si>
  <si>
    <t xml:space="preserve">19 - PROGETTO SARDEGNA</t>
  </si>
  <si>
    <t xml:space="preserve">20 - DL LA MARGHERITA</t>
  </si>
  <si>
    <t xml:space="preserve">21 - IRS</t>
  </si>
  <si>
    <t xml:space="preserve">22 - SARDIGNA NATZIONE</t>
  </si>
  <si>
    <t xml:space="preserve">23 - DEM. CRISTIANA</t>
  </si>
  <si>
    <t xml:space="preserve">     (seggi n.-)</t>
  </si>
  <si>
    <t xml:space="preserve">(seggi n. 1)</t>
  </si>
  <si>
    <t xml:space="preserve">    (seggi n. -)</t>
  </si>
  <si>
    <t xml:space="preserve">                                       (seggi n.-)</t>
  </si>
  <si>
    <t xml:space="preserve">   (seggi n. 5)</t>
  </si>
  <si>
    <t xml:space="preserve">(seggi n. -)</t>
  </si>
  <si>
    <t xml:space="preserve">(seggi n. 3)</t>
  </si>
  <si>
    <t xml:space="preserve">   (seggi n.-)</t>
  </si>
  <si>
    <t xml:space="preserve">    (seggin. -)</t>
  </si>
  <si>
    <t xml:space="preserve">      (seggi n. -)</t>
  </si>
  <si>
    <t xml:space="preserve">     (segg n.3)</t>
  </si>
  <si>
    <t xml:space="preserve">   (seggi n. 1)</t>
  </si>
  <si>
    <t xml:space="preserve">(seggi n.2)</t>
  </si>
  <si>
    <t xml:space="preserve">    (seggi n. 2)</t>
  </si>
  <si>
    <t xml:space="preserve">(seggi n. - )</t>
  </si>
  <si>
    <t xml:space="preserve">(seggi n. 5)</t>
  </si>
  <si>
    <t xml:space="preserve">(seggi n. 2)</t>
  </si>
  <si>
    <t xml:space="preserve">(seggi n. 4)</t>
  </si>
  <si>
    <t xml:space="preserve">segue provincia di Sassari</t>
  </si>
  <si>
    <t xml:space="preserve">numero d'ordine</t>
  </si>
  <si>
    <t xml:space="preserve">Collegi Elettorali</t>
  </si>
  <si>
    <t xml:space="preserve">Elettori</t>
  </si>
  <si>
    <t xml:space="preserve">Votanti</t>
  </si>
  <si>
    <t xml:space="preserve">%</t>
  </si>
  <si>
    <t xml:space="preserve">totale voti validi</t>
  </si>
  <si>
    <t xml:space="preserve">Coll.</t>
  </si>
  <si>
    <t xml:space="preserve">Candidati</t>
  </si>
  <si>
    <t xml:space="preserve">voti validi</t>
  </si>
  <si>
    <t xml:space="preserve">cifra individuale</t>
  </si>
  <si>
    <t xml:space="preserve">Validi</t>
  </si>
  <si>
    <t xml:space="preserve">individuale</t>
  </si>
  <si>
    <t xml:space="preserve">SASSARI I</t>
  </si>
  <si>
    <t xml:space="preserve">SOLINAS DELIA</t>
  </si>
  <si>
    <t xml:space="preserve">GALLIZZI PAOLO BRUNO</t>
  </si>
  <si>
    <t xml:space="preserve">COSSU ALBERTO</t>
  </si>
  <si>
    <t xml:space="preserve">VARGIU CORRADO LUIGI NOTO CORRADO</t>
  </si>
  <si>
    <t xml:space="preserve">BERTRAND EFISIO</t>
  </si>
  <si>
    <t xml:space="preserve">CHESSA CESARE</t>
  </si>
  <si>
    <t xml:space="preserve">PINNA ANTONIO NOTO TONINO</t>
  </si>
  <si>
    <t xml:space="preserve">SIOTTO GIOVANNI</t>
  </si>
  <si>
    <t xml:space="preserve">PITTALIS GIUSEPPE CARMINE</t>
  </si>
  <si>
    <t xml:space="preserve">MENTASTI ALBERTO</t>
  </si>
  <si>
    <t xml:space="preserve">DILIBERTO OLIVIERO</t>
  </si>
  <si>
    <t xml:space="preserve">KHALATI ABDUL ZAHRA</t>
  </si>
  <si>
    <t xml:space="preserve">VIRDIS SALVATORE</t>
  </si>
  <si>
    <t xml:space="preserve">BROZZU ANTONIO NOTO TONINO</t>
  </si>
  <si>
    <t xml:space="preserve">DORE BENIAMINO</t>
  </si>
  <si>
    <t xml:space="preserve">DESSENA BRUNO</t>
  </si>
  <si>
    <t xml:space="preserve">RUIU ANTONIO FERNANDO</t>
  </si>
  <si>
    <t xml:space="preserve">PODDIGHE PAOLO</t>
  </si>
  <si>
    <t xml:space="preserve">PIU GIULIO</t>
  </si>
  <si>
    <t xml:space="preserve">SALE GIAN MARIA NOTO GIANNI</t>
  </si>
  <si>
    <t xml:space="preserve">MERLINI DAVIDE</t>
  </si>
  <si>
    <t xml:space="preserve">SPANU ANTONIO</t>
  </si>
  <si>
    <t xml:space="preserve">PIANA SALVATORE NOTO TORE</t>
  </si>
  <si>
    <t xml:space="preserve">SASSARI II</t>
  </si>
  <si>
    <t xml:space="preserve">MILLERI CLAUDIO RUGGERO LUIGI</t>
  </si>
  <si>
    <t xml:space="preserve">MONNI LUIGI</t>
  </si>
  <si>
    <t xml:space="preserve">SANTU GIOVANNI</t>
  </si>
  <si>
    <t xml:space="preserve">FADDA GIOVANNI MARIA NOTO GIOVANNI</t>
  </si>
  <si>
    <t xml:space="preserve">CASSANO FRANCESCO</t>
  </si>
  <si>
    <t xml:space="preserve">SPIGA MARIO MARCELLO STEFANO</t>
  </si>
  <si>
    <t xml:space="preserve">CONI LUCIO</t>
  </si>
  <si>
    <t xml:space="preserve">PALA COSTANTINO FRANCO NOTO COSTANTINO</t>
  </si>
  <si>
    <t xml:space="preserve">SOLINAS GIANFRANCO</t>
  </si>
  <si>
    <t xml:space="preserve">SANNA BASTIANINO</t>
  </si>
  <si>
    <t xml:space="preserve">ROSSO LUCA</t>
  </si>
  <si>
    <t xml:space="preserve">RUIU GIOVANNI</t>
  </si>
  <si>
    <t xml:space="preserve">ZIRANO SALVATORE</t>
  </si>
  <si>
    <t xml:space="preserve">PINNA GAVINO</t>
  </si>
  <si>
    <t xml:space="preserve">ZARA PIERPAOLO</t>
  </si>
  <si>
    <t xml:space="preserve">TANGIANU ANTONIO ALBERTO</t>
  </si>
  <si>
    <t xml:space="preserve">DEMARTIS GIAN PAOLO</t>
  </si>
  <si>
    <t xml:space="preserve">DEPLANO ANGELO</t>
  </si>
  <si>
    <t xml:space="preserve">SIMULA GRAZIANO ATTILIO</t>
  </si>
  <si>
    <t xml:space="preserve">SASSARI III</t>
  </si>
  <si>
    <t xml:space="preserve">CARBONI ALESANDRO</t>
  </si>
  <si>
    <t xml:space="preserve">          *0,672</t>
  </si>
  <si>
    <t xml:space="preserve">BAMBINO ANTONIO</t>
  </si>
  <si>
    <t xml:space="preserve">PODDIGHE ROBERTO</t>
  </si>
  <si>
    <t xml:space="preserve">FADDA LUCA GIOVANNI MARIA</t>
  </si>
  <si>
    <t xml:space="preserve">MASIA GIOVANNI ANTONIO A. NOTO LELLO</t>
  </si>
  <si>
    <t xml:space="preserve">PERRA MARCELLO</t>
  </si>
  <si>
    <t xml:space="preserve">LEDDA FERDINANDO</t>
  </si>
  <si>
    <t xml:space="preserve">FURESI PAOLO</t>
  </si>
  <si>
    <t xml:space="preserve">DE LUCIA CLAUDIA</t>
  </si>
  <si>
    <t xml:space="preserve">SOTGIU AMEDEO</t>
  </si>
  <si>
    <t xml:space="preserve">CAMPESI LUISA</t>
  </si>
  <si>
    <t xml:space="preserve">MASCIA MARIO NOTO MARIOLINO</t>
  </si>
  <si>
    <t xml:space="preserve">NOCE BENIAMINO PIER P. NOTO PIERPAOLO</t>
  </si>
  <si>
    <t xml:space="preserve">PIRETTA FRANCESCO ENEA NOTO FRANCO</t>
  </si>
  <si>
    <t xml:space="preserve">MASTINO LORENZO</t>
  </si>
  <si>
    <t xml:space="preserve">PANU PAOLO PIERO</t>
  </si>
  <si>
    <t xml:space="preserve">IBBA MARIO</t>
  </si>
  <si>
    <t xml:space="preserve">VIRDIS FRANCESCO NOTO FRANCO</t>
  </si>
  <si>
    <t xml:space="preserve">MANCOSU ALBERTO</t>
  </si>
  <si>
    <t xml:space="preserve">VOLTI GAVINO FABIAN</t>
  </si>
  <si>
    <t xml:space="preserve">PIRAS MARIA RITA NOTA RITA</t>
  </si>
  <si>
    <t xml:space="preserve">COSSU SALVATORE</t>
  </si>
  <si>
    <t xml:space="preserve">SASSARI IV</t>
  </si>
  <si>
    <t xml:space="preserve">GAVINI MARIO ALBERTO</t>
  </si>
  <si>
    <t xml:space="preserve">DESOLE GIUSEPPE</t>
  </si>
  <si>
    <t xml:space="preserve">CASU DAVIDE</t>
  </si>
  <si>
    <t xml:space="preserve">CUCCURU ALBERTO</t>
  </si>
  <si>
    <t xml:space="preserve">SATTA NINO NOTO GIANNETTO</t>
  </si>
  <si>
    <t xml:space="preserve">CARBONI PIER GIUSEPPE NOTO GIUSEPPE</t>
  </si>
  <si>
    <t xml:space="preserve">CRESCI OSCAR</t>
  </si>
  <si>
    <t xml:space="preserve">DORE ANTONIO DOMENICO</t>
  </si>
  <si>
    <t xml:space="preserve">MUGGIANU FRANCESCO</t>
  </si>
  <si>
    <t xml:space="preserve">FARINA PIER FRANCO</t>
  </si>
  <si>
    <t xml:space="preserve">SALARIS ANTONIO ELENIO</t>
  </si>
  <si>
    <t xml:space="preserve">SANTONI FRANCESCA</t>
  </si>
  <si>
    <t xml:space="preserve">CASU VINCENZO</t>
  </si>
  <si>
    <t xml:space="preserve">NIEDDU MARIO E. BRUNO (NOTO BRUNO)</t>
  </si>
  <si>
    <t xml:space="preserve">VAMPO MARIO</t>
  </si>
  <si>
    <t xml:space="preserve">CANU ALBA</t>
  </si>
  <si>
    <t xml:space="preserve">AJELLO PIERO</t>
  </si>
  <si>
    <t xml:space="preserve">ENA MARIANO</t>
  </si>
  <si>
    <t xml:space="preserve">CAMPUS ANTONELLO GIORGIO</t>
  </si>
  <si>
    <t xml:space="preserve">MASALA GIACOMO</t>
  </si>
  <si>
    <t xml:space="preserve">DERIU MARIO GIOVANNI NOTO MARIO</t>
  </si>
  <si>
    <t xml:space="preserve">SASSARI V</t>
  </si>
  <si>
    <t xml:space="preserve">TANDA FABIO</t>
  </si>
  <si>
    <t xml:space="preserve">METTE PIER PAOLO</t>
  </si>
  <si>
    <t xml:space="preserve">CANSELLA ANTONIO FRANCESCO GIOVANNI</t>
  </si>
  <si>
    <t xml:space="preserve">SOLOMBRINO PAOLO CIRO</t>
  </si>
  <si>
    <t xml:space="preserve">MELILLO ALFREDO</t>
  </si>
  <si>
    <t xml:space="preserve">CRESCI ELIO</t>
  </si>
  <si>
    <t xml:space="preserve">MURA ALBERTO</t>
  </si>
  <si>
    <t xml:space="preserve">OTTOVEGGIO GIACOMO</t>
  </si>
  <si>
    <t xml:space="preserve">OLIA MARCO</t>
  </si>
  <si>
    <t xml:space="preserve">DESORTES SIMONETTA ELIGIA MARIA</t>
  </si>
  <si>
    <t xml:space="preserve">NURCHIS PIERO</t>
  </si>
  <si>
    <t xml:space="preserve">BARRA GIOVANNI ANDREA NOTO ANDREA</t>
  </si>
  <si>
    <t xml:space="preserve">BASSU FRANCESCO ANTONIO MICHELE</t>
  </si>
  <si>
    <t xml:space="preserve">CROBU ALBERTO</t>
  </si>
  <si>
    <t xml:space="preserve">AGRI ADA</t>
  </si>
  <si>
    <t xml:space="preserve">SALIS SABRINA</t>
  </si>
  <si>
    <t xml:space="preserve">SASSARI VI</t>
  </si>
  <si>
    <t xml:space="preserve">CARBONI VALENTINA</t>
  </si>
  <si>
    <t xml:space="preserve">PANZANELLI ANGELO</t>
  </si>
  <si>
    <t xml:space="preserve">RASSU ANGELO</t>
  </si>
  <si>
    <t xml:space="preserve">FIORI MARCELLO</t>
  </si>
  <si>
    <t xml:space="preserve">FODDAI ANTONIO NOTO ANTONELLO</t>
  </si>
  <si>
    <t xml:space="preserve">MAROGNA BENIAMINO</t>
  </si>
  <si>
    <t xml:space="preserve">SATTA PIETRO</t>
  </si>
  <si>
    <t xml:space="preserve">DEROSAS MASSIMILIANO</t>
  </si>
  <si>
    <t xml:space="preserve">COTZIA CRISTIANA</t>
  </si>
  <si>
    <t xml:space="preserve">CANU GIOVANNI</t>
  </si>
  <si>
    <t xml:space="preserve">PETRETTO SEBASTIANO</t>
  </si>
  <si>
    <t xml:space="preserve">CARTA SILVIA</t>
  </si>
  <si>
    <t xml:space="preserve">TEDDE MASSIMILIANO</t>
  </si>
  <si>
    <t xml:space="preserve">SATTA GIAN MARIO</t>
  </si>
  <si>
    <t xml:space="preserve">CASU BRUNO</t>
  </si>
  <si>
    <t xml:space="preserve">PIRISI ANGELO GIAN MARIO</t>
  </si>
  <si>
    <t xml:space="preserve">CARBINI GIOVANNI ANDREA D. NOTO GIANNI</t>
  </si>
  <si>
    <t xml:space="preserve">PINNA ROBERTO</t>
  </si>
  <si>
    <t xml:space="preserve">SALIS SALVATORE NOTO TORE</t>
  </si>
  <si>
    <t xml:space="preserve">TAMMARO MASSIMO</t>
  </si>
  <si>
    <t xml:space="preserve">SASSARI VII</t>
  </si>
  <si>
    <t xml:space="preserve">SOLINAS ROBERTA</t>
  </si>
  <si>
    <t xml:space="preserve">GUERRA GIAN FRANCO</t>
  </si>
  <si>
    <t xml:space="preserve">LORENZONI GIUSEPPE NOTO GEGE</t>
  </si>
  <si>
    <t xml:space="preserve">PICCIRILLI LUCIANO</t>
  </si>
  <si>
    <t xml:space="preserve">MADRAU GIOVANNI BATTISTA NOTO GIANNI</t>
  </si>
  <si>
    <t xml:space="preserve">SERRA MONICA ADELE</t>
  </si>
  <si>
    <t xml:space="preserve">PILO MARIO</t>
  </si>
  <si>
    <t xml:space="preserve">SPANEDDA GIORGIO SALVATORE</t>
  </si>
  <si>
    <t xml:space="preserve">NUVOLI GIOVANNI PAOLO NOTO GIAMPAOLO</t>
  </si>
  <si>
    <t xml:space="preserve">PULEDDA MONICA</t>
  </si>
  <si>
    <t xml:space="preserve">CONTINI GIANFRANCO</t>
  </si>
  <si>
    <t xml:space="preserve">BULLA MARCO</t>
  </si>
  <si>
    <t xml:space="preserve">FANTI MARIO</t>
  </si>
  <si>
    <t xml:space="preserve">STRINNA GIANFRANCO</t>
  </si>
  <si>
    <t xml:space="preserve">PIRAS ALESSANDRA MARIA R. NOTA SANDRA</t>
  </si>
  <si>
    <t xml:space="preserve">SOLINAS GIUSEPPE</t>
  </si>
  <si>
    <t xml:space="preserve">DESSENA GIOVANNI</t>
  </si>
  <si>
    <t xml:space="preserve">SASSARI VIII</t>
  </si>
  <si>
    <t xml:space="preserve">*</t>
  </si>
  <si>
    <t xml:space="preserve">CAU AURELIO</t>
  </si>
  <si>
    <t xml:space="preserve">SEDDAIU COSTANTINO S. NOTO COSTANZO</t>
  </si>
  <si>
    <t xml:space="preserve">D'ORSI LUCANO JOSEPF</t>
  </si>
  <si>
    <t xml:space="preserve">AZZENA GIOVANNI</t>
  </si>
  <si>
    <t xml:space="preserve">CAPITTA GIUSEPPE</t>
  </si>
  <si>
    <t xml:space="preserve">FURESI IGNAZIO PIETRO GIUSEPPE</t>
  </si>
  <si>
    <t xml:space="preserve">MUGONI GIANUARIO</t>
  </si>
  <si>
    <t xml:space="preserve">5,834*</t>
  </si>
  <si>
    <t xml:space="preserve">FLORIS MICHELINA FILOMENA MARIA</t>
  </si>
  <si>
    <t xml:space="preserve">LONGO CARMELO</t>
  </si>
  <si>
    <t xml:space="preserve">SECHI LUIGI</t>
  </si>
  <si>
    <t xml:space="preserve">TOSCHI PILO GAVINO</t>
  </si>
  <si>
    <t xml:space="preserve">PIRAS ADRIANO</t>
  </si>
  <si>
    <t xml:space="preserve">ORTU GIUSEPPE NOTO PINO</t>
  </si>
  <si>
    <t xml:space="preserve">OCCHIONI ANTONIO NOTO ANTONELLO</t>
  </si>
  <si>
    <t xml:space="preserve">FADDA GIANNI</t>
  </si>
  <si>
    <t xml:space="preserve">COLUMBANO NANNI NOTO GIOVANNI MARIA</t>
  </si>
  <si>
    <t xml:space="preserve">CABIZZA MARCO SALVATORE NOTO MARCO</t>
  </si>
  <si>
    <t xml:space="preserve">ZANZA EFISIO</t>
  </si>
  <si>
    <t xml:space="preserve">MORITTU DOMENICO</t>
  </si>
  <si>
    <t xml:space="preserve">PINNA GAVINO NOTO PINNA SOLINAS</t>
  </si>
  <si>
    <t xml:space="preserve">SASSARI IX</t>
  </si>
  <si>
    <t xml:space="preserve">DALERCI ALLESSANDRO GIOVANNI</t>
  </si>
  <si>
    <t xml:space="preserve">RIU FRANCA</t>
  </si>
  <si>
    <t xml:space="preserve">ONIDA PIERO</t>
  </si>
  <si>
    <t xml:space="preserve">MARA ELISA</t>
  </si>
  <si>
    <t xml:space="preserve">MANUNZA PAOLA MARIA</t>
  </si>
  <si>
    <t xml:space="preserve">MARRAS GIUSEPPE ANTONIO</t>
  </si>
  <si>
    <t xml:space="preserve">DEIDDA FRANCESCO NOTO FRANCO</t>
  </si>
  <si>
    <t xml:space="preserve">TORTURU SILVANA</t>
  </si>
  <si>
    <t xml:space="preserve">CABECCIA SALVATORE NOTO DUCCIO</t>
  </si>
  <si>
    <t xml:space="preserve">MULTINU GIAN PAOLO</t>
  </si>
  <si>
    <t xml:space="preserve">LUPINU FRANCESCO NOTO FRANCO</t>
  </si>
  <si>
    <t xml:space="preserve">SANNA MARIO SETTIMO NOTO MARIO</t>
  </si>
  <si>
    <t xml:space="preserve">GANAU GRAZIANO</t>
  </si>
  <si>
    <t xml:space="preserve">CARDIA CARMEN</t>
  </si>
  <si>
    <t xml:space="preserve">D'AMADIO ANTONIO</t>
  </si>
  <si>
    <t xml:space="preserve">SASSARI X</t>
  </si>
  <si>
    <t xml:space="preserve">MACCIONI ANNA MARIA</t>
  </si>
  <si>
    <t xml:space="preserve">DELRIO FRANCESCO NOTO FRANCO</t>
  </si>
  <si>
    <t xml:space="preserve">RIZZA MONICA</t>
  </si>
  <si>
    <t xml:space="preserve">MULAS EGIDIO</t>
  </si>
  <si>
    <t xml:space="preserve">ULLERI MONICA</t>
  </si>
  <si>
    <t xml:space="preserve">LITTARRU ANTONIO</t>
  </si>
  <si>
    <t xml:space="preserve">TOLA GRAZIANO</t>
  </si>
  <si>
    <t xml:space="preserve">MAIOLI DOLORES NOTA LORETTA</t>
  </si>
  <si>
    <t xml:space="preserve">LOI GIOVANNI MARIA NOTO NINO</t>
  </si>
  <si>
    <t xml:space="preserve">PISU BRUNO</t>
  </si>
  <si>
    <t xml:space="preserve">CABIZZA GIAN NICOLA</t>
  </si>
  <si>
    <t xml:space="preserve">SANNA PASSINO ERALDO</t>
  </si>
  <si>
    <t xml:space="preserve">MOTRONI EMANUELA</t>
  </si>
  <si>
    <t xml:space="preserve">CARTA GIOVANNI ANTONIO NOTO ANTONIO</t>
  </si>
  <si>
    <t xml:space="preserve">SASSARI XI</t>
  </si>
  <si>
    <t xml:space="preserve">CHESSA ANDREA GIOVANNI</t>
  </si>
  <si>
    <t xml:space="preserve">PIRAS MARIO</t>
  </si>
  <si>
    <t xml:space="preserve">LECIS ANTONIO</t>
  </si>
  <si>
    <t xml:space="preserve">SINI CARLO</t>
  </si>
  <si>
    <t xml:space="preserve">UCCULA GIULIO</t>
  </si>
  <si>
    <t xml:space="preserve">PIREDDA ANNA MARIA</t>
  </si>
  <si>
    <t xml:space="preserve">PINTUS GIUSEPPE</t>
  </si>
  <si>
    <t xml:space="preserve">SERRA GABRIELLA</t>
  </si>
  <si>
    <t xml:space="preserve">USAI ANTONIO NOTO TONINO</t>
  </si>
  <si>
    <t xml:space="preserve">FIORI PIER LUIGI</t>
  </si>
  <si>
    <t xml:space="preserve">ASTARA GIOVANNINO GASPARE</t>
  </si>
  <si>
    <t xml:space="preserve">BENENATI ANGELO</t>
  </si>
  <si>
    <t xml:space="preserve">CHERCHI STEFANO</t>
  </si>
  <si>
    <t xml:space="preserve">SASSU SALVATORE</t>
  </si>
  <si>
    <t xml:space="preserve">NIEDDU SALVATORE NOTO SALVINO</t>
  </si>
  <si>
    <t xml:space="preserve">MERELLA GIOVANNI ELIGIO</t>
  </si>
  <si>
    <t xml:space="preserve">FODDE ANTONIO</t>
  </si>
  <si>
    <t xml:space="preserve">MARRAS MARIO VITTORIO</t>
  </si>
  <si>
    <t xml:space="preserve">PINTUS ANTONIO GIUSEPPE NOTO GIUSEPPE</t>
  </si>
  <si>
    <t xml:space="preserve">PORTO TORRES I</t>
  </si>
  <si>
    <t xml:space="preserve">MARCEDDU FABIO</t>
  </si>
  <si>
    <t xml:space="preserve">CONTINI ANTONIO</t>
  </si>
  <si>
    <t xml:space="preserve">ARRU GIOVANNI NOTO NANNI</t>
  </si>
  <si>
    <t xml:space="preserve">VENTURA MARIA GIOVANNA</t>
  </si>
  <si>
    <t xml:space="preserve">RAIS PIERGIANNI</t>
  </si>
  <si>
    <t xml:space="preserve">DERIU MAURO</t>
  </si>
  <si>
    <t xml:space="preserve">SEDDA GIOVANNI</t>
  </si>
  <si>
    <t xml:space="preserve">URAS COSTANTINA</t>
  </si>
  <si>
    <t xml:space="preserve">CASU GIANCARLO</t>
  </si>
  <si>
    <t xml:space="preserve">CASTI PIO</t>
  </si>
  <si>
    <t xml:space="preserve">ARRU MAURO</t>
  </si>
  <si>
    <t xml:space="preserve">PIRAS ENRICO ANTONIO NOTO ENRICO</t>
  </si>
  <si>
    <t xml:space="preserve">BELMONTE EFISIO</t>
  </si>
  <si>
    <t xml:space="preserve">FRESI GIOVANNI LUCA NOTO GIANLUCA</t>
  </si>
  <si>
    <t xml:space="preserve">FRANCESCONI MARIO</t>
  </si>
  <si>
    <t xml:space="preserve">MASIA DAVIDE</t>
  </si>
  <si>
    <t xml:space="preserve">SECHI BENEDETTO</t>
  </si>
  <si>
    <t xml:space="preserve">CAU GAETANO</t>
  </si>
  <si>
    <t xml:space="preserve">PORCU FRANCESCO</t>
  </si>
  <si>
    <t xml:space="preserve">DEMONTIS ANTONIO GAVINO</t>
  </si>
  <si>
    <t xml:space="preserve">PINNA GIANCARLO</t>
  </si>
  <si>
    <t xml:space="preserve">TRENTA CECILIA MARIA GRAZIA</t>
  </si>
  <si>
    <t xml:space="preserve">PORTO TORRES II</t>
  </si>
  <si>
    <t xml:space="preserve">CANNAS PIER GIOVANNI NOTO GIANNI</t>
  </si>
  <si>
    <t xml:space="preserve">DETTORI ALESSANDRO</t>
  </si>
  <si>
    <t xml:space="preserve">MADEDDU PIETRO</t>
  </si>
  <si>
    <t xml:space="preserve">RUM GIACOMO</t>
  </si>
  <si>
    <t xml:space="preserve">ARIU GIULIANO</t>
  </si>
  <si>
    <t xml:space="preserve">SORSO</t>
  </si>
  <si>
    <t xml:space="preserve">MANCA RENZO</t>
  </si>
  <si>
    <t xml:space="preserve">SPANU PIERO</t>
  </si>
  <si>
    <t xml:space="preserve">NURCHIS GERMANO</t>
  </si>
  <si>
    <t xml:space="preserve">TANGIANU MAURO</t>
  </si>
  <si>
    <t xml:space="preserve">MORGHEN GIUSEPPE</t>
  </si>
  <si>
    <t xml:space="preserve">DELOGU FRANCO</t>
  </si>
  <si>
    <t xml:space="preserve">CONTI ANTONIO NOTO ANTONELLO</t>
  </si>
  <si>
    <t xml:space="preserve">SCHIRRA GIOVANNI</t>
  </si>
  <si>
    <t xml:space="preserve">SECHI FRANCESCO</t>
  </si>
  <si>
    <t xml:space="preserve">MELONI GIANCARLO</t>
  </si>
  <si>
    <t xml:space="preserve">CARTA GIOVANNI BATTISTA</t>
  </si>
  <si>
    <t xml:space="preserve">PORCHEDDU ANTONIO</t>
  </si>
  <si>
    <t xml:space="preserve">ROGGIO MARGHERITA IN CADINU</t>
  </si>
  <si>
    <t xml:space="preserve">SANNA GIAN PAOLO</t>
  </si>
  <si>
    <t xml:space="preserve">SPANU MARIO</t>
  </si>
  <si>
    <t xml:space="preserve">SANNA NICOLA</t>
  </si>
  <si>
    <t xml:space="preserve">SIAS GIOVANNI MARIA</t>
  </si>
  <si>
    <t xml:space="preserve">SEGHENE FRANCESCHINO</t>
  </si>
  <si>
    <t xml:space="preserve">CAGNONI MANUELA</t>
  </si>
  <si>
    <t xml:space="preserve">NALI COSTANTINO</t>
  </si>
  <si>
    <t xml:space="preserve">SORSO - SENNORI</t>
  </si>
  <si>
    <t xml:space="preserve">SCANU FRANCESCO</t>
  </si>
  <si>
    <t xml:space="preserve">SATTA SALVATORE LUCIO ANDREA</t>
  </si>
  <si>
    <t xml:space="preserve">SERRA MARIO NOTO MARINO</t>
  </si>
  <si>
    <t xml:space="preserve">PIRISI MAURIZIO</t>
  </si>
  <si>
    <t xml:space="preserve">SPANU GIULIANO</t>
  </si>
  <si>
    <t xml:space="preserve">PORCU MARIO GAVINO NOTO GAVINUCCIO</t>
  </si>
  <si>
    <t xml:space="preserve">0.037</t>
  </si>
  <si>
    <t xml:space="preserve">PILO GIAN FRANCO</t>
  </si>
  <si>
    <t xml:space="preserve">MASIA GIAN PIETRO</t>
  </si>
  <si>
    <t xml:space="preserve">ATENE ANTONIO</t>
  </si>
  <si>
    <t xml:space="preserve">DESINI ROBERTO</t>
  </si>
  <si>
    <t xml:space="preserve">COCCO GIOVANNI</t>
  </si>
  <si>
    <t xml:space="preserve">SATTA MARIO</t>
  </si>
  <si>
    <t xml:space="preserve">MASSIDDA RITA</t>
  </si>
  <si>
    <t xml:space="preserve">CASTELSARDO</t>
  </si>
  <si>
    <t xml:space="preserve">FIORI GIAMPIERO</t>
  </si>
  <si>
    <t xml:space="preserve">SERRA MARTINO MARIO</t>
  </si>
  <si>
    <t xml:space="preserve">PIREDDA GIOVANNI SEBASTIANO</t>
  </si>
  <si>
    <t xml:space="preserve">PORCU CARLO</t>
  </si>
  <si>
    <t xml:space="preserve">BUSCARINO GIOVANNI</t>
  </si>
  <si>
    <t xml:space="preserve">LORENZONI GIOVANNI</t>
  </si>
  <si>
    <t xml:space="preserve">PIRAS GRAZIANO</t>
  </si>
  <si>
    <t xml:space="preserve">BARMINA ANTONELLO</t>
  </si>
  <si>
    <t xml:space="preserve">SOLINAS GIUSEPPE MARIA</t>
  </si>
  <si>
    <t xml:space="preserve">PALMAS ANTONELLO</t>
  </si>
  <si>
    <t xml:space="preserve">LOSTIA CARMELO</t>
  </si>
  <si>
    <t xml:space="preserve">SANNA FORTUNATO PIETRO</t>
  </si>
  <si>
    <t xml:space="preserve">RUZZU GIUSEPPE</t>
  </si>
  <si>
    <t xml:space="preserve">RUZZEDDU SANDRO G.I NOTO ALESSANDRO</t>
  </si>
  <si>
    <t xml:space="preserve">SECHI BAINGIO NOTO GAVINO</t>
  </si>
  <si>
    <t xml:space="preserve">MANCONI GIOVANNI MARIA NOTO GIOMARIA</t>
  </si>
  <si>
    <t xml:space="preserve">BROZZU ANGELO</t>
  </si>
  <si>
    <t xml:space="preserve">TILOCCA ALBERTO PASQUALE</t>
  </si>
  <si>
    <t xml:space="preserve">SECCHI ANNUCCIO PANCRAZIO ANTONIO</t>
  </si>
  <si>
    <t xml:space="preserve">VALLEDORIA</t>
  </si>
  <si>
    <t xml:space="preserve">DEMONTIS ROBERTO</t>
  </si>
  <si>
    <t xml:space="preserve">PANZALI ALDO</t>
  </si>
  <si>
    <t xml:space="preserve">SOGGIU ANDREA N. NOTO ADRIANO CELENTANO</t>
  </si>
  <si>
    <t xml:space="preserve">RIZZA PAOLA</t>
  </si>
  <si>
    <t xml:space="preserve">PALA SALVATORE ANDREA NOTO ANDREA</t>
  </si>
  <si>
    <t xml:space="preserve">COSSU NICOLA</t>
  </si>
  <si>
    <t xml:space="preserve">SERRA GIOVANNI MARIO</t>
  </si>
  <si>
    <t xml:space="preserve">FERRARI PIETRO</t>
  </si>
  <si>
    <t xml:space="preserve">OGGIANO PAOLA</t>
  </si>
  <si>
    <t xml:space="preserve">CARBINI PIETRO NOTO PIERUCCIO</t>
  </si>
  <si>
    <t xml:space="preserve">MASIA ANTONIO SALVATORE GIOVANNI</t>
  </si>
  <si>
    <t xml:space="preserve">CAUGLIA COSTANTINO</t>
  </si>
  <si>
    <t xml:space="preserve">SINI ANNA IN QUADU</t>
  </si>
  <si>
    <t xml:space="preserve">FAVINI GIULIO</t>
  </si>
  <si>
    <t xml:space="preserve">SANNA ANTONIO LUCIO NOTO LUCIO</t>
  </si>
  <si>
    <t xml:space="preserve">BATTINO PAOLO</t>
  </si>
  <si>
    <t xml:space="preserve">DEIANA DANIELE</t>
  </si>
  <si>
    <t xml:space="preserve">ALGHERO I</t>
  </si>
  <si>
    <t xml:space="preserve">GASPA ANTONIO</t>
  </si>
  <si>
    <t xml:space="preserve">PIRAS ANTONELLA</t>
  </si>
  <si>
    <t xml:space="preserve">ADAMO ANTONIO SALVATORE MARIO</t>
  </si>
  <si>
    <t xml:space="preserve">CAMERADA ANTONIO</t>
  </si>
  <si>
    <t xml:space="preserve">SALARIS MARIA GRAZIA</t>
  </si>
  <si>
    <t xml:space="preserve">MADAU ANTONIO GIUSEPPE NOTO ANTONELLO</t>
  </si>
  <si>
    <t xml:space="preserve">FRAU ANTONELLO</t>
  </si>
  <si>
    <t xml:space="preserve">ANGIUS PAOLO</t>
  </si>
  <si>
    <t xml:space="preserve">BALLARINI ENNIO</t>
  </si>
  <si>
    <t xml:space="preserve">MORITTU ALESSIO MARIO</t>
  </si>
  <si>
    <t xml:space="preserve">PALOMBA GIOVANNI</t>
  </si>
  <si>
    <t xml:space="preserve">LANGELLA GIANFRANCO</t>
  </si>
  <si>
    <t xml:space="preserve">CASU ANTONIO NOTO TONINO</t>
  </si>
  <si>
    <t xml:space="preserve">ARCAMONE LUSSORIO</t>
  </si>
  <si>
    <t xml:space="preserve">MANCA GIOVANNI MARIA</t>
  </si>
  <si>
    <t xml:space="preserve">PINNA GAVINUCCIA</t>
  </si>
  <si>
    <t xml:space="preserve">CASU MONICA</t>
  </si>
  <si>
    <t xml:space="preserve">TANCHIS GAVINO</t>
  </si>
  <si>
    <t xml:space="preserve">CORVEDDU TOMMASO</t>
  </si>
  <si>
    <t xml:space="preserve">CRABUZZA CLAUDIA</t>
  </si>
  <si>
    <t xml:space="preserve">IBBA SALVATORE</t>
  </si>
  <si>
    <t xml:space="preserve">LODDO BATTISTINA</t>
  </si>
  <si>
    <t xml:space="preserve">ALGHERO II</t>
  </si>
  <si>
    <t xml:space="preserve">MULAS SALVATORE CHRISTIAN</t>
  </si>
  <si>
    <t xml:space="preserve">FAEDDA MARIO ANTONIO</t>
  </si>
  <si>
    <t xml:space="preserve">PASSERO' GIOVANNA CARMELA NOTA LINA</t>
  </si>
  <si>
    <t xml:space="preserve">ROTELLA GIANCARLO</t>
  </si>
  <si>
    <t xml:space="preserve">PINNA GIOVANNI</t>
  </si>
  <si>
    <t xml:space="preserve">FANCIULLI GIANLUCA</t>
  </si>
  <si>
    <t xml:space="preserve">GIORICO MAURO</t>
  </si>
  <si>
    <t xml:space="preserve">SEDDA RENZO</t>
  </si>
  <si>
    <t xml:space="preserve">DE FRANCHIS CINZIA</t>
  </si>
  <si>
    <t xml:space="preserve">RICCIO ANTONIO</t>
  </si>
  <si>
    <t xml:space="preserve">SCALA GAVINO</t>
  </si>
  <si>
    <t xml:space="preserve">SALIS MARIO</t>
  </si>
  <si>
    <t xml:space="preserve">ALFONSO ANTONIO NOTO TONINO</t>
  </si>
  <si>
    <t xml:space="preserve">MASIA GIOVANNI</t>
  </si>
  <si>
    <t xml:space="preserve">SANNA COSTANTINO</t>
  </si>
  <si>
    <t xml:space="preserve">ALGHERO III</t>
  </si>
  <si>
    <t xml:space="preserve">CHESSA SALVATORE GIULIO</t>
  </si>
  <si>
    <t xml:space="preserve">MURONI ANTONIO NOTO ANTONELLO</t>
  </si>
  <si>
    <t xml:space="preserve">CONOCI MARIO</t>
  </si>
  <si>
    <t xml:space="preserve">SOLINAS ANTONIO</t>
  </si>
  <si>
    <t xml:space="preserve">CARIA ANGELO</t>
  </si>
  <si>
    <t xml:space="preserve">BASSU TONIO NOTO ANTONELLO</t>
  </si>
  <si>
    <t xml:space="preserve">MARINO SALVATORE</t>
  </si>
  <si>
    <t xml:space="preserve">LOBRANO ANGELA GIOVANNA</t>
  </si>
  <si>
    <t xml:space="preserve">FADDA GIUSEPPE ANGELO NOTO GIUSEPPE</t>
  </si>
  <si>
    <t xml:space="preserve">PIRAS CARMELO</t>
  </si>
  <si>
    <t xml:space="preserve">ANSINI ANTONINA NOTA NINA</t>
  </si>
  <si>
    <t xml:space="preserve">ALGHERO IV</t>
  </si>
  <si>
    <t xml:space="preserve">IDDA RAFFAELE GIANUARIO</t>
  </si>
  <si>
    <t xml:space="preserve">BALLERO PAOLO FRANCESCO</t>
  </si>
  <si>
    <t xml:space="preserve">PIRAS CESARE EMILIANO</t>
  </si>
  <si>
    <t xml:space="preserve">TANGIANU LUANA</t>
  </si>
  <si>
    <t xml:space="preserve">ZINCHIRI SALVATORE ANTONIO</t>
  </si>
  <si>
    <t xml:space="preserve">CHERCHI GIOVANNI NOTO GIANNI</t>
  </si>
  <si>
    <t xml:space="preserve">ZEDDA CESARE</t>
  </si>
  <si>
    <t xml:space="preserve">MONTI SALVATORE</t>
  </si>
  <si>
    <t xml:space="preserve">DI GANGI MARCO FRANCESCO MARIA</t>
  </si>
  <si>
    <t xml:space="preserve">CADDEO GEROLAMO</t>
  </si>
  <si>
    <t xml:space="preserve">FOIS PIETRO</t>
  </si>
  <si>
    <t xml:space="preserve">ACCARDO ROSA</t>
  </si>
  <si>
    <t xml:space="preserve">CUREDDA VITTORIO DAVIDE NOTO VITTORIO</t>
  </si>
  <si>
    <t xml:space="preserve">NIOLU FRANCESCO</t>
  </si>
  <si>
    <t xml:space="preserve">SERRA SALVATORE</t>
  </si>
  <si>
    <t xml:space="preserve">PIU GIOVANNI ANTONI NOTO GIANNI</t>
  </si>
  <si>
    <t xml:space="preserve">ITTIRI</t>
  </si>
  <si>
    <t xml:space="preserve">PETRETTO FRANCO</t>
  </si>
  <si>
    <t xml:space="preserve">PINTORE SEBASTIANO</t>
  </si>
  <si>
    <t xml:space="preserve">CARBONI RAIMONDO NOTO CASTAGNA</t>
  </si>
  <si>
    <t xml:space="preserve">CARASSINO CRISTIANO</t>
  </si>
  <si>
    <t xml:space="preserve">DORE ANTONIO</t>
  </si>
  <si>
    <t xml:space="preserve">DELOGU GIOVANNI ANTONIO</t>
  </si>
  <si>
    <t xml:space="preserve">MULAS GIUSEPPE</t>
  </si>
  <si>
    <t xml:space="preserve">BUA GIOVANNA</t>
  </si>
  <si>
    <t xml:space="preserve">DERIU GIOMMARIA</t>
  </si>
  <si>
    <t xml:space="preserve">FADDA ANTONIO</t>
  </si>
  <si>
    <t xml:space="preserve">MORO SERAFINO</t>
  </si>
  <si>
    <t xml:space="preserve">MARMILLATA ANTONIA NOTA ANTONELLA</t>
  </si>
  <si>
    <t xml:space="preserve">CARTA ANTONIO</t>
  </si>
  <si>
    <t xml:space="preserve">DERIU ANTONIO</t>
  </si>
  <si>
    <t xml:space="preserve">GARRONI SEBASTIANO</t>
  </si>
  <si>
    <t xml:space="preserve">SANNA GAVINO</t>
  </si>
  <si>
    <t xml:space="preserve">ORANI GIUSEPPE MARIO NOTO GIUSEPPE</t>
  </si>
  <si>
    <t xml:space="preserve">OSSI</t>
  </si>
  <si>
    <t xml:space="preserve">MELE PIERO</t>
  </si>
  <si>
    <t xml:space="preserve">SECHI GIOVANNI ANTONIO</t>
  </si>
  <si>
    <t xml:space="preserve">SPIRITO GIOVANNI CARLO</t>
  </si>
  <si>
    <t xml:space="preserve">VITALE FRANCO</t>
  </si>
  <si>
    <t xml:space="preserve">MOSSA ALFREDO</t>
  </si>
  <si>
    <t xml:space="preserve">FRAU MARCELLO</t>
  </si>
  <si>
    <t xml:space="preserve">PIRAS GIUSEPPE POMPEO NOTO GEPPI</t>
  </si>
  <si>
    <t xml:space="preserve">PORCHEDDU BARTOLOMEO</t>
  </si>
  <si>
    <t xml:space="preserve">DAU ENNIO</t>
  </si>
  <si>
    <t xml:space="preserve">STRUMIA ENRICO</t>
  </si>
  <si>
    <t xml:space="preserve">PINTUS MARILENA</t>
  </si>
  <si>
    <t xml:space="preserve">SECHI GIANCARLO</t>
  </si>
  <si>
    <t xml:space="preserve">DELOGU PIERO</t>
  </si>
  <si>
    <t xml:space="preserve">SIMULA PIETRO</t>
  </si>
  <si>
    <t xml:space="preserve">CAMPUS MICHELE</t>
  </si>
  <si>
    <t xml:space="preserve">ALBA SEBASTIANO</t>
  </si>
  <si>
    <t xml:space="preserve">SPANEDDA MONICA IN DE RIU</t>
  </si>
  <si>
    <t xml:space="preserve">SERRA GIOVANNI</t>
  </si>
  <si>
    <t xml:space="preserve">DEMARTIS GIAN PIERO</t>
  </si>
  <si>
    <t xml:space="preserve">DERUDAS MARIA</t>
  </si>
  <si>
    <t xml:space="preserve">OZIERI</t>
  </si>
  <si>
    <t xml:space="preserve">SOLINAS MARIO</t>
  </si>
  <si>
    <t xml:space="preserve">CONTU OTTAVIANO</t>
  </si>
  <si>
    <t xml:space="preserve">CANNAS MARTINA</t>
  </si>
  <si>
    <t xml:space="preserve">BOE ALDO</t>
  </si>
  <si>
    <t xml:space="preserve">BUSCARINO LEONARDO</t>
  </si>
  <si>
    <t xml:space="preserve">DONEDDU ANTONIO SERAFINO</t>
  </si>
  <si>
    <t xml:space="preserve">VIRDIS NICOLO' NOTO NICO</t>
  </si>
  <si>
    <t xml:space="preserve">IERVOLINO LUISA</t>
  </si>
  <si>
    <t xml:space="preserve">VOLPE GIUSEPPE</t>
  </si>
  <si>
    <t xml:space="preserve">NERI GAVINO</t>
  </si>
  <si>
    <t xml:space="preserve">CALARESU MICHELE</t>
  </si>
  <si>
    <t xml:space="preserve">GARIFI ANTONIO</t>
  </si>
  <si>
    <t xml:space="preserve">RIDOLFINI LUIGI</t>
  </si>
  <si>
    <t xml:space="preserve">SINI PIETRO MARIA</t>
  </si>
  <si>
    <t xml:space="preserve">PALA MICHELE NOTO MICHELINO</t>
  </si>
  <si>
    <t xml:space="preserve">TOLA ANTONELLO GIOVANNI</t>
  </si>
  <si>
    <t xml:space="preserve">BRANCA VITTORIO</t>
  </si>
  <si>
    <t xml:space="preserve">THIESI</t>
  </si>
  <si>
    <t xml:space="preserve">URAS MARIA ANTONIETTA</t>
  </si>
  <si>
    <t xml:space="preserve">MARRAS GIUSEPPINO NOTO PEPPINO</t>
  </si>
  <si>
    <t xml:space="preserve">FOIS PAOLO</t>
  </si>
  <si>
    <t xml:space="preserve">SANNA SALVATORE</t>
  </si>
  <si>
    <t xml:space="preserve">MELONI ANTONIO NOTO TONINO</t>
  </si>
  <si>
    <t xml:space="preserve">SANNA GIUSEPPE NOTO UCCIO</t>
  </si>
  <si>
    <t xml:space="preserve">LIGAS SEBASTIANO</t>
  </si>
  <si>
    <t xml:space="preserve">DORE GIAMPIERO NOTO PEO</t>
  </si>
  <si>
    <t xml:space="preserve">ARCA ROBERTO</t>
  </si>
  <si>
    <t xml:space="preserve">MANCA PIER MARIO</t>
  </si>
  <si>
    <t xml:space="preserve">IBBA GIUSEPPE NOTO PEPPINO</t>
  </si>
  <si>
    <t xml:space="preserve">LEONI SEBASTIANA IN SERRA</t>
  </si>
  <si>
    <t xml:space="preserve">CANU ANGELO GIOVANNI</t>
  </si>
  <si>
    <t xml:space="preserve">LODDE GIOVANNA MARIA NOTA VANNINA</t>
  </si>
  <si>
    <t xml:space="preserve">SEU MARIA ANTONIETTA NOTA TETTA</t>
  </si>
  <si>
    <t xml:space="preserve">ZAMBELLI FRANCESCA NOTA CHICCA</t>
  </si>
  <si>
    <t xml:space="preserve">TANCA ANTONIO</t>
  </si>
  <si>
    <t xml:space="preserve">PILO PIERO</t>
  </si>
  <si>
    <t xml:space="preserve">NINNIRI PIETRO</t>
  </si>
  <si>
    <t xml:space="preserve">PIU MARIA</t>
  </si>
  <si>
    <t xml:space="preserve">BONORVA</t>
  </si>
  <si>
    <t xml:space="preserve">CHICCONI MARCO GAVINO SERAFINO</t>
  </si>
  <si>
    <t xml:space="preserve">MURA GIUSEPPE NOTO PEPPE</t>
  </si>
  <si>
    <t xml:space="preserve">D'AGOSTINO MASSIMO</t>
  </si>
  <si>
    <t xml:space="preserve">MANENTI OVIDIO</t>
  </si>
  <si>
    <t xml:space="preserve">CUCCURU COSTANTINO</t>
  </si>
  <si>
    <t xml:space="preserve">PIU COSTANTINO NOTO TINO</t>
  </si>
  <si>
    <t xml:space="preserve">BIOSA ANTONELLO</t>
  </si>
  <si>
    <t xml:space="preserve">BITTI LEONARDO NOTO NANDO</t>
  </si>
  <si>
    <t xml:space="preserve">VINELLA RINO</t>
  </si>
  <si>
    <t xml:space="preserve">SOLINAS ANGELO</t>
  </si>
  <si>
    <t xml:space="preserve">FARA SANDRO</t>
  </si>
  <si>
    <t xml:space="preserve">PINNA PIERO ANGELO</t>
  </si>
  <si>
    <t xml:space="preserve">SECHI GIANFRANCO ANTONIO</t>
  </si>
  <si>
    <t xml:space="preserve">GARAU ANTONIO MARIO A. NOTO ANTONIO</t>
  </si>
  <si>
    <t xml:space="preserve">ORTU GIOVANNI</t>
  </si>
  <si>
    <t xml:space="preserve">MELONI GIORGINA</t>
  </si>
  <si>
    <t xml:space="preserve">BIOSA PIETRO</t>
  </si>
  <si>
    <t xml:space="preserve">PLOAGHE</t>
  </si>
  <si>
    <t xml:space="preserve">FARRE ANTONIO</t>
  </si>
  <si>
    <t xml:space="preserve">PINTUS ADRIANO</t>
  </si>
  <si>
    <t xml:space="preserve">CHESSA SALVATORE NOTO TORE</t>
  </si>
  <si>
    <t xml:space="preserve">CESERACCIU SALVATORE NOTO ICO</t>
  </si>
  <si>
    <t xml:space="preserve">CAVAGLIERI ANTONIO NOTO NINO</t>
  </si>
  <si>
    <t xml:space="preserve">ROZZO MANUELA</t>
  </si>
  <si>
    <t xml:space="preserve">PINNA TOMASO</t>
  </si>
  <si>
    <t xml:space="preserve">CABIZZA GIUSEPPE</t>
  </si>
  <si>
    <t xml:space="preserve">PULCINA MARIANGELA</t>
  </si>
  <si>
    <t xml:space="preserve">SABA GIOVANNI</t>
  </si>
  <si>
    <t xml:space="preserve">MURA GIOVANNA MARIA NOTA VANNA</t>
  </si>
  <si>
    <t xml:space="preserve">SCANU GESUINO</t>
  </si>
  <si>
    <t xml:space="preserve">LADINETTI SALVATORE</t>
  </si>
  <si>
    <t xml:space="preserve">PINTUS GIOVANNI ANTONIO</t>
  </si>
  <si>
    <t xml:space="preserve">PATTADA</t>
  </si>
  <si>
    <t xml:space="preserve">COSSO ANNA MARIA</t>
  </si>
  <si>
    <t xml:space="preserve">COSSEDDU BRIGIDA</t>
  </si>
  <si>
    <t xml:space="preserve">CAMPUS PIETRO PAOLO NOTO PIERPAOLO</t>
  </si>
  <si>
    <t xml:space="preserve">LAVENA GIAMPIERO</t>
  </si>
  <si>
    <t xml:space="preserve">NAPOLI PIER PAOLO</t>
  </si>
  <si>
    <t xml:space="preserve">LANGIU AURELIO NOTO ELIO</t>
  </si>
  <si>
    <t xml:space="preserve">CUCCURAZZU GIOSUE'</t>
  </si>
  <si>
    <t xml:space="preserve">PINNA MICHELE</t>
  </si>
  <si>
    <t xml:space="preserve">FRAU NICOLO'</t>
  </si>
  <si>
    <t xml:space="preserve">FENU EMILIO</t>
  </si>
  <si>
    <t xml:space="preserve">COSSEDDU SALVATORE NOTO TORE</t>
  </si>
  <si>
    <t xml:space="preserve">DERIU TIZIANA</t>
  </si>
  <si>
    <t xml:space="preserve">PERFUGAS</t>
  </si>
  <si>
    <t xml:space="preserve">SODDU LUCA</t>
  </si>
  <si>
    <t xml:space="preserve">MUNTONI TONINO</t>
  </si>
  <si>
    <t xml:space="preserve">DACHENA GIAN FRANCO</t>
  </si>
  <si>
    <t xml:space="preserve">SANNA GIAN FRANCO</t>
  </si>
  <si>
    <t xml:space="preserve">MARRAS ANNINO NOTO NINO</t>
  </si>
  <si>
    <t xml:space="preserve">CACCIONI DANIELA IN PINNA</t>
  </si>
  <si>
    <t xml:space="preserve">BIDDAU ANTONIO</t>
  </si>
  <si>
    <t xml:space="preserve">CORDONI TOMASO</t>
  </si>
  <si>
    <t xml:space="preserve">MUNDULA SERGIO</t>
  </si>
  <si>
    <t xml:space="preserve">BRUNO GIOVANNI ANTONIO</t>
  </si>
  <si>
    <t xml:space="preserve">PINTUS ANTONIO NOTO CAJELLO</t>
  </si>
  <si>
    <t xml:space="preserve">BONO</t>
  </si>
  <si>
    <t xml:space="preserve">CABIZZOSU ANTONIETTA</t>
  </si>
  <si>
    <t xml:space="preserve">CARTA LUIGI</t>
  </si>
  <si>
    <t xml:space="preserve">ATZENI ANNA MARIA</t>
  </si>
  <si>
    <t xml:space="preserve">CILLA MASSIMILIANO</t>
  </si>
  <si>
    <t xml:space="preserve">DELEDDA GIANNI</t>
  </si>
  <si>
    <t xml:space="preserve">LEDDA GAETANO</t>
  </si>
  <si>
    <t xml:space="preserve">CORRIAS STEFANO</t>
  </si>
  <si>
    <t xml:space="preserve">DETTORI ANTONIO NOTO TONINO</t>
  </si>
  <si>
    <t xml:space="preserve">COCCO DANIELE SECONDO</t>
  </si>
  <si>
    <t xml:space="preserve">LADU GIIUSEPPE</t>
  </si>
  <si>
    <t xml:space="preserve">SABA SALVATORE</t>
  </si>
  <si>
    <t xml:space="preserve">CORRAI FRANCO</t>
  </si>
  <si>
    <t xml:space="preserve">SANNA PINUCCIA</t>
  </si>
  <si>
    <t xml:space="preserve">CONGIU LUCIO NOTO TITIA</t>
  </si>
  <si>
    <t xml:space="preserve">TANDA PIETRO LORENZO NOTO RENZO</t>
  </si>
  <si>
    <t xml:space="preserve">TOTALE</t>
  </si>
  <si>
    <t xml:space="preserve">9805*</t>
  </si>
  <si>
    <t xml:space="preserve">I dati sono stati desunti dai verbali.</t>
  </si>
  <si>
    <t xml:space="preserve">*  Nel collegio n.8 la cifra individuale  è stata </t>
  </si>
  <si>
    <t xml:space="preserve">I candidati eletti sono indicati in neretto.</t>
  </si>
  <si>
    <t xml:space="preserve">*  Nel collegio n.3 la cifra individuale  è stata </t>
  </si>
  <si>
    <t xml:space="preserve">   calcolata su un totale voti validi di 5003.</t>
  </si>
  <si>
    <t xml:space="preserve">*  Nel verbale il totale voti validi del gruppo è stato indicato in</t>
  </si>
  <si>
    <t xml:space="preserve">    calcolata su un totale voti validi di 5.800.</t>
  </si>
  <si>
    <t xml:space="preserve">   10.232.</t>
  </si>
  <si>
    <t xml:space="preserve">* Nei collegi 8 10 e 27 le cifre individuali sono state calcolate su un totale voti </t>
  </si>
  <si>
    <t xml:space="preserve">  validi rispettivamente di  5005 - 4642 - 755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.000"/>
    <numFmt numFmtId="168" formatCode="#,##0.000"/>
    <numFmt numFmtId="169" formatCode="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8.5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13"/>
    <col collapsed="false" customWidth="true" hidden="false" outlineLevel="0" max="3" min="3" style="0" width="16.42"/>
    <col collapsed="false" customWidth="true" hidden="false" outlineLevel="0" max="4" min="4" style="0" width="12.13"/>
    <col collapsed="false" customWidth="true" hidden="false" outlineLevel="0" max="5" min="5" style="0" width="8.13"/>
    <col collapsed="false" customWidth="true" hidden="false" outlineLevel="0" max="6" min="6" style="0" width="9.7"/>
    <col collapsed="false" customWidth="true" hidden="false" outlineLevel="0" max="7" min="7" style="0" width="3.85"/>
    <col collapsed="false" customWidth="true" hidden="false" outlineLevel="0" max="8" min="8" style="0" width="5.85"/>
    <col collapsed="false" customWidth="true" hidden="false" outlineLevel="0" max="9" min="9" style="0" width="37.42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6.42"/>
    <col collapsed="false" customWidth="true" hidden="false" outlineLevel="0" max="13" min="13" style="0" width="34.99"/>
    <col collapsed="false" customWidth="true" hidden="false" outlineLevel="0" max="14" min="14" style="0" width="8.13"/>
    <col collapsed="false" customWidth="true" hidden="false" outlineLevel="0" max="15" min="15" style="0" width="10.13"/>
    <col collapsed="false" customWidth="true" hidden="false" outlineLevel="0" max="16" min="16" style="0" width="4.7"/>
    <col collapsed="false" customWidth="true" hidden="false" outlineLevel="0" max="17" min="17" style="0" width="41.28"/>
    <col collapsed="false" customWidth="true" hidden="false" outlineLevel="0" max="18" min="18" style="0" width="8.28"/>
    <col collapsed="false" customWidth="true" hidden="false" outlineLevel="0" max="19" min="19" style="0" width="9.56"/>
    <col collapsed="false" customWidth="true" hidden="false" outlineLevel="0" max="20" min="20" style="0" width="4.7"/>
    <col collapsed="false" customWidth="true" hidden="false" outlineLevel="0" max="21" min="21" style="0" width="39.85"/>
    <col collapsed="false" customWidth="true" hidden="false" outlineLevel="0" max="22" min="22" style="0" width="7.28"/>
    <col collapsed="false" customWidth="true" hidden="false" outlineLevel="0" max="23" min="23" style="0" width="8.85"/>
    <col collapsed="false" customWidth="true" hidden="false" outlineLevel="0" max="24" min="24" style="0" width="4.7"/>
    <col collapsed="false" customWidth="true" hidden="false" outlineLevel="0" max="25" min="25" style="0" width="41.56"/>
    <col collapsed="false" customWidth="true" hidden="false" outlineLevel="0" max="26" min="26" style="0" width="7.56"/>
    <col collapsed="false" customWidth="true" hidden="false" outlineLevel="0" max="27" min="27" style="0" width="9.42"/>
    <col collapsed="false" customWidth="true" hidden="false" outlineLevel="0" max="28" min="28" style="0" width="4.7"/>
    <col collapsed="false" customWidth="true" hidden="false" outlineLevel="0" max="29" min="29" style="0" width="40.99"/>
    <col collapsed="false" customWidth="true" hidden="false" outlineLevel="0" max="30" min="30" style="0" width="7.56"/>
    <col collapsed="false" customWidth="true" hidden="false" outlineLevel="0" max="31" min="31" style="0" width="9.42"/>
    <col collapsed="false" customWidth="true" hidden="false" outlineLevel="0" max="32" min="32" style="0" width="4.7"/>
    <col collapsed="false" customWidth="true" hidden="false" outlineLevel="0" max="33" min="33" style="0" width="43.56"/>
    <col collapsed="false" customWidth="true" hidden="false" outlineLevel="0" max="34" min="34" style="0" width="8.28"/>
    <col collapsed="false" customWidth="true" hidden="false" outlineLevel="0" max="35" min="35" style="0" width="9.7"/>
    <col collapsed="false" customWidth="true" hidden="false" outlineLevel="0" max="36" min="36" style="0" width="4.7"/>
    <col collapsed="false" customWidth="true" hidden="false" outlineLevel="0" max="37" min="37" style="0" width="36.42"/>
    <col collapsed="false" customWidth="true" hidden="false" outlineLevel="0" max="38" min="38" style="0" width="5.85"/>
    <col collapsed="false" customWidth="true" hidden="false" outlineLevel="0" max="39" min="39" style="0" width="9.42"/>
    <col collapsed="false" customWidth="true" hidden="false" outlineLevel="0" max="40" min="40" style="0" width="4.7"/>
    <col collapsed="false" customWidth="true" hidden="false" outlineLevel="0" max="41" min="41" style="0" width="35.85"/>
    <col collapsed="false" customWidth="true" hidden="false" outlineLevel="0" max="42" min="42" style="0" width="8.56"/>
    <col collapsed="false" customWidth="true" hidden="false" outlineLevel="0" max="44" min="44" style="0" width="4.7"/>
    <col collapsed="false" customWidth="true" hidden="false" outlineLevel="0" max="45" min="45" style="0" width="43.56"/>
    <col collapsed="false" customWidth="true" hidden="false" outlineLevel="0" max="46" min="46" style="0" width="8.7"/>
    <col collapsed="false" customWidth="true" hidden="false" outlineLevel="0" max="47" min="47" style="0" width="9.85"/>
    <col collapsed="false" customWidth="true" hidden="false" outlineLevel="0" max="48" min="48" style="0" width="6.7"/>
    <col collapsed="false" customWidth="true" hidden="false" outlineLevel="0" max="49" min="49" style="0" width="34.85"/>
    <col collapsed="false" customWidth="true" hidden="false" outlineLevel="0" max="50" min="50" style="0" width="10.13"/>
    <col collapsed="false" customWidth="true" hidden="false" outlineLevel="0" max="51" min="51" style="0" width="9.85"/>
    <col collapsed="false" customWidth="true" hidden="false" outlineLevel="0" max="52" min="52" style="0" width="6.85"/>
    <col collapsed="false" customWidth="true" hidden="false" outlineLevel="0" max="53" min="53" style="0" width="34.85"/>
    <col collapsed="false" customWidth="true" hidden="false" outlineLevel="0" max="54" min="54" style="0" width="8.85"/>
    <col collapsed="false" customWidth="true" hidden="false" outlineLevel="0" max="55" min="55" style="0" width="9.42"/>
    <col collapsed="false" customWidth="true" hidden="false" outlineLevel="0" max="56" min="56" style="0" width="4.85"/>
    <col collapsed="false" customWidth="true" hidden="false" outlineLevel="0" max="57" min="57" style="0" width="38.28"/>
    <col collapsed="false" customWidth="true" hidden="false" outlineLevel="0" max="58" min="58" style="0" width="8.28"/>
    <col collapsed="false" customWidth="true" hidden="false" outlineLevel="0" max="59" min="59" style="0" width="9.42"/>
    <col collapsed="false" customWidth="true" hidden="false" outlineLevel="0" max="60" min="60" style="0" width="4.7"/>
    <col collapsed="false" customWidth="true" hidden="false" outlineLevel="0" max="61" min="61" style="0" width="42.13"/>
    <col collapsed="false" customWidth="true" hidden="false" outlineLevel="0" max="62" min="62" style="0" width="8.28"/>
    <col collapsed="false" customWidth="true" hidden="false" outlineLevel="0" max="63" min="63" style="0" width="9.42"/>
    <col collapsed="false" customWidth="true" hidden="false" outlineLevel="0" max="64" min="64" style="0" width="4.7"/>
    <col collapsed="false" customWidth="true" hidden="false" outlineLevel="0" max="65" min="65" style="0" width="37.13"/>
    <col collapsed="false" customWidth="true" hidden="false" outlineLevel="0" max="66" min="66" style="0" width="8.13"/>
    <col collapsed="false" customWidth="true" hidden="false" outlineLevel="0" max="67" min="67" style="0" width="9.42"/>
    <col collapsed="false" customWidth="true" hidden="false" outlineLevel="0" max="68" min="68" style="0" width="8.85"/>
    <col collapsed="false" customWidth="true" hidden="false" outlineLevel="0" max="69" min="69" style="0" width="36.28"/>
    <col collapsed="false" customWidth="true" hidden="false" outlineLevel="0" max="70" min="70" style="0" width="10.56"/>
    <col collapsed="false" customWidth="true" hidden="false" outlineLevel="0" max="71" min="71" style="0" width="9.42"/>
    <col collapsed="false" customWidth="true" hidden="false" outlineLevel="0" max="72" min="72" style="0" width="4.7"/>
    <col collapsed="false" customWidth="true" hidden="false" outlineLevel="0" max="73" min="73" style="0" width="39.99"/>
    <col collapsed="false" customWidth="true" hidden="false" outlineLevel="0" max="74" min="74" style="0" width="7.28"/>
    <col collapsed="false" customWidth="true" hidden="false" outlineLevel="0" max="75" min="75" style="0" width="8.42"/>
    <col collapsed="false" customWidth="true" hidden="false" outlineLevel="0" max="76" min="76" style="0" width="4.7"/>
    <col collapsed="false" customWidth="true" hidden="false" outlineLevel="0" max="77" min="77" style="0" width="38.85"/>
    <col collapsed="false" customWidth="true" hidden="false" outlineLevel="0" max="78" min="78" style="0" width="9.56"/>
    <col collapsed="false" customWidth="true" hidden="false" outlineLevel="0" max="79" min="79" style="0" width="10.56"/>
    <col collapsed="false" customWidth="true" hidden="false" outlineLevel="0" max="80" min="80" style="0" width="4.7"/>
    <col collapsed="false" customWidth="true" hidden="false" outlineLevel="0" max="81" min="81" style="0" width="39.85"/>
    <col collapsed="false" customWidth="true" hidden="false" outlineLevel="0" max="82" min="82" style="0" width="8.28"/>
    <col collapsed="false" customWidth="true" hidden="false" outlineLevel="0" max="83" min="83" style="0" width="10.28"/>
    <col collapsed="false" customWidth="true" hidden="false" outlineLevel="0" max="84" min="84" style="0" width="4.7"/>
    <col collapsed="false" customWidth="true" hidden="false" outlineLevel="0" max="85" min="85" style="0" width="37.85"/>
    <col collapsed="false" customWidth="true" hidden="false" outlineLevel="0" max="86" min="86" style="0" width="8.13"/>
    <col collapsed="false" customWidth="true" hidden="false" outlineLevel="0" max="87" min="87" style="0" width="9.42"/>
    <col collapsed="false" customWidth="true" hidden="false" outlineLevel="0" max="88" min="88" style="0" width="5.99"/>
    <col collapsed="false" customWidth="true" hidden="false" outlineLevel="0" max="89" min="89" style="0" width="31.28"/>
    <col collapsed="false" customWidth="true" hidden="false" outlineLevel="0" max="90" min="90" style="0" width="8.7"/>
    <col collapsed="false" customWidth="true" hidden="false" outlineLevel="0" max="91" min="91" style="0" width="9.42"/>
    <col collapsed="false" customWidth="true" hidden="false" outlineLevel="0" max="92" min="92" style="0" width="5.42"/>
    <col collapsed="false" customWidth="true" hidden="false" outlineLevel="0" max="93" min="93" style="0" width="41.85"/>
    <col collapsed="false" customWidth="true" hidden="false" outlineLevel="0" max="94" min="94" style="0" width="8.85"/>
    <col collapsed="false" customWidth="true" hidden="false" outlineLevel="0" max="95" min="95" style="0" width="10.13"/>
    <col collapsed="false" customWidth="true" hidden="false" outlineLevel="0" max="96" min="96" style="0" width="4.7"/>
    <col collapsed="false" customWidth="true" hidden="false" outlineLevel="0" max="97" min="97" style="0" width="38.7"/>
    <col collapsed="false" customWidth="true" hidden="false" outlineLevel="0" max="98" min="98" style="0" width="8.13"/>
    <col collapsed="false" customWidth="true" hidden="false" outlineLevel="0" max="99" min="99" style="0" width="9.42"/>
  </cols>
  <sheetData>
    <row r="3" s="1" customFormat="true" ht="12.75" hidden="false" customHeight="true" outlineLevel="0" collapsed="false">
      <c r="C3" s="2"/>
      <c r="D3" s="2"/>
      <c r="E3" s="3"/>
      <c r="F3" s="2"/>
      <c r="G3" s="2"/>
      <c r="I3" s="4" t="s">
        <v>0</v>
      </c>
      <c r="J3" s="2"/>
      <c r="K3" s="3"/>
      <c r="M3" s="4" t="s">
        <v>1</v>
      </c>
      <c r="N3" s="2"/>
      <c r="O3" s="3"/>
      <c r="Q3" s="4" t="s">
        <v>2</v>
      </c>
      <c r="R3" s="2"/>
      <c r="S3" s="3"/>
      <c r="U3" s="4" t="s">
        <v>3</v>
      </c>
      <c r="V3" s="2"/>
      <c r="W3" s="3"/>
      <c r="Y3" s="4" t="s">
        <v>4</v>
      </c>
      <c r="Z3" s="2"/>
      <c r="AA3" s="3"/>
      <c r="AC3" s="4" t="s">
        <v>5</v>
      </c>
      <c r="AD3" s="2"/>
      <c r="AE3" s="3"/>
      <c r="AG3" s="4" t="s">
        <v>6</v>
      </c>
      <c r="AH3" s="2"/>
      <c r="AI3" s="3"/>
      <c r="AK3" s="4" t="s">
        <v>7</v>
      </c>
      <c r="AL3" s="2"/>
      <c r="AM3" s="3"/>
      <c r="AO3" s="4" t="s">
        <v>8</v>
      </c>
      <c r="AP3" s="2"/>
      <c r="AQ3" s="3"/>
      <c r="AS3" s="4" t="s">
        <v>9</v>
      </c>
      <c r="AT3" s="2"/>
      <c r="AU3" s="3"/>
      <c r="AW3" s="4" t="s">
        <v>10</v>
      </c>
      <c r="AX3" s="2"/>
      <c r="AY3" s="3"/>
      <c r="BA3" s="4" t="s">
        <v>11</v>
      </c>
      <c r="BB3" s="2"/>
      <c r="BC3" s="3"/>
      <c r="BE3" s="4" t="s">
        <v>12</v>
      </c>
      <c r="BF3" s="2"/>
      <c r="BG3" s="3"/>
      <c r="BI3" s="4" t="s">
        <v>13</v>
      </c>
      <c r="BJ3" s="2"/>
      <c r="BK3" s="3"/>
      <c r="BM3" s="4" t="s">
        <v>14</v>
      </c>
      <c r="BN3" s="2"/>
      <c r="BO3" s="3"/>
      <c r="BQ3" s="4" t="s">
        <v>15</v>
      </c>
      <c r="BR3" s="2"/>
      <c r="BS3" s="3"/>
      <c r="BU3" s="4" t="s">
        <v>16</v>
      </c>
      <c r="BV3" s="2"/>
      <c r="BW3" s="3"/>
      <c r="BY3" s="5" t="s">
        <v>17</v>
      </c>
      <c r="BZ3" s="2"/>
      <c r="CA3" s="3"/>
      <c r="CC3" s="4" t="s">
        <v>18</v>
      </c>
      <c r="CD3" s="2"/>
      <c r="CE3" s="3"/>
      <c r="CG3" s="4" t="s">
        <v>19</v>
      </c>
      <c r="CH3" s="2"/>
      <c r="CI3" s="3"/>
      <c r="CK3" s="4" t="s">
        <v>20</v>
      </c>
      <c r="CL3" s="2"/>
      <c r="CM3" s="3"/>
      <c r="CO3" s="4" t="s">
        <v>21</v>
      </c>
      <c r="CP3" s="2"/>
      <c r="CQ3" s="3"/>
      <c r="CS3" s="4" t="s">
        <v>22</v>
      </c>
      <c r="CT3" s="2"/>
      <c r="CU3" s="3"/>
    </row>
    <row r="4" s="1" customFormat="true" ht="12" hidden="false" customHeight="true" outlineLevel="0" collapsed="false">
      <c r="A4" s="6"/>
      <c r="B4" s="6"/>
      <c r="C4" s="2"/>
      <c r="D4" s="2"/>
      <c r="E4" s="3"/>
      <c r="F4" s="2"/>
      <c r="G4" s="2"/>
      <c r="H4" s="6"/>
      <c r="I4" s="7" t="s">
        <v>23</v>
      </c>
      <c r="J4" s="8"/>
      <c r="K4" s="9"/>
      <c r="L4" s="6"/>
      <c r="M4" s="7" t="s">
        <v>24</v>
      </c>
      <c r="N4" s="8"/>
      <c r="O4" s="9"/>
      <c r="P4" s="6"/>
      <c r="Q4" s="7" t="s">
        <v>25</v>
      </c>
      <c r="R4" s="8"/>
      <c r="S4" s="9"/>
      <c r="T4" s="6"/>
      <c r="U4" s="10" t="s">
        <v>26</v>
      </c>
      <c r="V4" s="8"/>
      <c r="W4" s="9"/>
      <c r="X4" s="6"/>
      <c r="Y4" s="7" t="s">
        <v>27</v>
      </c>
      <c r="Z4" s="8"/>
      <c r="AA4" s="9"/>
      <c r="AB4" s="6"/>
      <c r="AC4" s="7" t="s">
        <v>28</v>
      </c>
      <c r="AD4" s="8"/>
      <c r="AE4" s="9"/>
      <c r="AF4" s="6"/>
      <c r="AG4" s="7" t="s">
        <v>28</v>
      </c>
      <c r="AH4" s="8"/>
      <c r="AI4" s="9"/>
      <c r="AJ4" s="6"/>
      <c r="AK4" s="7" t="s">
        <v>28</v>
      </c>
      <c r="AL4" s="8"/>
      <c r="AM4" s="9"/>
      <c r="AN4" s="6"/>
      <c r="AO4" s="7" t="s">
        <v>29</v>
      </c>
      <c r="AP4" s="8"/>
      <c r="AQ4" s="9"/>
      <c r="AR4" s="6"/>
      <c r="AS4" s="7" t="s">
        <v>30</v>
      </c>
      <c r="AT4" s="8"/>
      <c r="AU4" s="9"/>
      <c r="AV4" s="6"/>
      <c r="AW4" s="7" t="s">
        <v>31</v>
      </c>
      <c r="AX4" s="8"/>
      <c r="AY4" s="9"/>
      <c r="AZ4" s="6"/>
      <c r="BA4" s="7" t="s">
        <v>32</v>
      </c>
      <c r="BB4" s="8"/>
      <c r="BC4" s="9"/>
      <c r="BD4" s="6"/>
      <c r="BE4" s="7" t="s">
        <v>33</v>
      </c>
      <c r="BF4" s="8"/>
      <c r="BG4" s="9"/>
      <c r="BH4" s="6"/>
      <c r="BI4" s="7" t="s">
        <v>34</v>
      </c>
      <c r="BJ4" s="8"/>
      <c r="BK4" s="9"/>
      <c r="BL4" s="6"/>
      <c r="BM4" s="7" t="s">
        <v>35</v>
      </c>
      <c r="BN4" s="8"/>
      <c r="BO4" s="9"/>
      <c r="BP4" s="6"/>
      <c r="BQ4" s="7" t="s">
        <v>36</v>
      </c>
      <c r="BR4" s="8"/>
      <c r="BS4" s="9"/>
      <c r="BT4" s="6"/>
      <c r="BU4" s="7" t="s">
        <v>37</v>
      </c>
      <c r="BV4" s="8"/>
      <c r="BW4" s="9"/>
      <c r="BX4" s="6"/>
      <c r="BY4" s="7" t="s">
        <v>38</v>
      </c>
      <c r="BZ4" s="8"/>
      <c r="CA4" s="9"/>
      <c r="CB4" s="6"/>
      <c r="CC4" s="7" t="s">
        <v>39</v>
      </c>
      <c r="CD4" s="8"/>
      <c r="CE4" s="9"/>
      <c r="CF4" s="6"/>
      <c r="CG4" s="7" t="s">
        <v>40</v>
      </c>
      <c r="CH4" s="8"/>
      <c r="CI4" s="9"/>
      <c r="CJ4" s="6"/>
      <c r="CK4" s="7" t="s">
        <v>37</v>
      </c>
      <c r="CL4" s="8"/>
      <c r="CM4" s="9"/>
      <c r="CN4" s="6"/>
      <c r="CO4" s="7" t="s">
        <v>37</v>
      </c>
      <c r="CP4" s="8"/>
      <c r="CQ4" s="9"/>
      <c r="CR4" s="6"/>
      <c r="CS4" s="7" t="s">
        <v>28</v>
      </c>
      <c r="CT4" s="8"/>
      <c r="CU4" s="9"/>
    </row>
    <row r="5" s="1" customFormat="true" ht="12" hidden="false" customHeight="true" outlineLevel="0" collapsed="false">
      <c r="A5" s="6"/>
      <c r="B5" s="6"/>
      <c r="C5" s="2"/>
      <c r="D5" s="2"/>
      <c r="E5" s="3"/>
      <c r="F5" s="2"/>
      <c r="G5" s="2"/>
      <c r="H5" s="6"/>
      <c r="I5" s="7"/>
      <c r="J5" s="8"/>
      <c r="K5" s="9"/>
      <c r="L5" s="6"/>
      <c r="M5" s="7"/>
      <c r="N5" s="8"/>
      <c r="O5" s="9"/>
      <c r="P5" s="6"/>
      <c r="Q5" s="7"/>
      <c r="R5" s="8"/>
      <c r="S5" s="9"/>
      <c r="T5" s="6"/>
      <c r="U5" s="10"/>
      <c r="V5" s="8"/>
      <c r="W5" s="9"/>
      <c r="X5" s="6"/>
      <c r="Y5" s="7"/>
      <c r="Z5" s="8"/>
      <c r="AA5" s="9"/>
      <c r="AB5" s="6"/>
      <c r="AC5" s="7"/>
      <c r="AD5" s="8"/>
      <c r="AE5" s="9"/>
      <c r="AF5" s="6"/>
      <c r="AG5" s="7"/>
      <c r="AH5" s="8"/>
      <c r="AI5" s="9"/>
      <c r="AJ5" s="6"/>
      <c r="AK5" s="7"/>
      <c r="AL5" s="8"/>
      <c r="AM5" s="9"/>
      <c r="AN5" s="6"/>
      <c r="AO5" s="7"/>
      <c r="AP5" s="8"/>
      <c r="AQ5" s="9"/>
      <c r="AR5" s="6"/>
      <c r="AS5" s="7"/>
      <c r="AT5" s="8"/>
      <c r="AU5" s="9"/>
      <c r="AV5" s="6"/>
      <c r="AW5" s="7"/>
      <c r="AX5" s="8"/>
      <c r="AY5" s="9"/>
      <c r="AZ5" s="6"/>
      <c r="BA5" s="7"/>
      <c r="BB5" s="8"/>
      <c r="BC5" s="9"/>
      <c r="BD5" s="6"/>
      <c r="BE5" s="7"/>
      <c r="BF5" s="8"/>
      <c r="BG5" s="9"/>
      <c r="BH5" s="6"/>
      <c r="BI5" s="7"/>
      <c r="BJ5" s="8"/>
      <c r="BK5" s="9"/>
      <c r="BL5" s="6"/>
      <c r="BM5" s="7"/>
      <c r="BN5" s="8"/>
      <c r="BO5" s="9"/>
      <c r="BP5" s="6"/>
      <c r="BQ5" s="7"/>
      <c r="BR5" s="8"/>
      <c r="BS5" s="9"/>
      <c r="BT5" s="6"/>
      <c r="BU5" s="7"/>
      <c r="BV5" s="8"/>
      <c r="BW5" s="9"/>
      <c r="BX5" s="6"/>
      <c r="BY5" s="7"/>
      <c r="BZ5" s="8"/>
      <c r="CA5" s="9"/>
      <c r="CB5" s="6"/>
      <c r="CC5" s="7"/>
      <c r="CD5" s="8"/>
      <c r="CE5" s="9"/>
      <c r="CF5" s="6"/>
      <c r="CG5" s="7"/>
      <c r="CH5" s="8"/>
      <c r="CI5" s="9"/>
      <c r="CJ5" s="6"/>
      <c r="CK5" s="7"/>
      <c r="CL5" s="8"/>
      <c r="CM5" s="9"/>
      <c r="CN5" s="6"/>
      <c r="CO5" s="7"/>
      <c r="CP5" s="8"/>
      <c r="CQ5" s="9"/>
      <c r="CR5" s="6"/>
      <c r="CS5" s="7"/>
      <c r="CT5" s="8"/>
      <c r="CU5" s="9"/>
    </row>
    <row r="6" s="1" customFormat="true" ht="12" hidden="false" customHeight="true" outlineLevel="0" collapsed="false">
      <c r="A6" s="6"/>
      <c r="B6" s="6"/>
      <c r="C6" s="2"/>
      <c r="D6" s="2"/>
      <c r="E6" s="3"/>
      <c r="F6" s="2"/>
      <c r="G6" s="2"/>
      <c r="H6" s="10" t="s">
        <v>41</v>
      </c>
      <c r="I6" s="7"/>
      <c r="J6" s="8"/>
      <c r="K6" s="9"/>
      <c r="L6" s="6"/>
      <c r="M6" s="7"/>
      <c r="N6" s="8"/>
      <c r="O6" s="9"/>
      <c r="P6" s="10" t="s">
        <v>41</v>
      </c>
      <c r="Q6" s="7"/>
      <c r="R6" s="8"/>
      <c r="S6" s="9"/>
      <c r="T6" s="6"/>
      <c r="U6" s="10"/>
      <c r="V6" s="8"/>
      <c r="W6" s="9"/>
      <c r="X6" s="10" t="s">
        <v>41</v>
      </c>
      <c r="Y6" s="7"/>
      <c r="Z6" s="8"/>
      <c r="AA6" s="9"/>
      <c r="AB6" s="6"/>
      <c r="AC6" s="7"/>
      <c r="AD6" s="8"/>
      <c r="AE6" s="9"/>
      <c r="AF6" s="10" t="s">
        <v>41</v>
      </c>
      <c r="AG6" s="7"/>
      <c r="AH6" s="8"/>
      <c r="AI6" s="9"/>
      <c r="AJ6" s="6"/>
      <c r="AK6" s="7"/>
      <c r="AL6" s="8"/>
      <c r="AM6" s="9"/>
      <c r="AN6" s="10" t="s">
        <v>41</v>
      </c>
      <c r="AO6" s="7"/>
      <c r="AP6" s="8"/>
      <c r="AQ6" s="9"/>
      <c r="AR6" s="6"/>
      <c r="AS6" s="7"/>
      <c r="AT6" s="8"/>
      <c r="AU6" s="9"/>
      <c r="AV6" s="10" t="s">
        <v>41</v>
      </c>
      <c r="AW6" s="7"/>
      <c r="AX6" s="8"/>
      <c r="AY6" s="9"/>
      <c r="AZ6" s="6"/>
      <c r="BA6" s="7"/>
      <c r="BB6" s="8"/>
      <c r="BC6" s="9"/>
      <c r="BD6" s="10" t="s">
        <v>41</v>
      </c>
      <c r="BE6" s="7"/>
      <c r="BF6" s="8"/>
      <c r="BG6" s="9"/>
      <c r="BH6" s="6"/>
      <c r="BI6" s="7"/>
      <c r="BJ6" s="8"/>
      <c r="BK6" s="9"/>
      <c r="BL6" s="10" t="s">
        <v>41</v>
      </c>
      <c r="BM6" s="7"/>
      <c r="BN6" s="8"/>
      <c r="BO6" s="9"/>
      <c r="BP6" s="6"/>
      <c r="BQ6" s="7"/>
      <c r="BR6" s="8"/>
      <c r="BS6" s="9"/>
      <c r="BT6" s="10" t="s">
        <v>41</v>
      </c>
      <c r="BU6" s="7"/>
      <c r="BV6" s="8"/>
      <c r="BW6" s="9"/>
      <c r="BX6" s="6"/>
      <c r="BY6" s="7"/>
      <c r="CA6" s="10"/>
      <c r="CB6" s="10" t="s">
        <v>41</v>
      </c>
      <c r="CC6" s="7"/>
      <c r="CD6" s="8"/>
      <c r="CE6" s="9"/>
      <c r="CF6" s="6"/>
      <c r="CG6" s="10"/>
      <c r="CH6" s="8"/>
      <c r="CI6" s="9"/>
      <c r="CJ6" s="10" t="s">
        <v>41</v>
      </c>
      <c r="CK6" s="7"/>
      <c r="CL6" s="8"/>
      <c r="CM6" s="9"/>
      <c r="CN6" s="10"/>
      <c r="CO6" s="7"/>
      <c r="CP6" s="8"/>
      <c r="CQ6" s="9"/>
      <c r="CR6" s="10" t="s">
        <v>41</v>
      </c>
      <c r="CS6" s="7"/>
      <c r="CT6" s="8"/>
      <c r="CU6" s="9"/>
    </row>
    <row r="7" s="1" customFormat="true" ht="12.75" hidden="false" customHeight="true" outlineLevel="0" collapsed="false">
      <c r="A7" s="11"/>
      <c r="F7" s="12"/>
      <c r="G7" s="12"/>
      <c r="H7" s="6"/>
      <c r="I7" s="6"/>
      <c r="J7" s="12"/>
      <c r="K7" s="11"/>
      <c r="L7" s="6"/>
      <c r="M7" s="6"/>
      <c r="N7" s="8"/>
      <c r="O7" s="11"/>
      <c r="P7" s="6"/>
      <c r="Q7" s="6"/>
      <c r="R7" s="8"/>
      <c r="S7" s="11"/>
      <c r="T7" s="6"/>
      <c r="U7" s="6"/>
      <c r="V7" s="8"/>
      <c r="W7" s="11"/>
      <c r="X7" s="6"/>
      <c r="Y7" s="6"/>
      <c r="Z7" s="8"/>
      <c r="AA7" s="11"/>
      <c r="AB7" s="6"/>
      <c r="AC7" s="6"/>
      <c r="AD7" s="8"/>
      <c r="AE7" s="11"/>
      <c r="AF7" s="6"/>
      <c r="AG7" s="6"/>
      <c r="AH7" s="8"/>
      <c r="AI7" s="11"/>
      <c r="AJ7" s="6"/>
      <c r="AK7" s="6"/>
      <c r="AL7" s="8"/>
      <c r="AM7" s="11"/>
      <c r="AN7" s="6"/>
      <c r="AO7" s="6"/>
      <c r="AP7" s="8"/>
      <c r="AQ7" s="11"/>
      <c r="AR7" s="6"/>
      <c r="AS7" s="6"/>
      <c r="AT7" s="8"/>
      <c r="AU7" s="11"/>
      <c r="AV7" s="6"/>
      <c r="AW7" s="6"/>
      <c r="AX7" s="8"/>
      <c r="AY7" s="11"/>
      <c r="AZ7" s="6"/>
      <c r="BA7" s="6"/>
      <c r="BB7" s="8"/>
      <c r="BC7" s="11"/>
      <c r="BD7" s="6"/>
      <c r="BE7" s="6"/>
      <c r="BF7" s="8"/>
      <c r="BG7" s="11"/>
      <c r="BH7" s="6"/>
      <c r="BI7" s="6"/>
      <c r="BJ7" s="8"/>
      <c r="BK7" s="11"/>
      <c r="BL7" s="6"/>
      <c r="BM7" s="6"/>
      <c r="BN7" s="8"/>
      <c r="BO7" s="11"/>
      <c r="BP7" s="6"/>
      <c r="BQ7" s="6"/>
      <c r="BR7" s="8"/>
      <c r="BS7" s="11"/>
      <c r="BT7" s="6"/>
      <c r="BU7" s="6"/>
      <c r="BV7" s="8"/>
      <c r="BW7" s="11"/>
      <c r="BX7" s="6"/>
      <c r="BY7" s="6"/>
      <c r="BZ7" s="8"/>
      <c r="CA7" s="11"/>
      <c r="CB7" s="6"/>
      <c r="CC7" s="6"/>
      <c r="CD7" s="8"/>
      <c r="CE7" s="11"/>
      <c r="CF7" s="6"/>
      <c r="CG7" s="6"/>
      <c r="CH7" s="8"/>
      <c r="CI7" s="11"/>
      <c r="CJ7" s="6"/>
      <c r="CK7" s="6"/>
      <c r="CL7" s="8"/>
      <c r="CM7" s="11"/>
      <c r="CN7" s="6"/>
      <c r="CO7" s="6"/>
      <c r="CP7" s="8"/>
      <c r="CQ7" s="11"/>
      <c r="CR7" s="6"/>
      <c r="CS7" s="6"/>
      <c r="CT7" s="8"/>
      <c r="CU7" s="11"/>
    </row>
    <row r="8" s="16" customFormat="true" ht="41.25" hidden="false" customHeight="true" outlineLevel="0" collapsed="false">
      <c r="A8" s="13" t="s">
        <v>42</v>
      </c>
      <c r="B8" s="13" t="s">
        <v>43</v>
      </c>
      <c r="C8" s="14" t="s">
        <v>44</v>
      </c>
      <c r="D8" s="14" t="s">
        <v>45</v>
      </c>
      <c r="E8" s="13" t="s">
        <v>46</v>
      </c>
      <c r="F8" s="14" t="s">
        <v>47</v>
      </c>
      <c r="G8" s="14"/>
      <c r="H8" s="15" t="s">
        <v>48</v>
      </c>
      <c r="I8" s="15" t="s">
        <v>49</v>
      </c>
      <c r="J8" s="14" t="s">
        <v>50</v>
      </c>
      <c r="K8" s="13" t="s">
        <v>51</v>
      </c>
      <c r="L8" s="15" t="s">
        <v>48</v>
      </c>
      <c r="M8" s="15" t="s">
        <v>49</v>
      </c>
      <c r="N8" s="14" t="s">
        <v>50</v>
      </c>
      <c r="O8" s="13" t="s">
        <v>51</v>
      </c>
      <c r="P8" s="15" t="s">
        <v>48</v>
      </c>
      <c r="Q8" s="15" t="s">
        <v>49</v>
      </c>
      <c r="R8" s="14" t="s">
        <v>50</v>
      </c>
      <c r="S8" s="13" t="s">
        <v>51</v>
      </c>
      <c r="T8" s="15" t="s">
        <v>48</v>
      </c>
      <c r="U8" s="15" t="s">
        <v>49</v>
      </c>
      <c r="V8" s="14" t="s">
        <v>52</v>
      </c>
      <c r="W8" s="13" t="s">
        <v>53</v>
      </c>
      <c r="X8" s="15" t="s">
        <v>48</v>
      </c>
      <c r="Y8" s="15" t="s">
        <v>49</v>
      </c>
      <c r="Z8" s="14" t="s">
        <v>50</v>
      </c>
      <c r="AA8" s="13" t="s">
        <v>51</v>
      </c>
      <c r="AB8" s="15" t="s">
        <v>48</v>
      </c>
      <c r="AC8" s="15" t="s">
        <v>49</v>
      </c>
      <c r="AD8" s="14" t="s">
        <v>50</v>
      </c>
      <c r="AE8" s="13" t="s">
        <v>51</v>
      </c>
      <c r="AF8" s="15" t="s">
        <v>48</v>
      </c>
      <c r="AG8" s="15" t="s">
        <v>49</v>
      </c>
      <c r="AH8" s="14" t="s">
        <v>50</v>
      </c>
      <c r="AI8" s="13" t="s">
        <v>51</v>
      </c>
      <c r="AJ8" s="15" t="s">
        <v>48</v>
      </c>
      <c r="AK8" s="15" t="s">
        <v>49</v>
      </c>
      <c r="AL8" s="14" t="s">
        <v>50</v>
      </c>
      <c r="AM8" s="13" t="s">
        <v>51</v>
      </c>
      <c r="AN8" s="15" t="s">
        <v>48</v>
      </c>
      <c r="AO8" s="15" t="s">
        <v>49</v>
      </c>
      <c r="AP8" s="14" t="s">
        <v>50</v>
      </c>
      <c r="AQ8" s="13" t="s">
        <v>51</v>
      </c>
      <c r="AR8" s="15" t="s">
        <v>48</v>
      </c>
      <c r="AS8" s="15" t="s">
        <v>49</v>
      </c>
      <c r="AT8" s="14" t="s">
        <v>50</v>
      </c>
      <c r="AU8" s="13" t="s">
        <v>51</v>
      </c>
      <c r="AV8" s="15" t="s">
        <v>48</v>
      </c>
      <c r="AW8" s="15" t="s">
        <v>49</v>
      </c>
      <c r="AX8" s="14" t="s">
        <v>50</v>
      </c>
      <c r="AY8" s="13" t="s">
        <v>51</v>
      </c>
      <c r="AZ8" s="15" t="s">
        <v>48</v>
      </c>
      <c r="BA8" s="15" t="s">
        <v>49</v>
      </c>
      <c r="BB8" s="14" t="s">
        <v>50</v>
      </c>
      <c r="BC8" s="13" t="s">
        <v>51</v>
      </c>
      <c r="BD8" s="15" t="s">
        <v>48</v>
      </c>
      <c r="BE8" s="15" t="s">
        <v>49</v>
      </c>
      <c r="BF8" s="14" t="s">
        <v>50</v>
      </c>
      <c r="BG8" s="13" t="s">
        <v>51</v>
      </c>
      <c r="BH8" s="15" t="s">
        <v>48</v>
      </c>
      <c r="BI8" s="15" t="s">
        <v>49</v>
      </c>
      <c r="BJ8" s="14" t="s">
        <v>50</v>
      </c>
      <c r="BK8" s="13" t="s">
        <v>51</v>
      </c>
      <c r="BL8" s="15" t="s">
        <v>48</v>
      </c>
      <c r="BM8" s="15" t="s">
        <v>49</v>
      </c>
      <c r="BN8" s="14" t="s">
        <v>50</v>
      </c>
      <c r="BO8" s="13" t="s">
        <v>51</v>
      </c>
      <c r="BP8" s="15" t="s">
        <v>48</v>
      </c>
      <c r="BQ8" s="15" t="s">
        <v>49</v>
      </c>
      <c r="BR8" s="14" t="s">
        <v>50</v>
      </c>
      <c r="BS8" s="13" t="s">
        <v>51</v>
      </c>
      <c r="BT8" s="15" t="s">
        <v>48</v>
      </c>
      <c r="BU8" s="15" t="s">
        <v>49</v>
      </c>
      <c r="BV8" s="14" t="s">
        <v>50</v>
      </c>
      <c r="BW8" s="13" t="s">
        <v>51</v>
      </c>
      <c r="BX8" s="15" t="s">
        <v>48</v>
      </c>
      <c r="BY8" s="15" t="s">
        <v>49</v>
      </c>
      <c r="BZ8" s="14" t="s">
        <v>50</v>
      </c>
      <c r="CA8" s="13" t="s">
        <v>51</v>
      </c>
      <c r="CB8" s="15" t="s">
        <v>48</v>
      </c>
      <c r="CC8" s="15" t="s">
        <v>49</v>
      </c>
      <c r="CD8" s="14" t="s">
        <v>50</v>
      </c>
      <c r="CE8" s="13" t="s">
        <v>51</v>
      </c>
      <c r="CF8" s="15" t="s">
        <v>48</v>
      </c>
      <c r="CG8" s="15" t="s">
        <v>49</v>
      </c>
      <c r="CH8" s="14" t="s">
        <v>50</v>
      </c>
      <c r="CI8" s="13" t="s">
        <v>51</v>
      </c>
      <c r="CJ8" s="15" t="s">
        <v>48</v>
      </c>
      <c r="CK8" s="15" t="s">
        <v>49</v>
      </c>
      <c r="CL8" s="14" t="s">
        <v>50</v>
      </c>
      <c r="CM8" s="13" t="s">
        <v>51</v>
      </c>
      <c r="CN8" s="15" t="s">
        <v>48</v>
      </c>
      <c r="CO8" s="15" t="s">
        <v>49</v>
      </c>
      <c r="CP8" s="14" t="s">
        <v>50</v>
      </c>
      <c r="CQ8" s="13" t="s">
        <v>51</v>
      </c>
      <c r="CR8" s="15" t="s">
        <v>48</v>
      </c>
      <c r="CS8" s="15" t="s">
        <v>49</v>
      </c>
      <c r="CT8" s="14" t="s">
        <v>50</v>
      </c>
      <c r="CU8" s="13" t="s">
        <v>51</v>
      </c>
    </row>
    <row r="9" s="1" customFormat="true" ht="12" hidden="false" customHeight="true" outlineLevel="0" collapsed="false">
      <c r="A9" s="11"/>
      <c r="B9" s="3"/>
      <c r="C9" s="2"/>
      <c r="D9" s="2"/>
      <c r="E9" s="3"/>
      <c r="F9" s="12"/>
      <c r="G9" s="12"/>
      <c r="H9" s="6"/>
      <c r="I9" s="6"/>
      <c r="J9" s="8"/>
      <c r="K9" s="11"/>
      <c r="L9" s="6"/>
      <c r="M9" s="6"/>
      <c r="N9" s="8"/>
      <c r="O9" s="11"/>
      <c r="P9" s="6"/>
      <c r="Q9" s="6"/>
      <c r="R9" s="8"/>
      <c r="S9" s="11"/>
      <c r="T9" s="6"/>
      <c r="U9" s="6"/>
      <c r="V9" s="8"/>
      <c r="W9" s="11"/>
      <c r="X9" s="6"/>
      <c r="Y9" s="6"/>
      <c r="Z9" s="8"/>
      <c r="AA9" s="11"/>
      <c r="AB9" s="6"/>
      <c r="AC9" s="6"/>
      <c r="AD9" s="8"/>
      <c r="AE9" s="11"/>
      <c r="AF9" s="6"/>
      <c r="AG9" s="6"/>
      <c r="AH9" s="8"/>
      <c r="AI9" s="11"/>
      <c r="AJ9" s="6"/>
      <c r="AK9" s="6"/>
      <c r="AL9" s="8"/>
      <c r="AM9" s="11"/>
      <c r="AN9" s="6"/>
      <c r="AO9" s="6"/>
      <c r="AP9" s="8"/>
      <c r="AQ9" s="11"/>
      <c r="AR9" s="6"/>
      <c r="AS9" s="6"/>
      <c r="AT9" s="8"/>
      <c r="AU9" s="11"/>
      <c r="AV9" s="6"/>
      <c r="AW9" s="6"/>
      <c r="AX9" s="8"/>
      <c r="AY9" s="11"/>
      <c r="AZ9" s="6"/>
      <c r="BA9" s="6"/>
      <c r="BB9" s="8"/>
      <c r="BC9" s="11"/>
      <c r="BD9" s="6"/>
      <c r="BE9" s="6"/>
      <c r="BF9" s="8"/>
      <c r="BG9" s="11"/>
      <c r="BH9" s="6"/>
      <c r="BI9" s="6"/>
      <c r="BJ9" s="8"/>
      <c r="BK9" s="11"/>
      <c r="BL9" s="6"/>
      <c r="BM9" s="6"/>
      <c r="BN9" s="8"/>
      <c r="BO9" s="11"/>
      <c r="BP9" s="6"/>
      <c r="BQ9" s="6"/>
      <c r="BR9" s="8"/>
      <c r="BS9" s="11"/>
      <c r="BT9" s="6"/>
      <c r="BU9" s="6"/>
      <c r="BV9" s="8"/>
      <c r="BW9" s="11"/>
      <c r="BX9" s="6"/>
      <c r="BY9" s="6"/>
      <c r="BZ9" s="8"/>
      <c r="CA9" s="11"/>
      <c r="CB9" s="6"/>
      <c r="CC9" s="6"/>
      <c r="CD9" s="8"/>
      <c r="CE9" s="11"/>
      <c r="CF9" s="6"/>
      <c r="CG9" s="6"/>
      <c r="CH9" s="8"/>
      <c r="CI9" s="11"/>
      <c r="CJ9" s="6"/>
      <c r="CK9" s="6"/>
      <c r="CL9" s="8"/>
      <c r="CM9" s="11"/>
      <c r="CN9" s="6"/>
      <c r="CO9" s="6"/>
      <c r="CP9" s="8"/>
      <c r="CQ9" s="11"/>
      <c r="CR9" s="6"/>
      <c r="CS9" s="6"/>
      <c r="CT9" s="8"/>
      <c r="CU9" s="11"/>
    </row>
    <row r="10" s="1" customFormat="true" ht="12" hidden="false" customHeight="false" outlineLevel="0" collapsed="false">
      <c r="A10" s="10" t="n">
        <v>1</v>
      </c>
      <c r="B10" s="6" t="s">
        <v>54</v>
      </c>
      <c r="C10" s="2" t="n">
        <v>12097</v>
      </c>
      <c r="D10" s="2" t="n">
        <v>8944</v>
      </c>
      <c r="E10" s="17" t="n">
        <f aca="false">D10/C10*100</f>
        <v>73.9356865338514</v>
      </c>
      <c r="F10" s="2" t="n">
        <f aca="false">SUM(J10+N10+R10+V10+Z10+AD10+AH10+AL10+AP10+AT10+AX10+BB10+BF10+BJ10+BN10+BR10+BV10+BZ10+CD10+CH10+CL10+CP10+CT10)</f>
        <v>6803</v>
      </c>
      <c r="G10" s="2"/>
      <c r="H10" s="10" t="n">
        <v>1</v>
      </c>
      <c r="I10" s="6" t="s">
        <v>55</v>
      </c>
      <c r="J10" s="8" t="n">
        <v>84</v>
      </c>
      <c r="K10" s="9" t="n">
        <v>1.234</v>
      </c>
      <c r="L10" s="10" t="n">
        <v>1</v>
      </c>
      <c r="M10" s="6" t="s">
        <v>56</v>
      </c>
      <c r="N10" s="8" t="n">
        <v>243</v>
      </c>
      <c r="O10" s="9" t="n">
        <v>3.571</v>
      </c>
      <c r="P10" s="10" t="n">
        <v>1</v>
      </c>
      <c r="Q10" s="6" t="s">
        <v>57</v>
      </c>
      <c r="R10" s="8" t="n">
        <v>33</v>
      </c>
      <c r="S10" s="9" t="n">
        <v>0.485</v>
      </c>
      <c r="T10" s="10" t="n">
        <v>1</v>
      </c>
      <c r="U10" s="6" t="s">
        <v>58</v>
      </c>
      <c r="V10" s="8" t="n">
        <v>75</v>
      </c>
      <c r="W10" s="9" t="n">
        <v>1.102</v>
      </c>
      <c r="X10" s="10" t="n">
        <v>1</v>
      </c>
      <c r="Y10" s="6" t="s">
        <v>59</v>
      </c>
      <c r="Z10" s="8" t="n">
        <v>1067</v>
      </c>
      <c r="AA10" s="9" t="n">
        <v>15.684</v>
      </c>
      <c r="AB10" s="10" t="n">
        <v>1</v>
      </c>
      <c r="AC10" s="6" t="s">
        <v>60</v>
      </c>
      <c r="AD10" s="8" t="n">
        <v>116</v>
      </c>
      <c r="AE10" s="9" t="n">
        <v>1.703</v>
      </c>
      <c r="AF10" s="10" t="n">
        <v>1</v>
      </c>
      <c r="AG10" s="6" t="s">
        <v>61</v>
      </c>
      <c r="AH10" s="8" t="n">
        <v>127</v>
      </c>
      <c r="AI10" s="9" t="n">
        <v>1.866</v>
      </c>
      <c r="AJ10" s="10" t="n">
        <v>1</v>
      </c>
      <c r="AK10" s="6" t="s">
        <v>62</v>
      </c>
      <c r="AL10" s="8" t="n">
        <v>30</v>
      </c>
      <c r="AM10" s="18" t="n">
        <v>0.44</v>
      </c>
      <c r="AN10" s="10" t="n">
        <v>1</v>
      </c>
      <c r="AO10" s="6" t="s">
        <v>63</v>
      </c>
      <c r="AP10" s="8" t="n">
        <v>481</v>
      </c>
      <c r="AQ10" s="18" t="n">
        <v>7.07</v>
      </c>
      <c r="AR10" s="10" t="n">
        <v>1</v>
      </c>
      <c r="AS10" s="6" t="s">
        <v>64</v>
      </c>
      <c r="AT10" s="8" t="n">
        <v>126</v>
      </c>
      <c r="AU10" s="9" t="n">
        <v>1.852</v>
      </c>
      <c r="AV10" s="10" t="n">
        <v>1</v>
      </c>
      <c r="AW10" s="6" t="s">
        <v>65</v>
      </c>
      <c r="AX10" s="8" t="n">
        <v>259</v>
      </c>
      <c r="AY10" s="9" t="n">
        <v>3.807</v>
      </c>
      <c r="AZ10" s="10" t="n">
        <v>1</v>
      </c>
      <c r="BA10" s="6" t="s">
        <v>66</v>
      </c>
      <c r="BB10" s="8" t="n">
        <v>64</v>
      </c>
      <c r="BC10" s="18" t="n">
        <v>0.94</v>
      </c>
      <c r="BD10" s="10" t="n">
        <v>1</v>
      </c>
      <c r="BE10" s="6" t="s">
        <v>67</v>
      </c>
      <c r="BF10" s="8" t="n">
        <v>485</v>
      </c>
      <c r="BG10" s="9" t="n">
        <v>7.129</v>
      </c>
      <c r="BH10" s="10" t="n">
        <v>1</v>
      </c>
      <c r="BI10" s="6" t="s">
        <v>68</v>
      </c>
      <c r="BJ10" s="8" t="n">
        <v>351</v>
      </c>
      <c r="BK10" s="9" t="n">
        <v>5.159</v>
      </c>
      <c r="BL10" s="10" t="n">
        <v>1</v>
      </c>
      <c r="BM10" s="6" t="s">
        <v>69</v>
      </c>
      <c r="BN10" s="8" t="n">
        <v>504</v>
      </c>
      <c r="BO10" s="9" t="n">
        <v>7.408</v>
      </c>
      <c r="BP10" s="10" t="n">
        <v>1</v>
      </c>
      <c r="BQ10" s="6" t="s">
        <v>70</v>
      </c>
      <c r="BR10" s="8" t="n">
        <v>155</v>
      </c>
      <c r="BS10" s="9" t="n">
        <v>2.278</v>
      </c>
      <c r="BT10" s="10" t="n">
        <v>1</v>
      </c>
      <c r="BU10" s="6" t="s">
        <v>71</v>
      </c>
      <c r="BV10" s="8" t="n">
        <v>143</v>
      </c>
      <c r="BW10" s="9" t="n">
        <v>2.102</v>
      </c>
      <c r="BX10" s="10" t="n">
        <v>1</v>
      </c>
      <c r="BY10" s="6" t="s">
        <v>72</v>
      </c>
      <c r="BZ10" s="8" t="n">
        <v>848</v>
      </c>
      <c r="CA10" s="9" t="n">
        <v>12.465</v>
      </c>
      <c r="CB10" s="10" t="n">
        <v>1</v>
      </c>
      <c r="CC10" s="6" t="s">
        <v>73</v>
      </c>
      <c r="CD10" s="8" t="n">
        <v>438</v>
      </c>
      <c r="CE10" s="9" t="n">
        <v>6.438</v>
      </c>
      <c r="CF10" s="10" t="n">
        <v>1</v>
      </c>
      <c r="CG10" s="6" t="s">
        <v>74</v>
      </c>
      <c r="CH10" s="8" t="n">
        <v>590</v>
      </c>
      <c r="CI10" s="9" t="n">
        <v>8.672</v>
      </c>
      <c r="CJ10" s="10" t="n">
        <v>1</v>
      </c>
      <c r="CK10" s="6" t="s">
        <v>75</v>
      </c>
      <c r="CL10" s="8" t="n">
        <v>362</v>
      </c>
      <c r="CM10" s="9" t="n">
        <v>5.321</v>
      </c>
      <c r="CN10" s="10" t="n">
        <v>1</v>
      </c>
      <c r="CO10" s="6" t="s">
        <v>76</v>
      </c>
      <c r="CP10" s="8" t="n">
        <v>92</v>
      </c>
      <c r="CQ10" s="9" t="n">
        <v>1.352</v>
      </c>
      <c r="CR10" s="10" t="n">
        <v>1</v>
      </c>
      <c r="CS10" s="6" t="s">
        <v>77</v>
      </c>
      <c r="CT10" s="8" t="n">
        <v>130</v>
      </c>
      <c r="CU10" s="18" t="n">
        <v>1.91</v>
      </c>
    </row>
    <row r="11" s="1" customFormat="true" ht="12" hidden="false" customHeight="false" outlineLevel="0" collapsed="false">
      <c r="A11" s="10" t="n">
        <v>2</v>
      </c>
      <c r="B11" s="6" t="s">
        <v>78</v>
      </c>
      <c r="C11" s="1" t="n">
        <v>9459</v>
      </c>
      <c r="D11" s="1" t="n">
        <v>7117</v>
      </c>
      <c r="E11" s="17" t="n">
        <f aca="false">D11/C11*100</f>
        <v>75.240511681996</v>
      </c>
      <c r="F11" s="2" t="n">
        <f aca="false">SUM(J11+N11+R11+V11+Z11+AD11+AH11+AL11+AP11+AT11+AX11+BB11+BF11+BJ11+BN11+BR11+BV11+BZ11+CD11+CH11+CL11+CP11+CT11)</f>
        <v>4959</v>
      </c>
      <c r="G11" s="2"/>
      <c r="H11" s="10" t="n">
        <v>2</v>
      </c>
      <c r="I11" s="6" t="s">
        <v>79</v>
      </c>
      <c r="J11" s="1" t="n">
        <v>48</v>
      </c>
      <c r="K11" s="1" t="n">
        <v>0.967</v>
      </c>
      <c r="L11" s="10" t="n">
        <v>2</v>
      </c>
      <c r="M11" s="6" t="s">
        <v>80</v>
      </c>
      <c r="N11" s="6" t="n">
        <v>115</v>
      </c>
      <c r="O11" s="6" t="n">
        <v>2.319</v>
      </c>
      <c r="P11" s="10" t="n">
        <v>2</v>
      </c>
      <c r="T11" s="10" t="n">
        <v>2</v>
      </c>
      <c r="U11" s="6" t="s">
        <v>81</v>
      </c>
      <c r="V11" s="1" t="n">
        <v>34</v>
      </c>
      <c r="W11" s="1" t="n">
        <v>0.685</v>
      </c>
      <c r="X11" s="10" t="n">
        <v>2</v>
      </c>
      <c r="Y11" s="6" t="s">
        <v>82</v>
      </c>
      <c r="Z11" s="6" t="n">
        <v>734</v>
      </c>
      <c r="AA11" s="6" t="n">
        <v>14.801</v>
      </c>
      <c r="AB11" s="10" t="n">
        <v>2</v>
      </c>
      <c r="AC11" s="6" t="s">
        <v>83</v>
      </c>
      <c r="AD11" s="6" t="n">
        <v>125</v>
      </c>
      <c r="AE11" s="19" t="n">
        <v>2.52</v>
      </c>
      <c r="AF11" s="10" t="n">
        <v>2</v>
      </c>
      <c r="AG11" s="6" t="s">
        <v>84</v>
      </c>
      <c r="AH11" s="6" t="n">
        <v>114</v>
      </c>
      <c r="AI11" s="1" t="n">
        <v>2.298</v>
      </c>
      <c r="AJ11" s="10" t="n">
        <v>2</v>
      </c>
      <c r="AK11" s="6" t="s">
        <v>62</v>
      </c>
      <c r="AL11" s="6" t="n">
        <v>32</v>
      </c>
      <c r="AM11" s="6" t="n">
        <v>0.645</v>
      </c>
      <c r="AN11" s="10" t="n">
        <v>2</v>
      </c>
      <c r="AO11" s="6" t="s">
        <v>85</v>
      </c>
      <c r="AP11" s="6" t="n">
        <v>282</v>
      </c>
      <c r="AQ11" s="6" t="n">
        <v>5.686</v>
      </c>
      <c r="AR11" s="10" t="n">
        <v>2</v>
      </c>
      <c r="AS11" s="6" t="s">
        <v>86</v>
      </c>
      <c r="AT11" s="6" t="n">
        <v>84</v>
      </c>
      <c r="AU11" s="6" t="n">
        <v>1.693</v>
      </c>
      <c r="AV11" s="10" t="n">
        <v>2</v>
      </c>
      <c r="AW11" s="6" t="s">
        <v>65</v>
      </c>
      <c r="AX11" s="6" t="n">
        <v>207</v>
      </c>
      <c r="AY11" s="6" t="n">
        <v>4.174</v>
      </c>
      <c r="AZ11" s="10" t="n">
        <v>2</v>
      </c>
      <c r="BA11" s="6" t="s">
        <v>87</v>
      </c>
      <c r="BB11" s="6" t="n">
        <v>36</v>
      </c>
      <c r="BC11" s="6" t="n">
        <v>0.725</v>
      </c>
      <c r="BD11" s="10" t="n">
        <v>2</v>
      </c>
      <c r="BE11" s="6" t="s">
        <v>88</v>
      </c>
      <c r="BF11" s="6" t="n">
        <v>411</v>
      </c>
      <c r="BG11" s="6" t="n">
        <v>8.287</v>
      </c>
      <c r="BH11" s="10" t="n">
        <v>2</v>
      </c>
      <c r="BI11" s="6" t="s">
        <v>89</v>
      </c>
      <c r="BJ11" s="6" t="n">
        <v>175</v>
      </c>
      <c r="BK11" s="6" t="n">
        <v>3.528</v>
      </c>
      <c r="BL11" s="10" t="n">
        <v>2</v>
      </c>
      <c r="BM11" s="6" t="s">
        <v>90</v>
      </c>
      <c r="BN11" s="6" t="n">
        <v>631</v>
      </c>
      <c r="BO11" s="6" t="n">
        <v>12.724</v>
      </c>
      <c r="BP11" s="10" t="n">
        <v>2</v>
      </c>
      <c r="BQ11" s="6" t="s">
        <v>70</v>
      </c>
      <c r="BR11" s="6" t="n">
        <v>190</v>
      </c>
      <c r="BS11" s="6" t="n">
        <v>3.831</v>
      </c>
      <c r="BT11" s="10" t="n">
        <v>2</v>
      </c>
      <c r="BU11" s="6" t="s">
        <v>91</v>
      </c>
      <c r="BV11" s="6" t="n">
        <v>113</v>
      </c>
      <c r="BW11" s="6" t="n">
        <v>2.278</v>
      </c>
      <c r="BX11" s="10" t="n">
        <v>2</v>
      </c>
      <c r="BY11" s="6" t="s">
        <v>92</v>
      </c>
      <c r="BZ11" s="6" t="n">
        <v>625</v>
      </c>
      <c r="CA11" s="6" t="n">
        <v>12.603</v>
      </c>
      <c r="CB11" s="10" t="n">
        <v>2</v>
      </c>
      <c r="CC11" s="6" t="s">
        <v>93</v>
      </c>
      <c r="CD11" s="6" t="n">
        <v>208</v>
      </c>
      <c r="CE11" s="6" t="n">
        <v>4.194</v>
      </c>
      <c r="CF11" s="10" t="n">
        <v>2</v>
      </c>
      <c r="CG11" s="6" t="s">
        <v>94</v>
      </c>
      <c r="CH11" s="6" t="n">
        <v>328</v>
      </c>
      <c r="CI11" s="6" t="n">
        <v>6.614</v>
      </c>
      <c r="CJ11" s="10" t="n">
        <v>2</v>
      </c>
      <c r="CK11" s="6" t="s">
        <v>95</v>
      </c>
      <c r="CL11" s="6" t="n">
        <v>266</v>
      </c>
      <c r="CM11" s="6" t="n">
        <v>5.363</v>
      </c>
      <c r="CN11" s="10" t="n">
        <v>2</v>
      </c>
      <c r="CO11" s="6" t="s">
        <v>96</v>
      </c>
      <c r="CP11" s="6" t="n">
        <v>70</v>
      </c>
      <c r="CQ11" s="6" t="n">
        <v>1.411</v>
      </c>
      <c r="CR11" s="10" t="n">
        <v>2</v>
      </c>
      <c r="CS11" s="6" t="s">
        <v>97</v>
      </c>
      <c r="CT11" s="6" t="n">
        <v>131</v>
      </c>
      <c r="CU11" s="6" t="n">
        <v>2.641</v>
      </c>
    </row>
    <row r="12" s="1" customFormat="true" ht="12" hidden="false" customHeight="false" outlineLevel="0" collapsed="false">
      <c r="A12" s="10" t="n">
        <v>3</v>
      </c>
      <c r="B12" s="6" t="s">
        <v>98</v>
      </c>
      <c r="C12" s="1" t="n">
        <v>9078</v>
      </c>
      <c r="D12" s="1" t="n">
        <v>6625</v>
      </c>
      <c r="E12" s="17" t="n">
        <f aca="false">D12/C12*100</f>
        <v>72.9786296541088</v>
      </c>
      <c r="F12" s="2" t="n">
        <f aca="false">SUM(J12+N12+R12+V12+Z12+AD12+AH12+AL12+AP12+AT12+AX12+BB12+BF12+BJ12+BN12+BR12+BV12+BZ12+CD12+CH12+CL12+CP12+CT12)</f>
        <v>5008</v>
      </c>
      <c r="G12" s="2"/>
      <c r="H12" s="10" t="n">
        <v>3</v>
      </c>
      <c r="I12" s="6" t="s">
        <v>99</v>
      </c>
      <c r="J12" s="1" t="n">
        <v>39</v>
      </c>
      <c r="K12" s="1" t="s">
        <v>100</v>
      </c>
      <c r="L12" s="10" t="n">
        <v>3</v>
      </c>
      <c r="M12" s="6" t="s">
        <v>101</v>
      </c>
      <c r="N12" s="6" t="n">
        <v>119</v>
      </c>
      <c r="O12" s="6" t="n">
        <v>2.376</v>
      </c>
      <c r="P12" s="10" t="n">
        <v>3</v>
      </c>
      <c r="Q12" s="6" t="s">
        <v>102</v>
      </c>
      <c r="R12" s="6" t="n">
        <v>63</v>
      </c>
      <c r="S12" s="6" t="n">
        <v>1.257</v>
      </c>
      <c r="T12" s="10" t="n">
        <v>3</v>
      </c>
      <c r="U12" s="6" t="s">
        <v>103</v>
      </c>
      <c r="V12" s="6" t="n">
        <v>47</v>
      </c>
      <c r="W12" s="6" t="n">
        <v>0.938</v>
      </c>
      <c r="X12" s="10" t="n">
        <v>3</v>
      </c>
      <c r="Y12" s="6" t="s">
        <v>104</v>
      </c>
      <c r="Z12" s="6" t="n">
        <v>809</v>
      </c>
      <c r="AA12" s="6" t="n">
        <v>16.154</v>
      </c>
      <c r="AB12" s="10" t="n">
        <v>3</v>
      </c>
      <c r="AC12" s="6" t="s">
        <v>105</v>
      </c>
      <c r="AD12" s="6" t="n">
        <v>52</v>
      </c>
      <c r="AE12" s="6" t="n">
        <v>1.038</v>
      </c>
      <c r="AF12" s="10" t="n">
        <v>3</v>
      </c>
      <c r="AG12" s="6" t="s">
        <v>106</v>
      </c>
      <c r="AH12" s="6" t="n">
        <v>127</v>
      </c>
      <c r="AI12" s="6" t="n">
        <v>2.535</v>
      </c>
      <c r="AJ12" s="10" t="n">
        <v>3</v>
      </c>
      <c r="AK12" s="6" t="s">
        <v>107</v>
      </c>
      <c r="AL12" s="6" t="n">
        <v>37</v>
      </c>
      <c r="AM12" s="6" t="n">
        <v>0.7388</v>
      </c>
      <c r="AN12" s="10" t="n">
        <v>3</v>
      </c>
      <c r="AO12" s="6" t="s">
        <v>108</v>
      </c>
      <c r="AP12" s="6" t="n">
        <v>321</v>
      </c>
      <c r="AQ12" s="6" t="n">
        <v>6.409</v>
      </c>
      <c r="AR12" s="10" t="n">
        <v>3</v>
      </c>
      <c r="AS12" s="6" t="s">
        <v>109</v>
      </c>
      <c r="AT12" s="6" t="n">
        <v>241</v>
      </c>
      <c r="AU12" s="6" t="n">
        <v>4.812</v>
      </c>
      <c r="AV12" s="10" t="n">
        <v>3</v>
      </c>
      <c r="AW12" s="6" t="s">
        <v>65</v>
      </c>
      <c r="AX12" s="6" t="n">
        <v>185</v>
      </c>
      <c r="AY12" s="6" t="n">
        <v>3.694</v>
      </c>
      <c r="AZ12" s="10" t="n">
        <v>3</v>
      </c>
      <c r="BA12" s="6" t="s">
        <v>110</v>
      </c>
      <c r="BB12" s="6" t="n">
        <v>64</v>
      </c>
      <c r="BC12" s="6" t="n">
        <v>1.277</v>
      </c>
      <c r="BD12" s="10" t="n">
        <v>3</v>
      </c>
      <c r="BE12" s="6" t="s">
        <v>111</v>
      </c>
      <c r="BF12" s="6" t="n">
        <v>192</v>
      </c>
      <c r="BG12" s="6" t="n">
        <v>3.833</v>
      </c>
      <c r="BH12" s="10" t="n">
        <v>3</v>
      </c>
      <c r="BI12" s="6" t="s">
        <v>112</v>
      </c>
      <c r="BJ12" s="6" t="n">
        <v>204</v>
      </c>
      <c r="BK12" s="6" t="n">
        <v>4.073</v>
      </c>
      <c r="BL12" s="10" t="n">
        <v>3</v>
      </c>
      <c r="BM12" s="6" t="s">
        <v>113</v>
      </c>
      <c r="BN12" s="6" t="n">
        <v>306</v>
      </c>
      <c r="BO12" s="19" t="n">
        <v>6.11</v>
      </c>
      <c r="BP12" s="10" t="n">
        <v>3</v>
      </c>
      <c r="BQ12" s="6" t="s">
        <v>114</v>
      </c>
      <c r="BR12" s="6" t="n">
        <v>552</v>
      </c>
      <c r="BS12" s="1" t="n">
        <v>11.022</v>
      </c>
      <c r="BT12" s="10" t="n">
        <v>3</v>
      </c>
      <c r="BU12" s="6" t="s">
        <v>115</v>
      </c>
      <c r="BV12" s="6" t="n">
        <v>233</v>
      </c>
      <c r="BW12" s="6" t="n">
        <v>4.652</v>
      </c>
      <c r="BX12" s="10" t="n">
        <v>3</v>
      </c>
      <c r="BY12" s="6" t="s">
        <v>116</v>
      </c>
      <c r="BZ12" s="6" t="n">
        <v>621</v>
      </c>
      <c r="CA12" s="19" t="n">
        <v>12.4</v>
      </c>
      <c r="CB12" s="10" t="n">
        <v>3</v>
      </c>
      <c r="CC12" s="6" t="s">
        <v>117</v>
      </c>
      <c r="CD12" s="6" t="n">
        <v>167</v>
      </c>
      <c r="CE12" s="1" t="n">
        <v>3.334</v>
      </c>
      <c r="CF12" s="10" t="n">
        <v>3</v>
      </c>
      <c r="CG12" s="6" t="s">
        <v>118</v>
      </c>
      <c r="CH12" s="6" t="n">
        <v>335</v>
      </c>
      <c r="CI12" s="6" t="n">
        <v>6.689</v>
      </c>
      <c r="CJ12" s="10" t="n">
        <v>3</v>
      </c>
      <c r="CK12" s="6" t="s">
        <v>119</v>
      </c>
      <c r="CL12" s="6" t="n">
        <v>200</v>
      </c>
      <c r="CM12" s="6" t="n">
        <v>3.993</v>
      </c>
      <c r="CN12" s="10" t="n">
        <v>3</v>
      </c>
      <c r="CO12" s="6" t="s">
        <v>120</v>
      </c>
      <c r="CP12" s="6" t="n">
        <v>55</v>
      </c>
      <c r="CQ12" s="6" t="n">
        <v>1.098</v>
      </c>
      <c r="CR12" s="10" t="n">
        <v>3</v>
      </c>
      <c r="CS12" s="6" t="s">
        <v>121</v>
      </c>
      <c r="CT12" s="6" t="n">
        <v>39</v>
      </c>
      <c r="CU12" s="6" t="n">
        <v>0.778</v>
      </c>
    </row>
    <row r="13" s="1" customFormat="true" ht="12" hidden="false" customHeight="false" outlineLevel="0" collapsed="false">
      <c r="A13" s="10" t="n">
        <v>4</v>
      </c>
      <c r="B13" s="6" t="s">
        <v>122</v>
      </c>
      <c r="C13" s="1" t="n">
        <v>9774</v>
      </c>
      <c r="D13" s="1" t="n">
        <v>7744</v>
      </c>
      <c r="E13" s="17" t="n">
        <f aca="false">D13/C13*100</f>
        <v>79.2306118272969</v>
      </c>
      <c r="F13" s="2" t="n">
        <f aca="false">SUM(J13+N13+R13+V13+Z13+AD13+AH13+AL13+AP13+AT13+AX13+BB13+BF13+BJ13+BN13+BR13+BV13+BZ13+CD13+CH13+CL13+CP13+CT13)</f>
        <v>5813</v>
      </c>
      <c r="G13" s="2"/>
      <c r="H13" s="10" t="n">
        <v>4</v>
      </c>
      <c r="I13" s="6" t="s">
        <v>123</v>
      </c>
      <c r="J13" s="1" t="n">
        <v>29</v>
      </c>
      <c r="K13" s="1" t="n">
        <v>0.498</v>
      </c>
      <c r="L13" s="10" t="n">
        <v>4</v>
      </c>
      <c r="M13" s="6" t="s">
        <v>124</v>
      </c>
      <c r="N13" s="6" t="n">
        <v>146</v>
      </c>
      <c r="O13" s="6" t="n">
        <v>2.511</v>
      </c>
      <c r="P13" s="10" t="n">
        <v>4</v>
      </c>
      <c r="Q13" s="6" t="s">
        <v>125</v>
      </c>
      <c r="R13" s="6" t="n">
        <v>91</v>
      </c>
      <c r="S13" s="6" t="n">
        <v>0.156</v>
      </c>
      <c r="T13" s="10" t="n">
        <v>4</v>
      </c>
      <c r="U13" s="6" t="s">
        <v>126</v>
      </c>
      <c r="V13" s="6" t="n">
        <v>65</v>
      </c>
      <c r="W13" s="6" t="n">
        <v>1.118</v>
      </c>
      <c r="X13" s="10" t="n">
        <v>4</v>
      </c>
      <c r="Y13" s="10" t="s">
        <v>127</v>
      </c>
      <c r="Z13" s="10" t="n">
        <v>1068</v>
      </c>
      <c r="AA13" s="10" t="n">
        <v>18.372</v>
      </c>
      <c r="AB13" s="10" t="n">
        <v>4</v>
      </c>
      <c r="AC13" s="6" t="s">
        <v>128</v>
      </c>
      <c r="AD13" s="6" t="n">
        <v>74</v>
      </c>
      <c r="AE13" s="6" t="n">
        <v>1.273</v>
      </c>
      <c r="AF13" s="10" t="n">
        <v>4</v>
      </c>
      <c r="AG13" s="6" t="s">
        <v>129</v>
      </c>
      <c r="AH13" s="6" t="n">
        <v>65</v>
      </c>
      <c r="AI13" s="6" t="n">
        <v>1.118</v>
      </c>
      <c r="AJ13" s="10" t="n">
        <v>4</v>
      </c>
      <c r="AK13" s="6" t="s">
        <v>107</v>
      </c>
      <c r="AL13" s="6" t="n">
        <v>23</v>
      </c>
      <c r="AM13" s="6" t="n">
        <v>0.395</v>
      </c>
      <c r="AN13" s="10" t="n">
        <v>4</v>
      </c>
      <c r="AO13" s="6" t="s">
        <v>130</v>
      </c>
      <c r="AP13" s="6" t="n">
        <v>454</v>
      </c>
      <c r="AQ13" s="19" t="n">
        <v>7.81</v>
      </c>
      <c r="AR13" s="10" t="n">
        <v>4</v>
      </c>
      <c r="AS13" s="6" t="s">
        <v>131</v>
      </c>
      <c r="AT13" s="6" t="n">
        <v>75</v>
      </c>
      <c r="AU13" s="19" t="n">
        <v>1.29</v>
      </c>
      <c r="AV13" s="10" t="n">
        <v>4</v>
      </c>
      <c r="AW13" s="6" t="s">
        <v>132</v>
      </c>
      <c r="AX13" s="6" t="n">
        <v>64</v>
      </c>
      <c r="AY13" s="19" t="n">
        <v>1.1</v>
      </c>
      <c r="AZ13" s="10" t="n">
        <v>4</v>
      </c>
      <c r="BA13" s="6" t="s">
        <v>110</v>
      </c>
      <c r="BB13" s="6" t="n">
        <v>106</v>
      </c>
      <c r="BC13" s="1" t="n">
        <v>1.823</v>
      </c>
      <c r="BD13" s="10" t="n">
        <v>4</v>
      </c>
      <c r="BE13" s="6" t="s">
        <v>133</v>
      </c>
      <c r="BF13" s="6" t="n">
        <v>197</v>
      </c>
      <c r="BG13" s="6" t="n">
        <v>3.388</v>
      </c>
      <c r="BH13" s="10" t="n">
        <v>4</v>
      </c>
      <c r="BI13" s="6" t="s">
        <v>134</v>
      </c>
      <c r="BJ13" s="6" t="n">
        <v>202</v>
      </c>
      <c r="BK13" s="6" t="n">
        <v>3.474</v>
      </c>
      <c r="BL13" s="10" t="n">
        <v>4</v>
      </c>
      <c r="BM13" s="6" t="s">
        <v>135</v>
      </c>
      <c r="BN13" s="6" t="n">
        <v>246</v>
      </c>
      <c r="BO13" s="6" t="n">
        <v>4.231</v>
      </c>
      <c r="BP13" s="10" t="n">
        <v>4</v>
      </c>
      <c r="BQ13" s="6" t="s">
        <v>136</v>
      </c>
      <c r="BR13" s="6" t="n">
        <v>200</v>
      </c>
      <c r="BS13" s="19" t="n">
        <v>3.44</v>
      </c>
      <c r="BT13" s="10" t="n">
        <v>4</v>
      </c>
      <c r="BU13" s="6" t="s">
        <v>137</v>
      </c>
      <c r="BV13" s="6" t="n">
        <v>71</v>
      </c>
      <c r="BW13" s="1" t="n">
        <v>1.221</v>
      </c>
      <c r="BX13" s="10" t="n">
        <v>4</v>
      </c>
      <c r="BY13" s="10" t="s">
        <v>138</v>
      </c>
      <c r="BZ13" s="10" t="n">
        <v>994</v>
      </c>
      <c r="CA13" s="10" t="n">
        <v>17.099</v>
      </c>
      <c r="CB13" s="10" t="n">
        <v>4</v>
      </c>
      <c r="CC13" s="6" t="s">
        <v>139</v>
      </c>
      <c r="CD13" s="6" t="n">
        <v>594</v>
      </c>
      <c r="CE13" s="6" t="n">
        <v>10.218</v>
      </c>
      <c r="CF13" s="10" t="n">
        <v>4</v>
      </c>
      <c r="CG13" s="6" t="s">
        <v>140</v>
      </c>
      <c r="CH13" s="6" t="n">
        <v>563</v>
      </c>
      <c r="CI13" s="6" t="n">
        <v>9.685</v>
      </c>
      <c r="CJ13" s="10" t="n">
        <v>4</v>
      </c>
      <c r="CK13" s="6" t="s">
        <v>141</v>
      </c>
      <c r="CL13" s="6" t="n">
        <v>367</v>
      </c>
      <c r="CM13" s="6" t="n">
        <v>6.313</v>
      </c>
      <c r="CN13" s="10" t="n">
        <v>4</v>
      </c>
      <c r="CO13" s="6" t="s">
        <v>142</v>
      </c>
      <c r="CP13" s="6" t="n">
        <v>63</v>
      </c>
      <c r="CQ13" s="6" t="n">
        <v>1.083</v>
      </c>
      <c r="CR13" s="10" t="n">
        <v>4</v>
      </c>
      <c r="CS13" s="6" t="s">
        <v>143</v>
      </c>
      <c r="CT13" s="6" t="n">
        <v>56</v>
      </c>
      <c r="CU13" s="6" t="n">
        <v>0.963</v>
      </c>
    </row>
    <row r="14" s="1" customFormat="true" ht="12" hidden="false" customHeight="false" outlineLevel="0" collapsed="false">
      <c r="A14" s="10" t="n">
        <v>5</v>
      </c>
      <c r="B14" s="6" t="s">
        <v>144</v>
      </c>
      <c r="C14" s="1" t="n">
        <v>9241</v>
      </c>
      <c r="D14" s="1" t="n">
        <v>7180</v>
      </c>
      <c r="E14" s="17" t="n">
        <f aca="false">D14/C14*100</f>
        <v>77.6972189157018</v>
      </c>
      <c r="F14" s="2" t="n">
        <f aca="false">SUM(J14+N14+R14+V14+Z14+AD14+AH14+AL14+AP14+AT14+AX14+BB14+BF14+BJ14+BN14+BR14+BV14+BZ14+CD14+CH14+CL14+CP14+CT14)</f>
        <v>4745</v>
      </c>
      <c r="G14" s="2"/>
      <c r="H14" s="10" t="n">
        <v>5</v>
      </c>
      <c r="I14" s="6" t="s">
        <v>145</v>
      </c>
      <c r="J14" s="1" t="n">
        <v>29</v>
      </c>
      <c r="K14" s="1" t="n">
        <v>0.611</v>
      </c>
      <c r="L14" s="10" t="n">
        <v>5</v>
      </c>
      <c r="M14" s="6" t="s">
        <v>146</v>
      </c>
      <c r="N14" s="6" t="n">
        <v>170</v>
      </c>
      <c r="O14" s="6" t="n">
        <v>3.582</v>
      </c>
      <c r="P14" s="10" t="n">
        <v>5</v>
      </c>
      <c r="Q14" s="6" t="s">
        <v>57</v>
      </c>
      <c r="R14" s="6" t="n">
        <v>34</v>
      </c>
      <c r="S14" s="6" t="n">
        <v>0.716</v>
      </c>
      <c r="T14" s="10" t="n">
        <v>5</v>
      </c>
      <c r="U14" s="6" t="s">
        <v>147</v>
      </c>
      <c r="V14" s="6" t="n">
        <v>43</v>
      </c>
      <c r="W14" s="6" t="n">
        <v>0.906</v>
      </c>
      <c r="X14" s="10" t="n">
        <v>5</v>
      </c>
      <c r="Y14" s="6" t="s">
        <v>148</v>
      </c>
      <c r="Z14" s="6" t="n">
        <v>705</v>
      </c>
      <c r="AA14" s="6" t="n">
        <v>14.857</v>
      </c>
      <c r="AB14" s="10" t="n">
        <v>5</v>
      </c>
      <c r="AF14" s="10" t="n">
        <v>5</v>
      </c>
      <c r="AG14" s="6" t="s">
        <v>149</v>
      </c>
      <c r="AH14" s="6" t="n">
        <v>46</v>
      </c>
      <c r="AI14" s="6" t="n">
        <v>0.969</v>
      </c>
      <c r="AJ14" s="10" t="n">
        <v>5</v>
      </c>
      <c r="AK14" s="6" t="s">
        <v>107</v>
      </c>
      <c r="AL14" s="6" t="n">
        <v>27</v>
      </c>
      <c r="AM14" s="6" t="n">
        <v>0.569</v>
      </c>
      <c r="AN14" s="10" t="n">
        <v>5</v>
      </c>
      <c r="AO14" s="6" t="s">
        <v>150</v>
      </c>
      <c r="AP14" s="6" t="n">
        <v>400</v>
      </c>
      <c r="AQ14" s="6" t="n">
        <v>8.429</v>
      </c>
      <c r="AR14" s="10" t="n">
        <v>5</v>
      </c>
      <c r="AS14" s="6" t="s">
        <v>151</v>
      </c>
      <c r="AT14" s="6" t="n">
        <v>54</v>
      </c>
      <c r="AU14" s="6" t="n">
        <v>1.138</v>
      </c>
      <c r="AV14" s="10" t="n">
        <v>5</v>
      </c>
      <c r="AW14" s="6" t="s">
        <v>132</v>
      </c>
      <c r="AX14" s="6" t="n">
        <v>57</v>
      </c>
      <c r="AY14" s="6" t="n">
        <v>1.201</v>
      </c>
      <c r="AZ14" s="10" t="n">
        <v>5</v>
      </c>
      <c r="BA14" s="6" t="s">
        <v>110</v>
      </c>
      <c r="BB14" s="6" t="n">
        <v>106</v>
      </c>
      <c r="BC14" s="6" t="n">
        <v>2.233</v>
      </c>
      <c r="BD14" s="10" t="n">
        <v>5</v>
      </c>
      <c r="BE14" s="6" t="s">
        <v>152</v>
      </c>
      <c r="BF14" s="6" t="n">
        <v>211</v>
      </c>
      <c r="BG14" s="6" t="n">
        <v>4.446</v>
      </c>
      <c r="BH14" s="10" t="n">
        <v>5</v>
      </c>
      <c r="BI14" s="6" t="s">
        <v>134</v>
      </c>
      <c r="BJ14" s="6" t="n">
        <v>192</v>
      </c>
      <c r="BK14" s="6" t="n">
        <v>4.046</v>
      </c>
      <c r="BL14" s="10" t="n">
        <v>5</v>
      </c>
      <c r="BM14" s="6" t="s">
        <v>113</v>
      </c>
      <c r="BN14" s="6" t="n">
        <v>234</v>
      </c>
      <c r="BO14" s="6" t="n">
        <v>4.931</v>
      </c>
      <c r="BP14" s="10" t="n">
        <v>5</v>
      </c>
      <c r="BQ14" s="6" t="s">
        <v>153</v>
      </c>
      <c r="BR14" s="6" t="n">
        <v>67</v>
      </c>
      <c r="BS14" s="6" t="n">
        <v>1.412</v>
      </c>
      <c r="BT14" s="10" t="n">
        <v>5</v>
      </c>
      <c r="BU14" s="6" t="s">
        <v>154</v>
      </c>
      <c r="BV14" s="6" t="n">
        <v>79</v>
      </c>
      <c r="BW14" s="6" t="n">
        <v>1.664</v>
      </c>
      <c r="BX14" s="10" t="n">
        <v>5</v>
      </c>
      <c r="BY14" s="6" t="s">
        <v>155</v>
      </c>
      <c r="BZ14" s="6" t="n">
        <v>740</v>
      </c>
      <c r="CA14" s="6" t="n">
        <v>15.595</v>
      </c>
      <c r="CB14" s="10" t="n">
        <v>5</v>
      </c>
      <c r="CC14" s="6" t="s">
        <v>156</v>
      </c>
      <c r="CD14" s="6" t="n">
        <v>557</v>
      </c>
      <c r="CE14" s="6" t="n">
        <v>11.738</v>
      </c>
      <c r="CF14" s="10" t="n">
        <v>5</v>
      </c>
      <c r="CG14" s="6" t="s">
        <v>157</v>
      </c>
      <c r="CH14" s="6" t="n">
        <v>595</v>
      </c>
      <c r="CI14" s="6" t="n">
        <v>12.539</v>
      </c>
      <c r="CJ14" s="10" t="n">
        <v>5</v>
      </c>
      <c r="CK14" s="6" t="s">
        <v>158</v>
      </c>
      <c r="CL14" s="6" t="n">
        <v>298</v>
      </c>
      <c r="CM14" s="19" t="n">
        <v>6.28</v>
      </c>
      <c r="CN14" s="10" t="n">
        <v>5</v>
      </c>
      <c r="CO14" s="6" t="s">
        <v>159</v>
      </c>
      <c r="CP14" s="6" t="n">
        <v>61</v>
      </c>
      <c r="CQ14" s="6" t="n">
        <v>1.285</v>
      </c>
      <c r="CR14" s="10" t="n">
        <v>5</v>
      </c>
      <c r="CS14" s="6" t="s">
        <v>160</v>
      </c>
      <c r="CT14" s="6" t="n">
        <v>40</v>
      </c>
      <c r="CU14" s="6" t="n">
        <v>0.842</v>
      </c>
    </row>
    <row r="15" s="1" customFormat="true" ht="12" hidden="false" customHeight="false" outlineLevel="0" collapsed="false">
      <c r="A15" s="10" t="n">
        <v>6</v>
      </c>
      <c r="B15" s="6" t="s">
        <v>161</v>
      </c>
      <c r="C15" s="1" t="n">
        <v>8974</v>
      </c>
      <c r="D15" s="1" t="n">
        <v>6988</v>
      </c>
      <c r="E15" s="17" t="n">
        <f aca="false">D15/C15*100</f>
        <v>77.8694004903053</v>
      </c>
      <c r="F15" s="2" t="n">
        <f aca="false">SUM(J15+N15+R15+V15+Z15+AD15+AH15+AL15+AP15+AT15+AX15+BB15+BF15+BJ15+BN15+BR15+BV15+BZ15+CD15+CH15+CL15+CP15+CT15)</f>
        <v>5317</v>
      </c>
      <c r="G15" s="2"/>
      <c r="H15" s="10" t="n">
        <v>6</v>
      </c>
      <c r="I15" s="6" t="s">
        <v>162</v>
      </c>
      <c r="J15" s="1" t="n">
        <v>37</v>
      </c>
      <c r="K15" s="1" t="n">
        <v>0.695</v>
      </c>
      <c r="L15" s="10" t="n">
        <v>6</v>
      </c>
      <c r="M15" s="6" t="s">
        <v>163</v>
      </c>
      <c r="N15" s="6" t="n">
        <v>135</v>
      </c>
      <c r="O15" s="6" t="n">
        <v>2.539</v>
      </c>
      <c r="P15" s="10" t="n">
        <v>6</v>
      </c>
      <c r="Q15" s="6" t="s">
        <v>57</v>
      </c>
      <c r="R15" s="6" t="n">
        <v>25</v>
      </c>
      <c r="S15" s="19" t="n">
        <v>0.47</v>
      </c>
      <c r="T15" s="10" t="n">
        <v>6</v>
      </c>
      <c r="U15" s="6" t="s">
        <v>164</v>
      </c>
      <c r="V15" s="6" t="n">
        <v>54</v>
      </c>
      <c r="W15" s="6" t="n">
        <v>1.015</v>
      </c>
      <c r="X15" s="10" t="n">
        <v>6</v>
      </c>
      <c r="Y15" s="6" t="s">
        <v>165</v>
      </c>
      <c r="Z15" s="6" t="n">
        <v>894</v>
      </c>
      <c r="AA15" s="6" t="n">
        <v>16.813</v>
      </c>
      <c r="AB15" s="10" t="n">
        <v>6</v>
      </c>
      <c r="AF15" s="10" t="n">
        <v>6</v>
      </c>
      <c r="AG15" s="6" t="s">
        <v>166</v>
      </c>
      <c r="AH15" s="6" t="n">
        <v>41</v>
      </c>
      <c r="AI15" s="6" t="n">
        <v>0.771</v>
      </c>
      <c r="AJ15" s="10" t="n">
        <v>6</v>
      </c>
      <c r="AK15" s="6" t="s">
        <v>167</v>
      </c>
      <c r="AL15" s="6" t="n">
        <v>31</v>
      </c>
      <c r="AM15" s="6" t="n">
        <v>0.583</v>
      </c>
      <c r="AN15" s="10" t="n">
        <v>6</v>
      </c>
      <c r="AO15" s="6" t="s">
        <v>168</v>
      </c>
      <c r="AP15" s="6" t="n">
        <v>363</v>
      </c>
      <c r="AQ15" s="6" t="n">
        <v>6.827</v>
      </c>
      <c r="AR15" s="10" t="n">
        <v>6</v>
      </c>
      <c r="AS15" s="6" t="s">
        <v>169</v>
      </c>
      <c r="AT15" s="6" t="n">
        <v>62</v>
      </c>
      <c r="AU15" s="6" t="n">
        <v>1.166</v>
      </c>
      <c r="AV15" s="10" t="n">
        <v>6</v>
      </c>
      <c r="AW15" s="6" t="s">
        <v>170</v>
      </c>
      <c r="AX15" s="6" t="n">
        <v>103</v>
      </c>
      <c r="AY15" s="6" t="n">
        <v>1.937</v>
      </c>
      <c r="AZ15" s="10" t="n">
        <v>6</v>
      </c>
      <c r="BA15" s="6" t="s">
        <v>87</v>
      </c>
      <c r="BB15" s="6" t="n">
        <v>53</v>
      </c>
      <c r="BC15" s="6" t="n">
        <v>0.996</v>
      </c>
      <c r="BD15" s="10" t="n">
        <v>6</v>
      </c>
      <c r="BE15" s="6" t="s">
        <v>171</v>
      </c>
      <c r="BF15" s="6" t="n">
        <v>238</v>
      </c>
      <c r="BG15" s="6" t="n">
        <v>4.476</v>
      </c>
      <c r="BH15" s="10" t="n">
        <v>6</v>
      </c>
      <c r="BI15" s="6" t="s">
        <v>172</v>
      </c>
      <c r="BJ15" s="6" t="n">
        <v>168</v>
      </c>
      <c r="BK15" s="6" t="n">
        <v>3.159</v>
      </c>
      <c r="BL15" s="10" t="n">
        <v>6</v>
      </c>
      <c r="BM15" s="6" t="s">
        <v>173</v>
      </c>
      <c r="BN15" s="6" t="n">
        <v>325</v>
      </c>
      <c r="BO15" s="6" t="n">
        <v>6.112</v>
      </c>
      <c r="BP15" s="10" t="n">
        <v>6</v>
      </c>
      <c r="BQ15" s="6" t="s">
        <v>174</v>
      </c>
      <c r="BR15" s="6" t="n">
        <v>93</v>
      </c>
      <c r="BS15" s="6" t="n">
        <v>1.749</v>
      </c>
      <c r="BT15" s="10" t="n">
        <v>6</v>
      </c>
      <c r="BU15" s="6" t="s">
        <v>175</v>
      </c>
      <c r="BV15" s="6" t="n">
        <v>66</v>
      </c>
      <c r="BW15" s="6" t="n">
        <v>1.241</v>
      </c>
      <c r="BX15" s="10" t="n">
        <v>6</v>
      </c>
      <c r="BY15" s="6" t="s">
        <v>176</v>
      </c>
      <c r="BZ15" s="6" t="n">
        <v>634</v>
      </c>
      <c r="CA15" s="6" t="n">
        <v>11.924</v>
      </c>
      <c r="CB15" s="10" t="n">
        <v>6</v>
      </c>
      <c r="CC15" s="10" t="s">
        <v>177</v>
      </c>
      <c r="CD15" s="10" t="n">
        <v>737</v>
      </c>
      <c r="CE15" s="10" t="n">
        <v>13.861</v>
      </c>
      <c r="CF15" s="10" t="n">
        <v>6</v>
      </c>
      <c r="CG15" s="10" t="s">
        <v>178</v>
      </c>
      <c r="CH15" s="10" t="n">
        <v>871</v>
      </c>
      <c r="CI15" s="10" t="n">
        <v>16.381</v>
      </c>
      <c r="CJ15" s="10" t="n">
        <v>6</v>
      </c>
      <c r="CK15" s="6" t="s">
        <v>179</v>
      </c>
      <c r="CL15" s="6" t="n">
        <v>293</v>
      </c>
      <c r="CM15" s="19" t="n">
        <v>5.51</v>
      </c>
      <c r="CN15" s="10" t="n">
        <v>6</v>
      </c>
      <c r="CO15" s="6" t="s">
        <v>180</v>
      </c>
      <c r="CP15" s="6" t="n">
        <v>52</v>
      </c>
      <c r="CQ15" s="6" t="n">
        <v>0.977</v>
      </c>
      <c r="CR15" s="10" t="n">
        <v>6</v>
      </c>
      <c r="CS15" s="6" t="s">
        <v>181</v>
      </c>
      <c r="CT15" s="6" t="n">
        <v>42</v>
      </c>
      <c r="CU15" s="6" t="n">
        <v>0.789</v>
      </c>
    </row>
    <row r="16" s="1" customFormat="true" ht="12" hidden="false" customHeight="false" outlineLevel="0" collapsed="false">
      <c r="A16" s="10" t="n">
        <v>7</v>
      </c>
      <c r="B16" s="6" t="s">
        <v>182</v>
      </c>
      <c r="C16" s="1" t="n">
        <v>10759</v>
      </c>
      <c r="D16" s="1" t="n">
        <v>7679</v>
      </c>
      <c r="E16" s="17" t="n">
        <f aca="false">D16/C16*100</f>
        <v>71.3728041639558</v>
      </c>
      <c r="F16" s="2" t="n">
        <f aca="false">SUM(J16+N16+R16+V16+Z16+AD16+AH16+AL16+AP16+AT16+AX16+BB16+BF16+BJ16+BN16+BR16+BV16+BZ16+CD16+CH16+CL16+CP16+CT16)</f>
        <v>5687</v>
      </c>
      <c r="G16" s="2"/>
      <c r="H16" s="10" t="n">
        <v>7</v>
      </c>
      <c r="I16" s="6" t="s">
        <v>183</v>
      </c>
      <c r="J16" s="1" t="n">
        <v>57</v>
      </c>
      <c r="K16" s="1" t="n">
        <v>1.002</v>
      </c>
      <c r="L16" s="10" t="n">
        <v>7</v>
      </c>
      <c r="M16" s="6" t="s">
        <v>184</v>
      </c>
      <c r="N16" s="6" t="n">
        <v>143</v>
      </c>
      <c r="O16" s="6" t="n">
        <v>2.514</v>
      </c>
      <c r="P16" s="10" t="n">
        <v>7</v>
      </c>
      <c r="T16" s="10" t="n">
        <v>7</v>
      </c>
      <c r="U16" s="6" t="s">
        <v>185</v>
      </c>
      <c r="V16" s="6" t="n">
        <v>69</v>
      </c>
      <c r="W16" s="6" t="n">
        <v>1.213</v>
      </c>
      <c r="X16" s="10" t="n">
        <v>7</v>
      </c>
      <c r="Y16" s="6" t="s">
        <v>186</v>
      </c>
      <c r="Z16" s="6" t="n">
        <v>996</v>
      </c>
      <c r="AA16" s="6" t="n">
        <v>17.513</v>
      </c>
      <c r="AB16" s="10" t="n">
        <v>7</v>
      </c>
      <c r="AC16" s="6" t="s">
        <v>128</v>
      </c>
      <c r="AD16" s="6" t="n">
        <v>103</v>
      </c>
      <c r="AE16" s="6" t="n">
        <v>1.811</v>
      </c>
      <c r="AF16" s="10" t="n">
        <v>7</v>
      </c>
      <c r="AG16" s="6" t="s">
        <v>187</v>
      </c>
      <c r="AH16" s="6" t="n">
        <v>51</v>
      </c>
      <c r="AI16" s="6" t="n">
        <v>0.896</v>
      </c>
      <c r="AJ16" s="10" t="n">
        <v>7</v>
      </c>
      <c r="AK16" s="6" t="s">
        <v>188</v>
      </c>
      <c r="AL16" s="6" t="n">
        <v>42</v>
      </c>
      <c r="AM16" s="6" t="n">
        <v>0.7385</v>
      </c>
      <c r="AN16" s="10" t="n">
        <v>7</v>
      </c>
      <c r="AO16" s="6" t="s">
        <v>189</v>
      </c>
      <c r="AP16" s="6" t="n">
        <v>431</v>
      </c>
      <c r="AQ16" s="6" t="n">
        <v>7.578</v>
      </c>
      <c r="AR16" s="10" t="n">
        <v>7</v>
      </c>
      <c r="AS16" s="6" t="s">
        <v>190</v>
      </c>
      <c r="AT16" s="6" t="n">
        <v>62</v>
      </c>
      <c r="AU16" s="19" t="n">
        <v>1.09</v>
      </c>
      <c r="AV16" s="10" t="n">
        <v>7</v>
      </c>
      <c r="AW16" s="6" t="s">
        <v>170</v>
      </c>
      <c r="AX16" s="6" t="n">
        <v>115</v>
      </c>
      <c r="AY16" s="6" t="n">
        <v>2.022</v>
      </c>
      <c r="AZ16" s="10" t="n">
        <v>7</v>
      </c>
      <c r="BA16" s="6" t="s">
        <v>87</v>
      </c>
      <c r="BB16" s="6" t="n">
        <v>72</v>
      </c>
      <c r="BC16" s="6" t="n">
        <v>1.266</v>
      </c>
      <c r="BD16" s="10" t="n">
        <v>7</v>
      </c>
      <c r="BE16" s="6" t="s">
        <v>191</v>
      </c>
      <c r="BF16" s="20" t="n">
        <v>337</v>
      </c>
      <c r="BG16" s="20" t="n">
        <v>5.925</v>
      </c>
      <c r="BH16" s="10" t="n">
        <v>7</v>
      </c>
      <c r="BI16" s="6" t="s">
        <v>192</v>
      </c>
      <c r="BJ16" s="6" t="n">
        <v>209</v>
      </c>
      <c r="BK16" s="6" t="n">
        <v>3.675</v>
      </c>
      <c r="BL16" s="10" t="n">
        <v>7</v>
      </c>
      <c r="BM16" s="6" t="s">
        <v>193</v>
      </c>
      <c r="BN16" s="6" t="n">
        <v>380</v>
      </c>
      <c r="BO16" s="6" t="n">
        <v>6.681</v>
      </c>
      <c r="BP16" s="10" t="n">
        <v>7</v>
      </c>
      <c r="BQ16" s="6" t="s">
        <v>194</v>
      </c>
      <c r="BR16" s="6" t="n">
        <v>99</v>
      </c>
      <c r="BS16" s="19" t="n">
        <v>1.74</v>
      </c>
      <c r="BT16" s="10" t="n">
        <v>7</v>
      </c>
      <c r="BU16" s="6" t="s">
        <v>195</v>
      </c>
      <c r="BV16" s="6" t="n">
        <v>101</v>
      </c>
      <c r="BW16" s="6" t="n">
        <v>1.775</v>
      </c>
      <c r="BX16" s="10" t="n">
        <v>7</v>
      </c>
      <c r="BY16" s="6" t="s">
        <v>196</v>
      </c>
      <c r="BZ16" s="6" t="n">
        <v>923</v>
      </c>
      <c r="CA16" s="6" t="n">
        <v>16.229</v>
      </c>
      <c r="CB16" s="10" t="n">
        <v>7</v>
      </c>
      <c r="CC16" s="6" t="s">
        <v>197</v>
      </c>
      <c r="CD16" s="6" t="n">
        <v>533</v>
      </c>
      <c r="CE16" s="6" t="n">
        <v>9.372</v>
      </c>
      <c r="CF16" s="10" t="n">
        <v>7</v>
      </c>
      <c r="CG16" s="6" t="s">
        <v>198</v>
      </c>
      <c r="CH16" s="6" t="n">
        <v>472</v>
      </c>
      <c r="CI16" s="6" t="n">
        <v>8.299</v>
      </c>
      <c r="CJ16" s="10" t="n">
        <v>7</v>
      </c>
      <c r="CK16" s="6" t="s">
        <v>75</v>
      </c>
      <c r="CL16" s="6" t="n">
        <v>337</v>
      </c>
      <c r="CM16" s="6" t="n">
        <v>5.925</v>
      </c>
      <c r="CN16" s="10" t="n">
        <v>7</v>
      </c>
      <c r="CO16" s="6" t="s">
        <v>76</v>
      </c>
      <c r="CP16" s="6" t="n">
        <v>89</v>
      </c>
      <c r="CQ16" s="6" t="n">
        <v>1.564</v>
      </c>
      <c r="CR16" s="10" t="n">
        <v>7</v>
      </c>
      <c r="CS16" s="6" t="s">
        <v>199</v>
      </c>
      <c r="CT16" s="6" t="n">
        <v>66</v>
      </c>
      <c r="CU16" s="19" t="n">
        <v>1.16</v>
      </c>
    </row>
    <row r="17" s="1" customFormat="true" ht="12" hidden="false" customHeight="false" outlineLevel="0" collapsed="false">
      <c r="A17" s="10" t="n">
        <v>8</v>
      </c>
      <c r="B17" s="6" t="s">
        <v>200</v>
      </c>
      <c r="C17" s="1" t="n">
        <v>8805</v>
      </c>
      <c r="D17" s="1" t="n">
        <v>6551</v>
      </c>
      <c r="E17" s="17" t="n">
        <f aca="false">D17/C17*100</f>
        <v>74.4009085746735</v>
      </c>
      <c r="F17" s="2" t="n">
        <f aca="false">SUM(J17+N17+R17+V17+Z17+AD17+AH17+AL17+AP17+AT17+AX17+BB17+BF17+BJ17+BN17+BR17+BV17+BZ17+CD17+CH17+CL17+CP17+CT17)</f>
        <v>5007</v>
      </c>
      <c r="G17" s="2" t="s">
        <v>201</v>
      </c>
      <c r="H17" s="10" t="n">
        <v>8</v>
      </c>
      <c r="I17" s="6" t="s">
        <v>79</v>
      </c>
      <c r="J17" s="1" t="n">
        <v>43</v>
      </c>
      <c r="K17" s="1" t="n">
        <v>0.859</v>
      </c>
      <c r="L17" s="10" t="n">
        <v>8</v>
      </c>
      <c r="M17" s="6" t="s">
        <v>202</v>
      </c>
      <c r="N17" s="6" t="n">
        <v>132</v>
      </c>
      <c r="O17" s="6" t="n">
        <v>2.637</v>
      </c>
      <c r="P17" s="10" t="n">
        <v>8</v>
      </c>
      <c r="T17" s="10" t="n">
        <v>8</v>
      </c>
      <c r="U17" s="6" t="s">
        <v>203</v>
      </c>
      <c r="V17" s="6" t="n">
        <v>44</v>
      </c>
      <c r="W17" s="6" t="n">
        <v>0.879</v>
      </c>
      <c r="X17" s="10" t="n">
        <v>8</v>
      </c>
      <c r="Y17" s="6" t="s">
        <v>204</v>
      </c>
      <c r="Z17" s="6" t="n">
        <v>658</v>
      </c>
      <c r="AA17" s="6" t="n">
        <v>13.146</v>
      </c>
      <c r="AB17" s="10" t="n">
        <v>8</v>
      </c>
      <c r="AC17" s="6" t="s">
        <v>205</v>
      </c>
      <c r="AD17" s="6" t="n">
        <v>428</v>
      </c>
      <c r="AE17" s="6" t="n">
        <v>8.551</v>
      </c>
      <c r="AF17" s="10" t="n">
        <v>8</v>
      </c>
      <c r="AG17" s="6" t="s">
        <v>206</v>
      </c>
      <c r="AH17" s="6" t="n">
        <v>77</v>
      </c>
      <c r="AI17" s="6" t="n">
        <v>1.538</v>
      </c>
      <c r="AJ17" s="10" t="n">
        <v>8</v>
      </c>
      <c r="AK17" s="6" t="s">
        <v>207</v>
      </c>
      <c r="AL17" s="6" t="n">
        <v>19</v>
      </c>
      <c r="AM17" s="6" t="n">
        <v>0.379</v>
      </c>
      <c r="AN17" s="10" t="n">
        <v>8</v>
      </c>
      <c r="AO17" s="6" t="s">
        <v>208</v>
      </c>
      <c r="AP17" s="6" t="n">
        <v>292</v>
      </c>
      <c r="AQ17" s="21" t="s">
        <v>209</v>
      </c>
      <c r="AR17" s="10" t="n">
        <v>8</v>
      </c>
      <c r="AS17" s="6" t="s">
        <v>210</v>
      </c>
      <c r="AT17" s="6" t="n">
        <v>52</v>
      </c>
      <c r="AU17" s="6" t="n">
        <v>1.038</v>
      </c>
      <c r="AV17" s="10" t="n">
        <v>8</v>
      </c>
      <c r="AW17" s="6" t="s">
        <v>211</v>
      </c>
      <c r="AX17" s="6" t="n">
        <v>76</v>
      </c>
      <c r="AY17" s="6" t="n">
        <v>1.518</v>
      </c>
      <c r="AZ17" s="10" t="n">
        <v>8</v>
      </c>
      <c r="BA17" s="6" t="s">
        <v>212</v>
      </c>
      <c r="BB17" s="6" t="n">
        <v>50</v>
      </c>
      <c r="BC17" s="6" t="n">
        <v>0.999</v>
      </c>
      <c r="BD17" s="10" t="n">
        <v>8</v>
      </c>
      <c r="BE17" s="6" t="s">
        <v>213</v>
      </c>
      <c r="BF17" s="6" t="n">
        <v>296</v>
      </c>
      <c r="BG17" s="6" t="n">
        <v>5.914</v>
      </c>
      <c r="BH17" s="10" t="n">
        <v>8</v>
      </c>
      <c r="BI17" s="6" t="s">
        <v>214</v>
      </c>
      <c r="BJ17" s="6" t="n">
        <v>186</v>
      </c>
      <c r="BK17" s="6" t="n">
        <v>3.716</v>
      </c>
      <c r="BL17" s="10" t="n">
        <v>8</v>
      </c>
      <c r="BM17" s="6" t="s">
        <v>215</v>
      </c>
      <c r="BN17" s="6" t="n">
        <v>441</v>
      </c>
      <c r="BO17" s="6" t="n">
        <v>8.811</v>
      </c>
      <c r="BP17" s="10" t="n">
        <v>8</v>
      </c>
      <c r="BQ17" s="6" t="s">
        <v>216</v>
      </c>
      <c r="BR17" s="6" t="n">
        <v>376</v>
      </c>
      <c r="BS17" s="6" t="n">
        <v>7.512</v>
      </c>
      <c r="BT17" s="10" t="n">
        <v>8</v>
      </c>
      <c r="BU17" s="6" t="s">
        <v>217</v>
      </c>
      <c r="BV17" s="6" t="n">
        <v>125</v>
      </c>
      <c r="BW17" s="6" t="n">
        <v>2.497</v>
      </c>
      <c r="BX17" s="10" t="n">
        <v>8</v>
      </c>
      <c r="BY17" s="6" t="s">
        <v>218</v>
      </c>
      <c r="BZ17" s="6" t="n">
        <v>581</v>
      </c>
      <c r="CA17" s="6" t="n">
        <v>11.608</v>
      </c>
      <c r="CB17" s="10" t="n">
        <v>8</v>
      </c>
      <c r="CC17" s="6" t="s">
        <v>219</v>
      </c>
      <c r="CD17" s="6" t="n">
        <v>348</v>
      </c>
      <c r="CE17" s="6" t="n">
        <v>6.953</v>
      </c>
      <c r="CF17" s="10" t="n">
        <v>8</v>
      </c>
      <c r="CG17" s="6" t="s">
        <v>220</v>
      </c>
      <c r="CH17" s="6" t="n">
        <v>299</v>
      </c>
      <c r="CI17" s="6" t="n">
        <v>5.974</v>
      </c>
      <c r="CJ17" s="10" t="n">
        <v>8</v>
      </c>
      <c r="CK17" s="6" t="s">
        <v>141</v>
      </c>
      <c r="CL17" s="6" t="n">
        <v>359</v>
      </c>
      <c r="CM17" s="6" t="n">
        <v>7.172</v>
      </c>
      <c r="CN17" s="10" t="n">
        <v>8</v>
      </c>
      <c r="CO17" s="6" t="s">
        <v>221</v>
      </c>
      <c r="CP17" s="6" t="n">
        <v>63</v>
      </c>
      <c r="CQ17" s="6" t="n">
        <v>1.258</v>
      </c>
      <c r="CR17" s="10" t="n">
        <v>8</v>
      </c>
      <c r="CS17" s="6" t="s">
        <v>222</v>
      </c>
      <c r="CT17" s="6" t="n">
        <v>62</v>
      </c>
      <c r="CU17" s="6" t="n">
        <v>1.238</v>
      </c>
    </row>
    <row r="18" s="1" customFormat="true" ht="12" hidden="false" customHeight="false" outlineLevel="0" collapsed="false">
      <c r="A18" s="10" t="n">
        <v>9</v>
      </c>
      <c r="B18" s="6" t="s">
        <v>223</v>
      </c>
      <c r="C18" s="1" t="n">
        <v>12615</v>
      </c>
      <c r="D18" s="1" t="n">
        <v>9566</v>
      </c>
      <c r="E18" s="17" t="n">
        <f aca="false">D18/C18*100</f>
        <v>75.8303606817281</v>
      </c>
      <c r="F18" s="2" t="n">
        <f aca="false">SUM(J18+N18+R18+V18+Z18+AD18+AH18+AL18+AP18+AT18+AX18+BB18+BF18+BJ18+BN18+BR18+BV18+BZ18+CD18+CH18+CL18+CP18+CT18)</f>
        <v>7093</v>
      </c>
      <c r="G18" s="2"/>
      <c r="H18" s="10" t="n">
        <v>9</v>
      </c>
      <c r="I18" s="6" t="s">
        <v>224</v>
      </c>
      <c r="J18" s="1" t="n">
        <v>73</v>
      </c>
      <c r="K18" s="1" t="n">
        <v>1.029</v>
      </c>
      <c r="L18" s="10" t="n">
        <v>9</v>
      </c>
      <c r="M18" s="6" t="s">
        <v>225</v>
      </c>
      <c r="N18" s="6" t="n">
        <v>158</v>
      </c>
      <c r="O18" s="6" t="n">
        <v>2.227</v>
      </c>
      <c r="P18" s="10" t="n">
        <v>9</v>
      </c>
      <c r="Q18" s="6" t="s">
        <v>102</v>
      </c>
      <c r="R18" s="6" t="n">
        <v>89</v>
      </c>
      <c r="S18" s="6" t="n">
        <v>1.254</v>
      </c>
      <c r="T18" s="10" t="n">
        <v>9</v>
      </c>
      <c r="U18" s="6" t="s">
        <v>226</v>
      </c>
      <c r="V18" s="6" t="n">
        <v>73</v>
      </c>
      <c r="W18" s="6" t="n">
        <v>1.029</v>
      </c>
      <c r="X18" s="10" t="n">
        <v>9</v>
      </c>
      <c r="Y18" s="6" t="s">
        <v>227</v>
      </c>
      <c r="Z18" s="6" t="n">
        <v>930</v>
      </c>
      <c r="AA18" s="6" t="n">
        <v>13.111</v>
      </c>
      <c r="AB18" s="10" t="n">
        <v>9</v>
      </c>
      <c r="AC18" s="6" t="s">
        <v>228</v>
      </c>
      <c r="AD18" s="6" t="n">
        <v>94</v>
      </c>
      <c r="AE18" s="6" t="n">
        <v>1.325</v>
      </c>
      <c r="AF18" s="10" t="n">
        <v>9</v>
      </c>
      <c r="AG18" s="6" t="s">
        <v>229</v>
      </c>
      <c r="AH18" s="6" t="n">
        <v>334</v>
      </c>
      <c r="AI18" s="6" t="n">
        <v>4.708</v>
      </c>
      <c r="AJ18" s="10" t="n">
        <v>9</v>
      </c>
      <c r="AK18" s="6" t="s">
        <v>207</v>
      </c>
      <c r="AL18" s="6" t="n">
        <v>30</v>
      </c>
      <c r="AM18" s="6" t="n">
        <v>0.422</v>
      </c>
      <c r="AN18" s="10" t="n">
        <v>9</v>
      </c>
      <c r="AO18" s="6" t="s">
        <v>230</v>
      </c>
      <c r="AP18" s="6" t="n">
        <v>470</v>
      </c>
      <c r="AQ18" s="6" t="n">
        <v>6.626</v>
      </c>
      <c r="AR18" s="10" t="n">
        <v>9</v>
      </c>
      <c r="AS18" s="6" t="s">
        <v>109</v>
      </c>
      <c r="AT18" s="6" t="n">
        <v>132</v>
      </c>
      <c r="AU18" s="19" t="n">
        <v>1.86</v>
      </c>
      <c r="AV18" s="10" t="n">
        <v>9</v>
      </c>
      <c r="AW18" s="6" t="s">
        <v>170</v>
      </c>
      <c r="AX18" s="6" t="n">
        <v>162</v>
      </c>
      <c r="AY18" s="6" t="n">
        <v>2.283</v>
      </c>
      <c r="AZ18" s="10" t="n">
        <v>9</v>
      </c>
      <c r="BA18" s="6" t="s">
        <v>231</v>
      </c>
      <c r="BB18" s="6" t="n">
        <v>81</v>
      </c>
      <c r="BC18" s="6" t="n">
        <v>1.1419</v>
      </c>
      <c r="BD18" s="10" t="n">
        <v>9</v>
      </c>
      <c r="BE18" s="6" t="s">
        <v>232</v>
      </c>
      <c r="BF18" s="6" t="n">
        <v>340</v>
      </c>
      <c r="BG18" s="6" t="n">
        <v>4.793</v>
      </c>
      <c r="BH18" s="10" t="n">
        <v>9</v>
      </c>
      <c r="BI18" s="6" t="s">
        <v>112</v>
      </c>
      <c r="BJ18" s="6" t="n">
        <v>251</v>
      </c>
      <c r="BK18" s="6" t="n">
        <v>3.538</v>
      </c>
      <c r="BL18" s="10" t="n">
        <v>9</v>
      </c>
      <c r="BM18" s="10" t="s">
        <v>215</v>
      </c>
      <c r="BN18" s="10" t="n">
        <v>971</v>
      </c>
      <c r="BO18" s="10" t="n">
        <v>13.689</v>
      </c>
      <c r="BP18" s="10" t="n">
        <v>9</v>
      </c>
      <c r="BQ18" s="6" t="s">
        <v>233</v>
      </c>
      <c r="BR18" s="6" t="n">
        <v>123</v>
      </c>
      <c r="BS18" s="6" t="n">
        <v>1.734</v>
      </c>
      <c r="BT18" s="10" t="n">
        <v>9</v>
      </c>
      <c r="BU18" s="6" t="s">
        <v>137</v>
      </c>
      <c r="BV18" s="6" t="n">
        <v>178</v>
      </c>
      <c r="BW18" s="6" t="n">
        <v>2.509</v>
      </c>
      <c r="BX18" s="10" t="n">
        <v>9</v>
      </c>
      <c r="BY18" s="6" t="s">
        <v>234</v>
      </c>
      <c r="BZ18" s="6" t="n">
        <v>850</v>
      </c>
      <c r="CA18" s="6" t="n">
        <v>11.983</v>
      </c>
      <c r="CB18" s="10" t="n">
        <v>9</v>
      </c>
      <c r="CC18" s="6" t="s">
        <v>235</v>
      </c>
      <c r="CD18" s="6" t="n">
        <v>413</v>
      </c>
      <c r="CE18" s="6" t="n">
        <v>5.822</v>
      </c>
      <c r="CF18" s="10" t="n">
        <v>9</v>
      </c>
      <c r="CG18" s="6" t="s">
        <v>236</v>
      </c>
      <c r="CH18" s="6" t="n">
        <v>718</v>
      </c>
      <c r="CI18" s="6" t="n">
        <v>10.122</v>
      </c>
      <c r="CJ18" s="10" t="n">
        <v>9</v>
      </c>
      <c r="CK18" s="6" t="s">
        <v>119</v>
      </c>
      <c r="CL18" s="6" t="n">
        <v>406</v>
      </c>
      <c r="CM18" s="6" t="n">
        <v>5.723</v>
      </c>
      <c r="CN18" s="10" t="n">
        <v>9</v>
      </c>
      <c r="CO18" s="6" t="s">
        <v>237</v>
      </c>
      <c r="CP18" s="6" t="n">
        <v>110</v>
      </c>
      <c r="CQ18" s="19" t="n">
        <v>1.55</v>
      </c>
      <c r="CR18" s="10" t="n">
        <v>9</v>
      </c>
      <c r="CS18" s="6" t="s">
        <v>238</v>
      </c>
      <c r="CT18" s="6" t="n">
        <v>107</v>
      </c>
      <c r="CU18" s="6" t="n">
        <v>1.508</v>
      </c>
    </row>
    <row r="19" s="1" customFormat="true" ht="12" hidden="false" customHeight="false" outlineLevel="0" collapsed="false">
      <c r="A19" s="10" t="n">
        <v>10</v>
      </c>
      <c r="B19" s="6" t="s">
        <v>239</v>
      </c>
      <c r="C19" s="1" t="n">
        <v>7874</v>
      </c>
      <c r="D19" s="1" t="n">
        <v>6469</v>
      </c>
      <c r="E19" s="17" t="n">
        <f aca="false">D19/C19*100</f>
        <v>82.1564643129286</v>
      </c>
      <c r="F19" s="2" t="n">
        <f aca="false">SUM(J19+N19+R19+V19+Z19+AD19+AH19+AL19+AP19+AT19+AX19+BB19+BF19+BJ19+BN19+BR19+BV19+BZ19+CD19+CH19+CL19+CP19+CT19)</f>
        <v>4645</v>
      </c>
      <c r="G19" s="2" t="s">
        <v>201</v>
      </c>
      <c r="H19" s="10" t="n">
        <v>10</v>
      </c>
      <c r="I19" s="6" t="s">
        <v>240</v>
      </c>
      <c r="J19" s="1" t="n">
        <v>51</v>
      </c>
      <c r="K19" s="1" t="n">
        <v>1.098</v>
      </c>
      <c r="L19" s="10" t="n">
        <v>10</v>
      </c>
      <c r="M19" s="6" t="s">
        <v>241</v>
      </c>
      <c r="N19" s="6" t="n">
        <v>142</v>
      </c>
      <c r="O19" s="6" t="n">
        <v>3.059</v>
      </c>
      <c r="P19" s="10" t="n">
        <v>10</v>
      </c>
      <c r="T19" s="10" t="n">
        <v>10</v>
      </c>
      <c r="U19" s="6" t="s">
        <v>242</v>
      </c>
      <c r="V19" s="6" t="n">
        <v>39</v>
      </c>
      <c r="W19" s="19" t="n">
        <v>0.84</v>
      </c>
      <c r="X19" s="10" t="n">
        <v>10</v>
      </c>
      <c r="Y19" s="6" t="s">
        <v>243</v>
      </c>
      <c r="Z19" s="6" t="n">
        <v>807</v>
      </c>
      <c r="AA19" s="6" t="n">
        <v>17.384</v>
      </c>
      <c r="AB19" s="10" t="n">
        <v>10</v>
      </c>
      <c r="AF19" s="10" t="n">
        <v>10</v>
      </c>
      <c r="AG19" s="6" t="s">
        <v>149</v>
      </c>
      <c r="AH19" s="6" t="n">
        <v>47</v>
      </c>
      <c r="AI19" s="6" t="n">
        <v>1.012</v>
      </c>
      <c r="AJ19" s="10" t="n">
        <v>10</v>
      </c>
      <c r="AK19" s="6" t="s">
        <v>207</v>
      </c>
      <c r="AL19" s="6" t="n">
        <v>19</v>
      </c>
      <c r="AM19" s="6" t="n">
        <v>0.409</v>
      </c>
      <c r="AN19" s="10" t="n">
        <v>10</v>
      </c>
      <c r="AO19" s="6" t="s">
        <v>244</v>
      </c>
      <c r="AP19" s="6" t="n">
        <v>449</v>
      </c>
      <c r="AQ19" s="6" t="n">
        <v>9.672</v>
      </c>
      <c r="AR19" s="10" t="n">
        <v>10</v>
      </c>
      <c r="AS19" s="6" t="s">
        <v>169</v>
      </c>
      <c r="AT19" s="6" t="n">
        <v>24</v>
      </c>
      <c r="AU19" s="6" t="n">
        <v>0.517</v>
      </c>
      <c r="AV19" s="10" t="n">
        <v>10</v>
      </c>
      <c r="AW19" s="6" t="s">
        <v>245</v>
      </c>
      <c r="AX19" s="6" t="n">
        <v>55</v>
      </c>
      <c r="AY19" s="6" t="n">
        <v>1.184</v>
      </c>
      <c r="AZ19" s="10" t="n">
        <v>10</v>
      </c>
      <c r="BA19" s="6" t="s">
        <v>212</v>
      </c>
      <c r="BB19" s="6" t="n">
        <v>47</v>
      </c>
      <c r="BC19" s="6" t="n">
        <v>1.012</v>
      </c>
      <c r="BD19" s="10" t="n">
        <v>10</v>
      </c>
      <c r="BE19" s="6" t="s">
        <v>246</v>
      </c>
      <c r="BF19" s="6" t="n">
        <v>143</v>
      </c>
      <c r="BG19" s="19" t="n">
        <v>3.08</v>
      </c>
      <c r="BH19" s="10" t="n">
        <v>10</v>
      </c>
      <c r="BI19" s="6" t="s">
        <v>247</v>
      </c>
      <c r="BJ19" s="6" t="n">
        <v>220</v>
      </c>
      <c r="BK19" s="6" t="n">
        <v>4.739</v>
      </c>
      <c r="BL19" s="10" t="n">
        <v>10</v>
      </c>
      <c r="BM19" s="6" t="s">
        <v>248</v>
      </c>
      <c r="BN19" s="6" t="n">
        <v>265</v>
      </c>
      <c r="BO19" s="6" t="n">
        <v>5.708</v>
      </c>
      <c r="BP19" s="10" t="n">
        <v>10</v>
      </c>
      <c r="BQ19" s="6" t="s">
        <v>249</v>
      </c>
      <c r="BR19" s="6" t="n">
        <v>91</v>
      </c>
      <c r="BS19" s="19" t="n">
        <v>1.96</v>
      </c>
      <c r="BT19" s="10" t="n">
        <v>10</v>
      </c>
      <c r="BU19" s="6" t="s">
        <v>154</v>
      </c>
      <c r="BV19" s="6" t="n">
        <v>84</v>
      </c>
      <c r="BW19" s="6" t="n">
        <v>1.809</v>
      </c>
      <c r="BX19" s="10" t="n">
        <v>10</v>
      </c>
      <c r="BY19" s="10" t="s">
        <v>250</v>
      </c>
      <c r="BZ19" s="10" t="n">
        <v>784</v>
      </c>
      <c r="CA19" s="10" t="n">
        <v>16.889</v>
      </c>
      <c r="CB19" s="10" t="n">
        <v>10</v>
      </c>
      <c r="CC19" s="6" t="s">
        <v>251</v>
      </c>
      <c r="CD19" s="6" t="n">
        <v>412</v>
      </c>
      <c r="CE19" s="6" t="n">
        <v>8.875</v>
      </c>
      <c r="CF19" s="10" t="n">
        <v>10</v>
      </c>
      <c r="CG19" s="6" t="s">
        <v>252</v>
      </c>
      <c r="CH19" s="6" t="n">
        <v>507</v>
      </c>
      <c r="CI19" s="6" t="n">
        <v>10.922</v>
      </c>
      <c r="CJ19" s="10" t="n">
        <v>10</v>
      </c>
      <c r="CK19" s="6" t="s">
        <v>158</v>
      </c>
      <c r="CL19" s="6" t="n">
        <v>302</v>
      </c>
      <c r="CM19" s="6" t="n">
        <v>6.505</v>
      </c>
      <c r="CN19" s="10" t="n">
        <v>10</v>
      </c>
      <c r="CO19" s="6" t="s">
        <v>180</v>
      </c>
      <c r="CP19" s="6" t="n">
        <v>73</v>
      </c>
      <c r="CQ19" s="6" t="n">
        <v>1.572</v>
      </c>
      <c r="CR19" s="10" t="n">
        <v>10</v>
      </c>
      <c r="CS19" s="6" t="s">
        <v>253</v>
      </c>
      <c r="CT19" s="6" t="n">
        <v>84</v>
      </c>
      <c r="CU19" s="6" t="n">
        <v>1.809</v>
      </c>
    </row>
    <row r="20" s="1" customFormat="true" ht="12" hidden="false" customHeight="false" outlineLevel="0" collapsed="false">
      <c r="A20" s="10" t="n">
        <v>11</v>
      </c>
      <c r="B20" s="6" t="s">
        <v>254</v>
      </c>
      <c r="C20" s="1" t="n">
        <v>11821</v>
      </c>
      <c r="D20" s="1" t="n">
        <v>9204</v>
      </c>
      <c r="E20" s="17" t="n">
        <f aca="false">D20/C20*100</f>
        <v>77.8614330428898</v>
      </c>
      <c r="F20" s="2" t="n">
        <f aca="false">SUM(J20+N20+R20+V20+Z20+AD20+AH20+AL20+AP20+AT20+AX20+BB20+BF20+BJ20+BN20+BR20+BV20+BZ20+CD20+CH20+CL20+CP20+CT20)</f>
        <v>7403</v>
      </c>
      <c r="G20" s="2"/>
      <c r="H20" s="10" t="n">
        <v>11</v>
      </c>
      <c r="I20" s="6" t="s">
        <v>255</v>
      </c>
      <c r="J20" s="1" t="n">
        <v>51</v>
      </c>
      <c r="K20" s="1" t="n">
        <v>0.688</v>
      </c>
      <c r="L20" s="10" t="n">
        <v>11</v>
      </c>
      <c r="M20" s="6" t="s">
        <v>256</v>
      </c>
      <c r="N20" s="6" t="n">
        <v>262</v>
      </c>
      <c r="O20" s="6" t="n">
        <v>3.539</v>
      </c>
      <c r="P20" s="10" t="n">
        <v>11</v>
      </c>
      <c r="Q20" s="6" t="s">
        <v>257</v>
      </c>
      <c r="R20" s="6" t="n">
        <v>459</v>
      </c>
      <c r="S20" s="19" t="n">
        <v>6.2</v>
      </c>
      <c r="T20" s="10" t="n">
        <v>11</v>
      </c>
      <c r="U20" s="6" t="s">
        <v>258</v>
      </c>
      <c r="V20" s="6" t="n">
        <v>131</v>
      </c>
      <c r="W20" s="6" t="n">
        <v>1.769</v>
      </c>
      <c r="X20" s="10" t="n">
        <v>11</v>
      </c>
      <c r="Y20" s="6" t="s">
        <v>259</v>
      </c>
      <c r="Z20" s="6" t="n">
        <v>721</v>
      </c>
      <c r="AA20" s="6" t="n">
        <v>9.739</v>
      </c>
      <c r="AB20" s="10" t="n">
        <v>11</v>
      </c>
      <c r="AC20" s="6" t="s">
        <v>260</v>
      </c>
      <c r="AD20" s="6" t="n">
        <v>80</v>
      </c>
      <c r="AE20" s="19" t="n">
        <v>1.08</v>
      </c>
      <c r="AF20" s="10" t="n">
        <v>11</v>
      </c>
      <c r="AG20" s="6" t="s">
        <v>261</v>
      </c>
      <c r="AH20" s="6" t="n">
        <v>530</v>
      </c>
      <c r="AI20" s="6" t="n">
        <v>7.159</v>
      </c>
      <c r="AJ20" s="10" t="n">
        <v>11</v>
      </c>
      <c r="AK20" s="6" t="s">
        <v>262</v>
      </c>
      <c r="AL20" s="6" t="n">
        <v>30</v>
      </c>
      <c r="AM20" s="6" t="n">
        <v>0.405</v>
      </c>
      <c r="AN20" s="10" t="n">
        <v>11</v>
      </c>
      <c r="AO20" s="6" t="s">
        <v>263</v>
      </c>
      <c r="AP20" s="6" t="n">
        <v>279</v>
      </c>
      <c r="AQ20" s="6" t="n">
        <v>3.768</v>
      </c>
      <c r="AR20" s="10" t="n">
        <v>11</v>
      </c>
      <c r="AS20" s="6" t="s">
        <v>86</v>
      </c>
      <c r="AT20" s="6" t="n">
        <v>21</v>
      </c>
      <c r="AU20" s="19" t="n">
        <v>0.283</v>
      </c>
      <c r="AV20" s="10" t="n">
        <v>11</v>
      </c>
      <c r="AW20" s="6" t="s">
        <v>211</v>
      </c>
      <c r="AX20" s="6" t="n">
        <v>133</v>
      </c>
      <c r="AY20" s="6" t="n">
        <v>1.796</v>
      </c>
      <c r="AZ20" s="10" t="n">
        <v>11</v>
      </c>
      <c r="BA20" s="6" t="s">
        <v>264</v>
      </c>
      <c r="BB20" s="6" t="n">
        <v>73</v>
      </c>
      <c r="BC20" s="6" t="n">
        <v>0.986</v>
      </c>
      <c r="BD20" s="10" t="n">
        <v>11</v>
      </c>
      <c r="BE20" s="6" t="s">
        <v>88</v>
      </c>
      <c r="BF20" s="6" t="n">
        <v>856</v>
      </c>
      <c r="BG20" s="6" t="n">
        <v>11.562</v>
      </c>
      <c r="BH20" s="10" t="n">
        <v>11</v>
      </c>
      <c r="BI20" s="6" t="s">
        <v>265</v>
      </c>
      <c r="BJ20" s="6" t="n">
        <v>332</v>
      </c>
      <c r="BK20" s="6" t="n">
        <v>4.484</v>
      </c>
      <c r="BL20" s="10" t="n">
        <v>11</v>
      </c>
      <c r="BM20" s="10" t="s">
        <v>266</v>
      </c>
      <c r="BN20" s="10" t="n">
        <v>1126</v>
      </c>
      <c r="BO20" s="22" t="n">
        <v>15.21</v>
      </c>
      <c r="BP20" s="10" t="n">
        <v>11</v>
      </c>
      <c r="BQ20" s="6" t="s">
        <v>267</v>
      </c>
      <c r="BR20" s="6" t="n">
        <v>106</v>
      </c>
      <c r="BS20" s="6" t="n">
        <v>1.431</v>
      </c>
      <c r="BT20" s="10" t="n">
        <v>11</v>
      </c>
      <c r="BU20" s="6" t="s">
        <v>268</v>
      </c>
      <c r="BV20" s="6" t="n">
        <v>111</v>
      </c>
      <c r="BW20" s="6" t="n">
        <v>1.449</v>
      </c>
      <c r="BX20" s="10" t="n">
        <v>11</v>
      </c>
      <c r="BY20" s="6" t="s">
        <v>269</v>
      </c>
      <c r="BZ20" s="6" t="n">
        <v>612</v>
      </c>
      <c r="CA20" s="6" t="n">
        <v>8.266</v>
      </c>
      <c r="CB20" s="10" t="n">
        <v>11</v>
      </c>
      <c r="CC20" s="6" t="s">
        <v>270</v>
      </c>
      <c r="CD20" s="6" t="n">
        <v>274</v>
      </c>
      <c r="CE20" s="6" t="n">
        <v>3.701</v>
      </c>
      <c r="CF20" s="10" t="n">
        <v>11</v>
      </c>
      <c r="CG20" s="6" t="s">
        <v>271</v>
      </c>
      <c r="CH20" s="6" t="n">
        <v>468</v>
      </c>
      <c r="CI20" s="6" t="n">
        <v>6.321</v>
      </c>
      <c r="CJ20" s="10" t="n">
        <v>11</v>
      </c>
      <c r="CK20" s="6" t="s">
        <v>272</v>
      </c>
      <c r="CL20" s="6" t="n">
        <v>354</v>
      </c>
      <c r="CM20" s="6" t="n">
        <v>4.781</v>
      </c>
      <c r="CN20" s="10" t="n">
        <v>11</v>
      </c>
      <c r="CO20" s="6" t="s">
        <v>273</v>
      </c>
      <c r="CP20" s="6" t="n">
        <v>134</v>
      </c>
      <c r="CQ20" s="19" t="n">
        <v>1.81</v>
      </c>
      <c r="CR20" s="10" t="n">
        <v>11</v>
      </c>
      <c r="CS20" s="6" t="s">
        <v>77</v>
      </c>
      <c r="CT20" s="6" t="n">
        <v>260</v>
      </c>
      <c r="CU20" s="6" t="n">
        <v>3.512</v>
      </c>
    </row>
    <row r="21" s="1" customFormat="true" ht="12" hidden="false" customHeight="false" outlineLevel="0" collapsed="false">
      <c r="A21" s="10" t="n">
        <v>12</v>
      </c>
      <c r="B21" s="6" t="s">
        <v>274</v>
      </c>
      <c r="C21" s="1" t="n">
        <v>10740</v>
      </c>
      <c r="D21" s="1" t="n">
        <v>8526</v>
      </c>
      <c r="E21" s="17" t="n">
        <f aca="false">D21/C21*100</f>
        <v>79.3854748603352</v>
      </c>
      <c r="F21" s="2" t="n">
        <f aca="false">SUM(J21+N21+R21+V21+Z21+AD21+AH21+AL21+AP21+AT21+AX21+BB21+BF21+BJ21+BN21+BR21+BV21+BZ21+CD21+CH21+CL21+CP21+CT21)</f>
        <v>7137</v>
      </c>
      <c r="G21" s="2"/>
      <c r="H21" s="10" t="n">
        <v>12</v>
      </c>
      <c r="I21" s="6" t="s">
        <v>275</v>
      </c>
      <c r="J21" s="1" t="n">
        <v>12</v>
      </c>
      <c r="K21" s="1" t="n">
        <v>0.168</v>
      </c>
      <c r="L21" s="10" t="n">
        <v>12</v>
      </c>
      <c r="M21" s="6" t="s">
        <v>276</v>
      </c>
      <c r="N21" s="6" t="n">
        <v>351</v>
      </c>
      <c r="O21" s="6" t="n">
        <v>4.918</v>
      </c>
      <c r="P21" s="10" t="n">
        <v>12</v>
      </c>
      <c r="Q21" s="6" t="s">
        <v>277</v>
      </c>
      <c r="R21" s="6" t="n">
        <v>29</v>
      </c>
      <c r="S21" s="6" t="n">
        <v>0.406</v>
      </c>
      <c r="T21" s="10" t="n">
        <v>12</v>
      </c>
      <c r="U21" s="6" t="s">
        <v>278</v>
      </c>
      <c r="V21" s="6" t="n">
        <v>12</v>
      </c>
      <c r="W21" s="6" t="n">
        <v>0.168</v>
      </c>
      <c r="X21" s="10" t="n">
        <v>12</v>
      </c>
      <c r="Y21" s="6" t="s">
        <v>279</v>
      </c>
      <c r="Z21" s="6" t="n">
        <v>438</v>
      </c>
      <c r="AA21" s="6" t="n">
        <v>6.137</v>
      </c>
      <c r="AB21" s="10" t="n">
        <v>12</v>
      </c>
      <c r="AC21" s="6" t="s">
        <v>280</v>
      </c>
      <c r="AD21" s="6" t="n">
        <v>73</v>
      </c>
      <c r="AE21" s="6" t="n">
        <v>1.022</v>
      </c>
      <c r="AF21" s="10" t="n">
        <v>12</v>
      </c>
      <c r="AG21" s="6" t="s">
        <v>281</v>
      </c>
      <c r="AH21" s="6" t="n">
        <v>12</v>
      </c>
      <c r="AI21" s="6" t="n">
        <v>0.168</v>
      </c>
      <c r="AJ21" s="10" t="n">
        <v>12</v>
      </c>
      <c r="AK21" s="6" t="s">
        <v>282</v>
      </c>
      <c r="AL21" s="6" t="n">
        <v>22</v>
      </c>
      <c r="AM21" s="6" t="n">
        <v>0.308</v>
      </c>
      <c r="AN21" s="10" t="n">
        <v>12</v>
      </c>
      <c r="AO21" s="6" t="s">
        <v>283</v>
      </c>
      <c r="AP21" s="6" t="n">
        <v>258</v>
      </c>
      <c r="AQ21" s="6" t="n">
        <v>3.614</v>
      </c>
      <c r="AR21" s="10" t="n">
        <v>12</v>
      </c>
      <c r="AS21" s="6" t="s">
        <v>284</v>
      </c>
      <c r="AT21" s="6" t="n">
        <v>47</v>
      </c>
      <c r="AU21" s="6" t="n">
        <v>0.658</v>
      </c>
      <c r="AV21" s="10" t="n">
        <v>12</v>
      </c>
      <c r="AW21" s="6" t="s">
        <v>285</v>
      </c>
      <c r="AX21" s="6" t="n">
        <v>177</v>
      </c>
      <c r="AY21" s="19" t="n">
        <v>2.48</v>
      </c>
      <c r="AZ21" s="10" t="n">
        <v>12</v>
      </c>
      <c r="BA21" s="6" t="s">
        <v>264</v>
      </c>
      <c r="BB21" s="6" t="n">
        <v>204</v>
      </c>
      <c r="BC21" s="6" t="n">
        <v>2.858</v>
      </c>
      <c r="BD21" s="10" t="n">
        <v>12</v>
      </c>
      <c r="BE21" s="10" t="s">
        <v>286</v>
      </c>
      <c r="BF21" s="10" t="n">
        <v>2524</v>
      </c>
      <c r="BG21" s="10" t="n">
        <v>35.364</v>
      </c>
      <c r="BH21" s="10" t="n">
        <v>12</v>
      </c>
      <c r="BI21" s="6" t="s">
        <v>287</v>
      </c>
      <c r="BJ21" s="6" t="n">
        <v>258</v>
      </c>
      <c r="BK21" s="6" t="n">
        <v>3.614</v>
      </c>
      <c r="BL21" s="10" t="n">
        <v>12</v>
      </c>
      <c r="BM21" s="6" t="s">
        <v>288</v>
      </c>
      <c r="BN21" s="6" t="n">
        <v>725</v>
      </c>
      <c r="BO21" s="6" t="n">
        <v>10.158</v>
      </c>
      <c r="BP21" s="10" t="n">
        <v>12</v>
      </c>
      <c r="BQ21" s="6" t="s">
        <v>289</v>
      </c>
      <c r="BR21" s="6" t="n">
        <v>198</v>
      </c>
      <c r="BS21" s="6" t="n">
        <v>2.774</v>
      </c>
      <c r="BT21" s="10" t="n">
        <v>12</v>
      </c>
      <c r="BU21" s="6" t="s">
        <v>290</v>
      </c>
      <c r="BV21" s="6" t="n">
        <v>42</v>
      </c>
      <c r="BW21" s="6" t="n">
        <v>0.588</v>
      </c>
      <c r="BX21" s="10" t="n">
        <v>12</v>
      </c>
      <c r="BY21" s="6" t="s">
        <v>291</v>
      </c>
      <c r="BZ21" s="6" t="n">
        <v>750</v>
      </c>
      <c r="CA21" s="6" t="n">
        <v>10.508</v>
      </c>
      <c r="CB21" s="10" t="n">
        <v>12</v>
      </c>
      <c r="CC21" s="6" t="s">
        <v>292</v>
      </c>
      <c r="CD21" s="6" t="n">
        <v>150</v>
      </c>
      <c r="CE21" s="6" t="n">
        <v>2.101</v>
      </c>
      <c r="CF21" s="10" t="n">
        <v>12</v>
      </c>
      <c r="CG21" s="6" t="s">
        <v>293</v>
      </c>
      <c r="CH21" s="6" t="n">
        <v>493</v>
      </c>
      <c r="CI21" s="6" t="n">
        <v>6.907</v>
      </c>
      <c r="CJ21" s="10" t="n">
        <v>12</v>
      </c>
      <c r="CK21" s="6" t="s">
        <v>294</v>
      </c>
      <c r="CL21" s="6" t="n">
        <v>148</v>
      </c>
      <c r="CM21" s="6" t="n">
        <v>2.073</v>
      </c>
      <c r="CN21" s="10" t="n">
        <v>12</v>
      </c>
      <c r="CO21" s="6" t="s">
        <v>295</v>
      </c>
      <c r="CP21" s="6" t="n">
        <v>180</v>
      </c>
      <c r="CQ21" s="6" t="n">
        <v>2.522</v>
      </c>
      <c r="CR21" s="10" t="n">
        <v>12</v>
      </c>
      <c r="CS21" s="6" t="s">
        <v>296</v>
      </c>
      <c r="CT21" s="6" t="n">
        <v>34</v>
      </c>
      <c r="CU21" s="6" t="n">
        <v>0.476</v>
      </c>
    </row>
    <row r="22" s="1" customFormat="true" ht="12" hidden="false" customHeight="false" outlineLevel="0" collapsed="false">
      <c r="A22" s="10" t="n">
        <v>13</v>
      </c>
      <c r="B22" s="6" t="s">
        <v>297</v>
      </c>
      <c r="C22" s="1" t="n">
        <v>7611</v>
      </c>
      <c r="D22" s="1" t="n">
        <v>6078</v>
      </c>
      <c r="E22" s="17" t="n">
        <f aca="false">D22/C22*100</f>
        <v>79.8581001182499</v>
      </c>
      <c r="F22" s="2" t="n">
        <f aca="false">SUM(J22+N22+R22+V22+Z22+AD22+AH22+AL22+AP22+AT22+AX22+BB22+BF22+BJ22+BN22+BR22+BV22+BZ22+CD22+CH22+CL22+CP22+CT22)</f>
        <v>5018</v>
      </c>
      <c r="G22" s="2"/>
      <c r="H22" s="10" t="n">
        <v>13</v>
      </c>
      <c r="I22" s="6" t="s">
        <v>275</v>
      </c>
      <c r="J22" s="1" t="n">
        <v>12</v>
      </c>
      <c r="K22" s="1" t="n">
        <v>0.234</v>
      </c>
      <c r="L22" s="10" t="n">
        <v>13</v>
      </c>
      <c r="M22" s="6" t="s">
        <v>276</v>
      </c>
      <c r="N22" s="6" t="n">
        <v>208</v>
      </c>
      <c r="O22" s="6" t="n">
        <v>4.145</v>
      </c>
      <c r="P22" s="10" t="n">
        <v>13</v>
      </c>
      <c r="Q22" s="6" t="s">
        <v>277</v>
      </c>
      <c r="R22" s="6" t="n">
        <v>10</v>
      </c>
      <c r="S22" s="6" t="n">
        <v>0.199</v>
      </c>
      <c r="T22" s="10" t="n">
        <v>13</v>
      </c>
      <c r="U22" s="6" t="s">
        <v>298</v>
      </c>
      <c r="V22" s="6" t="n">
        <v>14</v>
      </c>
      <c r="W22" s="6" t="n">
        <v>0.278</v>
      </c>
      <c r="X22" s="10" t="n">
        <v>13</v>
      </c>
      <c r="Y22" s="6" t="s">
        <v>299</v>
      </c>
      <c r="Z22" s="6" t="n">
        <v>393</v>
      </c>
      <c r="AA22" s="6" t="n">
        <v>7.831</v>
      </c>
      <c r="AB22" s="10" t="n">
        <v>13</v>
      </c>
      <c r="AC22" s="6" t="s">
        <v>280</v>
      </c>
      <c r="AD22" s="6" t="n">
        <v>59</v>
      </c>
      <c r="AE22" s="6" t="n">
        <v>1.175</v>
      </c>
      <c r="AF22" s="10" t="n">
        <v>13</v>
      </c>
      <c r="AG22" s="6" t="s">
        <v>281</v>
      </c>
      <c r="AH22" s="6" t="n">
        <v>8</v>
      </c>
      <c r="AI22" s="6" t="n">
        <v>0.159</v>
      </c>
      <c r="AJ22" s="10" t="n">
        <v>13</v>
      </c>
      <c r="AK22" s="6" t="s">
        <v>262</v>
      </c>
      <c r="AL22" s="6" t="n">
        <v>20</v>
      </c>
      <c r="AM22" s="6" t="n">
        <v>0.398</v>
      </c>
      <c r="AN22" s="10" t="n">
        <v>13</v>
      </c>
      <c r="AO22" s="6" t="s">
        <v>283</v>
      </c>
      <c r="AP22" s="6" t="n">
        <v>214</v>
      </c>
      <c r="AQ22" s="6" t="n">
        <v>4.264</v>
      </c>
      <c r="AR22" s="10" t="n">
        <v>13</v>
      </c>
      <c r="AS22" s="6" t="s">
        <v>284</v>
      </c>
      <c r="AT22" s="6" t="n">
        <v>36</v>
      </c>
      <c r="AU22" s="19" t="n">
        <v>0.717</v>
      </c>
      <c r="AV22" s="10" t="n">
        <v>13</v>
      </c>
      <c r="AW22" s="6" t="s">
        <v>285</v>
      </c>
      <c r="AX22" s="6" t="n">
        <v>105</v>
      </c>
      <c r="AY22" s="6" t="n">
        <v>2.092</v>
      </c>
      <c r="AZ22" s="10" t="n">
        <v>13</v>
      </c>
      <c r="BA22" s="6" t="s">
        <v>264</v>
      </c>
      <c r="BB22" s="6" t="n">
        <v>153</v>
      </c>
      <c r="BC22" s="6" t="n">
        <v>3.049</v>
      </c>
      <c r="BD22" s="10" t="n">
        <v>13</v>
      </c>
      <c r="BE22" s="6" t="s">
        <v>286</v>
      </c>
      <c r="BF22" s="6" t="n">
        <v>1707</v>
      </c>
      <c r="BG22" s="6" t="n">
        <v>34.017</v>
      </c>
      <c r="BH22" s="10" t="n">
        <v>13</v>
      </c>
      <c r="BI22" s="6" t="s">
        <v>287</v>
      </c>
      <c r="BJ22" s="6" t="n">
        <v>197</v>
      </c>
      <c r="BK22" s="6" t="n">
        <v>3.925</v>
      </c>
      <c r="BL22" s="10" t="n">
        <v>13</v>
      </c>
      <c r="BM22" s="6" t="s">
        <v>300</v>
      </c>
      <c r="BN22" s="6" t="n">
        <v>426</v>
      </c>
      <c r="BO22" s="6" t="n">
        <v>8.489</v>
      </c>
      <c r="BP22" s="10" t="n">
        <v>13</v>
      </c>
      <c r="BQ22" s="6" t="s">
        <v>289</v>
      </c>
      <c r="BR22" s="6" t="n">
        <v>119</v>
      </c>
      <c r="BS22" s="6" t="n">
        <v>2.371</v>
      </c>
      <c r="BT22" s="10" t="n">
        <v>13</v>
      </c>
      <c r="BU22" s="6" t="s">
        <v>290</v>
      </c>
      <c r="BV22" s="6" t="n">
        <v>56</v>
      </c>
      <c r="BW22" s="6" t="n">
        <v>1.115</v>
      </c>
      <c r="BX22" s="10" t="n">
        <v>13</v>
      </c>
      <c r="BY22" s="6" t="s">
        <v>301</v>
      </c>
      <c r="BZ22" s="6" t="n">
        <v>695</v>
      </c>
      <c r="CA22" s="19" t="n">
        <v>13.85</v>
      </c>
      <c r="CB22" s="10" t="n">
        <v>13</v>
      </c>
      <c r="CC22" s="6" t="s">
        <v>292</v>
      </c>
      <c r="CD22" s="6" t="n">
        <v>73</v>
      </c>
      <c r="CE22" s="6" t="n">
        <v>1.454</v>
      </c>
      <c r="CF22" s="10" t="n">
        <v>13</v>
      </c>
      <c r="CG22" s="6" t="s">
        <v>293</v>
      </c>
      <c r="CH22" s="6" t="n">
        <v>307</v>
      </c>
      <c r="CI22" s="6" t="n">
        <v>6.117</v>
      </c>
      <c r="CJ22" s="10" t="n">
        <v>13</v>
      </c>
      <c r="CK22" s="6" t="s">
        <v>294</v>
      </c>
      <c r="CL22" s="6" t="n">
        <v>103</v>
      </c>
      <c r="CM22" s="6" t="n">
        <v>2.052</v>
      </c>
      <c r="CN22" s="10" t="n">
        <v>13</v>
      </c>
      <c r="CO22" s="6" t="s">
        <v>302</v>
      </c>
      <c r="CP22" s="6" t="n">
        <v>85</v>
      </c>
      <c r="CQ22" s="19" t="n">
        <v>1.693</v>
      </c>
      <c r="CR22" s="10" t="n">
        <v>13</v>
      </c>
      <c r="CS22" s="6" t="s">
        <v>296</v>
      </c>
      <c r="CT22" s="6" t="n">
        <v>18</v>
      </c>
      <c r="CU22" s="6" t="n">
        <v>0.358</v>
      </c>
    </row>
    <row r="23" s="1" customFormat="true" ht="12" hidden="false" customHeight="true" outlineLevel="0" collapsed="false">
      <c r="A23" s="10" t="n">
        <v>14</v>
      </c>
      <c r="B23" s="6" t="s">
        <v>303</v>
      </c>
      <c r="C23" s="1" t="n">
        <v>10080</v>
      </c>
      <c r="D23" s="1" t="n">
        <v>7938</v>
      </c>
      <c r="E23" s="17" t="n">
        <f aca="false">D23/C23*100</f>
        <v>78.75</v>
      </c>
      <c r="F23" s="2" t="n">
        <f aca="false">SUM(J23+N23+R23+V23+Z23+AD23+AH23+AL23+AP23+AT23+AX23+BB23+BF23+BJ23+BN23+BR23+BV23+BZ23+CD23+CH23+CL23+CP23+CT23)</f>
        <v>7182</v>
      </c>
      <c r="G23" s="2"/>
      <c r="H23" s="10" t="n">
        <v>14</v>
      </c>
      <c r="I23" s="6" t="s">
        <v>304</v>
      </c>
      <c r="J23" s="1" t="n">
        <v>32</v>
      </c>
      <c r="K23" s="1" t="n">
        <v>0.445</v>
      </c>
      <c r="L23" s="10" t="n">
        <v>14</v>
      </c>
      <c r="M23" s="6" t="s">
        <v>305</v>
      </c>
      <c r="N23" s="6" t="n">
        <v>107</v>
      </c>
      <c r="O23" s="6" t="n">
        <v>1.489</v>
      </c>
      <c r="P23" s="10" t="n">
        <v>14</v>
      </c>
      <c r="Q23" s="6" t="s">
        <v>306</v>
      </c>
      <c r="R23" s="6" t="n">
        <v>213</v>
      </c>
      <c r="S23" s="6" t="n">
        <v>2.965</v>
      </c>
      <c r="T23" s="10" t="n">
        <v>14</v>
      </c>
      <c r="U23" s="6" t="s">
        <v>307</v>
      </c>
      <c r="V23" s="6" t="n">
        <v>62</v>
      </c>
      <c r="W23" s="6" t="n">
        <v>0.863</v>
      </c>
      <c r="X23" s="10" t="n">
        <v>14</v>
      </c>
      <c r="Y23" s="10" t="s">
        <v>308</v>
      </c>
      <c r="Z23" s="10" t="n">
        <v>1535</v>
      </c>
      <c r="AA23" s="10" t="n">
        <v>21.372</v>
      </c>
      <c r="AB23" s="10" t="n">
        <v>14</v>
      </c>
      <c r="AC23" s="6" t="s">
        <v>309</v>
      </c>
      <c r="AD23" s="6" t="n">
        <v>148</v>
      </c>
      <c r="AE23" s="19" t="n">
        <v>2.06</v>
      </c>
      <c r="AF23" s="10" t="n">
        <v>14</v>
      </c>
      <c r="AG23" s="6" t="s">
        <v>310</v>
      </c>
      <c r="AH23" s="6" t="n">
        <v>155</v>
      </c>
      <c r="AI23" s="6" t="n">
        <v>2.158</v>
      </c>
      <c r="AJ23" s="10" t="n">
        <v>14</v>
      </c>
      <c r="AK23" s="6" t="s">
        <v>311</v>
      </c>
      <c r="AL23" s="6" t="n">
        <v>11</v>
      </c>
      <c r="AM23" s="6" t="n">
        <v>0.153</v>
      </c>
      <c r="AN23" s="10" t="n">
        <v>14</v>
      </c>
      <c r="AO23" s="6" t="s">
        <v>312</v>
      </c>
      <c r="AP23" s="6" t="n">
        <v>428</v>
      </c>
      <c r="AQ23" s="19" t="n">
        <v>5.959</v>
      </c>
      <c r="AR23" s="10" t="n">
        <v>14</v>
      </c>
      <c r="AS23" s="6" t="s">
        <v>64</v>
      </c>
      <c r="AT23" s="6" t="n">
        <v>40</v>
      </c>
      <c r="AU23" s="6" t="n">
        <v>0.556</v>
      </c>
      <c r="AV23" s="10" t="n">
        <v>14</v>
      </c>
      <c r="AW23" s="6" t="s">
        <v>285</v>
      </c>
      <c r="AX23" s="6" t="n">
        <v>68</v>
      </c>
      <c r="AY23" s="6" t="n">
        <v>0.946</v>
      </c>
      <c r="AZ23" s="10" t="n">
        <v>14</v>
      </c>
      <c r="BA23" s="6" t="s">
        <v>313</v>
      </c>
      <c r="BB23" s="6" t="n">
        <v>82</v>
      </c>
      <c r="BC23" s="6" t="n">
        <v>1.1417</v>
      </c>
      <c r="BD23" s="10" t="n">
        <v>14</v>
      </c>
      <c r="BE23" s="6" t="s">
        <v>314</v>
      </c>
      <c r="BF23" s="6" t="n">
        <v>356</v>
      </c>
      <c r="BG23" s="6" t="n">
        <v>4.956</v>
      </c>
      <c r="BH23" s="10" t="n">
        <v>14</v>
      </c>
      <c r="BI23" s="6" t="s">
        <v>315</v>
      </c>
      <c r="BJ23" s="6" t="n">
        <v>518</v>
      </c>
      <c r="BK23" s="6" t="n">
        <v>7.212</v>
      </c>
      <c r="BL23" s="10" t="n">
        <v>14</v>
      </c>
      <c r="BM23" s="6" t="s">
        <v>316</v>
      </c>
      <c r="BN23" s="6" t="n">
        <v>449</v>
      </c>
      <c r="BO23" s="6" t="n">
        <v>6.251</v>
      </c>
      <c r="BP23" s="10" t="n">
        <v>14</v>
      </c>
      <c r="BQ23" s="6" t="s">
        <v>317</v>
      </c>
      <c r="BR23" s="6" t="n">
        <v>469</v>
      </c>
      <c r="BS23" s="19" t="n">
        <v>6.53</v>
      </c>
      <c r="BT23" s="10" t="n">
        <v>14</v>
      </c>
      <c r="BU23" s="6" t="s">
        <v>318</v>
      </c>
      <c r="BV23" s="6" t="n">
        <v>165</v>
      </c>
      <c r="BW23" s="6" t="n">
        <v>2.297</v>
      </c>
      <c r="BX23" s="10" t="n">
        <v>14</v>
      </c>
      <c r="BY23" s="10" t="s">
        <v>319</v>
      </c>
      <c r="BZ23" s="10" t="n">
        <v>1379</v>
      </c>
      <c r="CA23" s="22" t="n">
        <v>19.2</v>
      </c>
      <c r="CB23" s="10" t="n">
        <v>14</v>
      </c>
      <c r="CC23" s="6" t="s">
        <v>320</v>
      </c>
      <c r="CD23" s="6" t="n">
        <v>158</v>
      </c>
      <c r="CE23" s="6" t="n">
        <v>2.199</v>
      </c>
      <c r="CF23" s="10" t="n">
        <v>14</v>
      </c>
      <c r="CG23" s="6" t="s">
        <v>321</v>
      </c>
      <c r="CH23" s="6" t="n">
        <v>538</v>
      </c>
      <c r="CI23" s="19" t="n">
        <v>7.49</v>
      </c>
      <c r="CJ23" s="10" t="n">
        <v>14</v>
      </c>
      <c r="CK23" s="6" t="s">
        <v>179</v>
      </c>
      <c r="CL23" s="6" t="n">
        <v>119</v>
      </c>
      <c r="CM23" s="6" t="n">
        <v>1.656</v>
      </c>
      <c r="CN23" s="10" t="n">
        <v>14</v>
      </c>
      <c r="CO23" s="6" t="s">
        <v>322</v>
      </c>
      <c r="CP23" s="6" t="n">
        <v>42</v>
      </c>
      <c r="CQ23" s="6" t="n">
        <v>0.584</v>
      </c>
      <c r="CR23" s="10" t="n">
        <v>14</v>
      </c>
      <c r="CS23" s="6" t="s">
        <v>323</v>
      </c>
      <c r="CT23" s="6" t="n">
        <v>108</v>
      </c>
      <c r="CU23" s="6" t="n">
        <v>1.503</v>
      </c>
    </row>
    <row r="24" s="1" customFormat="true" ht="13.5" hidden="false" customHeight="true" outlineLevel="0" collapsed="false">
      <c r="A24" s="10" t="n">
        <v>15</v>
      </c>
      <c r="B24" s="6" t="s">
        <v>324</v>
      </c>
      <c r="C24" s="1" t="n">
        <v>8102</v>
      </c>
      <c r="D24" s="1" t="n">
        <v>5888</v>
      </c>
      <c r="E24" s="17" t="n">
        <f aca="false">D24/C24*100</f>
        <v>72.6734139718588</v>
      </c>
      <c r="F24" s="2" t="n">
        <f aca="false">SUM(J24+N24+R24+V24+Z24+AD24+AH24+AL24+AP24+AT24+AX24+BB24+BF24+BJ24+BN24+BR24+BV24+BZ24+CD24+CH24+CL24+CP24+CT24)</f>
        <v>5401</v>
      </c>
      <c r="G24" s="2"/>
      <c r="H24" s="10" t="n">
        <v>15</v>
      </c>
      <c r="I24" s="6" t="s">
        <v>325</v>
      </c>
      <c r="J24" s="1" t="n">
        <v>15</v>
      </c>
      <c r="K24" s="1" t="n">
        <v>0.277</v>
      </c>
      <c r="L24" s="10" t="n">
        <v>15</v>
      </c>
      <c r="M24" s="6" t="s">
        <v>326</v>
      </c>
      <c r="N24" s="6" t="n">
        <v>392</v>
      </c>
      <c r="O24" s="6" t="n">
        <v>7.257</v>
      </c>
      <c r="P24" s="10" t="n">
        <v>15</v>
      </c>
      <c r="Q24" s="6" t="s">
        <v>327</v>
      </c>
      <c r="R24" s="6" t="n">
        <v>232</v>
      </c>
      <c r="S24" s="6" t="n">
        <v>4.295</v>
      </c>
      <c r="T24" s="10" t="n">
        <v>15</v>
      </c>
      <c r="U24" s="6" t="s">
        <v>328</v>
      </c>
      <c r="V24" s="6" t="n">
        <v>10</v>
      </c>
      <c r="W24" s="6" t="n">
        <v>0.185</v>
      </c>
      <c r="X24" s="10" t="n">
        <v>15</v>
      </c>
      <c r="Y24" s="6" t="s">
        <v>329</v>
      </c>
      <c r="Z24" s="6" t="n">
        <v>326</v>
      </c>
      <c r="AA24" s="6" t="n">
        <v>6.035</v>
      </c>
      <c r="AB24" s="10" t="n">
        <v>15</v>
      </c>
      <c r="AC24" s="6" t="s">
        <v>330</v>
      </c>
      <c r="AD24" s="6" t="n">
        <v>460</v>
      </c>
      <c r="AE24" s="6" t="n">
        <v>8.516</v>
      </c>
      <c r="AF24" s="10" t="n">
        <v>15</v>
      </c>
      <c r="AG24" s="6" t="s">
        <v>310</v>
      </c>
      <c r="AH24" s="6" t="n">
        <v>75</v>
      </c>
      <c r="AI24" s="6" t="n">
        <v>1.388</v>
      </c>
      <c r="AJ24" s="10" t="n">
        <v>15</v>
      </c>
      <c r="AK24" s="6" t="s">
        <v>167</v>
      </c>
      <c r="AL24" s="6" t="n">
        <v>2</v>
      </c>
      <c r="AM24" s="20" t="s">
        <v>331</v>
      </c>
      <c r="AN24" s="10" t="n">
        <v>15</v>
      </c>
      <c r="AO24" s="6" t="s">
        <v>332</v>
      </c>
      <c r="AP24" s="6" t="n">
        <v>518</v>
      </c>
      <c r="AQ24" s="6" t="n">
        <v>9.59</v>
      </c>
      <c r="AR24" s="10" t="n">
        <v>15</v>
      </c>
      <c r="AS24" s="6" t="s">
        <v>64</v>
      </c>
      <c r="AT24" s="6" t="n">
        <v>18</v>
      </c>
      <c r="AU24" s="19" t="n">
        <v>0.333</v>
      </c>
      <c r="AV24" s="10" t="n">
        <v>15</v>
      </c>
      <c r="AW24" s="6" t="s">
        <v>333</v>
      </c>
      <c r="AX24" s="6" t="n">
        <v>42</v>
      </c>
      <c r="AY24" s="6" t="n">
        <v>0.777</v>
      </c>
      <c r="AZ24" s="10" t="n">
        <v>15</v>
      </c>
      <c r="BA24" s="6" t="s">
        <v>313</v>
      </c>
      <c r="BB24" s="6" t="n">
        <v>23</v>
      </c>
      <c r="BC24" s="6" t="n">
        <v>0.425</v>
      </c>
      <c r="BD24" s="10" t="n">
        <v>15</v>
      </c>
      <c r="BE24" s="6" t="s">
        <v>314</v>
      </c>
      <c r="BF24" s="6" t="n">
        <v>141</v>
      </c>
      <c r="BG24" s="19" t="n">
        <v>2.61</v>
      </c>
      <c r="BH24" s="10" t="n">
        <v>15</v>
      </c>
      <c r="BI24" s="6" t="s">
        <v>334</v>
      </c>
      <c r="BJ24" s="6" t="n">
        <v>95</v>
      </c>
      <c r="BK24" s="6" t="n">
        <v>1.758</v>
      </c>
      <c r="BL24" s="10" t="n">
        <v>15</v>
      </c>
      <c r="BM24" s="6" t="s">
        <v>316</v>
      </c>
      <c r="BN24" s="6" t="n">
        <v>234</v>
      </c>
      <c r="BO24" s="6" t="n">
        <v>4.332</v>
      </c>
      <c r="BP24" s="10" t="n">
        <v>15</v>
      </c>
      <c r="BQ24" s="10" t="s">
        <v>335</v>
      </c>
      <c r="BR24" s="10" t="n">
        <v>928</v>
      </c>
      <c r="BS24" s="10" t="n">
        <v>17.182</v>
      </c>
      <c r="BT24" s="10" t="n">
        <v>15</v>
      </c>
      <c r="BU24" s="6" t="s">
        <v>318</v>
      </c>
      <c r="BV24" s="6" t="n">
        <v>252</v>
      </c>
      <c r="BW24" s="6" t="n">
        <v>4.665</v>
      </c>
      <c r="BX24" s="10" t="n">
        <v>15</v>
      </c>
      <c r="BY24" s="6" t="s">
        <v>336</v>
      </c>
      <c r="BZ24" s="6" t="n">
        <v>802</v>
      </c>
      <c r="CA24" s="6" t="n">
        <v>14.849</v>
      </c>
      <c r="CB24" s="10" t="n">
        <v>15</v>
      </c>
      <c r="CC24" s="6" t="s">
        <v>320</v>
      </c>
      <c r="CD24" s="6" t="n">
        <v>46</v>
      </c>
      <c r="CE24" s="6" t="n">
        <v>0.851</v>
      </c>
      <c r="CF24" s="10" t="n">
        <v>15</v>
      </c>
      <c r="CG24" s="6" t="s">
        <v>337</v>
      </c>
      <c r="CH24" s="6" t="n">
        <v>630</v>
      </c>
      <c r="CI24" s="6" t="n">
        <v>11.669</v>
      </c>
      <c r="CJ24" s="10" t="n">
        <v>15</v>
      </c>
      <c r="CK24" s="6" t="s">
        <v>179</v>
      </c>
      <c r="CL24" s="6" t="n">
        <v>79</v>
      </c>
      <c r="CM24" s="6" t="n">
        <v>1.462</v>
      </c>
      <c r="CN24" s="10" t="n">
        <v>15</v>
      </c>
      <c r="CO24" s="6" t="s">
        <v>338</v>
      </c>
      <c r="CP24" s="6" t="n">
        <v>23</v>
      </c>
      <c r="CQ24" s="19" t="n">
        <v>0.425</v>
      </c>
      <c r="CR24" s="10" t="n">
        <v>15</v>
      </c>
      <c r="CS24" s="6" t="s">
        <v>323</v>
      </c>
      <c r="CT24" s="6" t="n">
        <v>58</v>
      </c>
      <c r="CU24" s="6" t="n">
        <v>1.073</v>
      </c>
    </row>
    <row r="25" s="1" customFormat="true" ht="12" hidden="false" customHeight="false" outlineLevel="0" collapsed="false">
      <c r="A25" s="10" t="n">
        <v>16</v>
      </c>
      <c r="B25" s="6" t="s">
        <v>339</v>
      </c>
      <c r="C25" s="1" t="n">
        <v>8925</v>
      </c>
      <c r="D25" s="1" t="n">
        <v>6857</v>
      </c>
      <c r="E25" s="17" t="n">
        <f aca="false">D25/C25*100</f>
        <v>76.8291316526611</v>
      </c>
      <c r="F25" s="2" t="n">
        <f aca="false">SUM(J25+N25+R25+V25+Z25+AD25+AH25+AL25+AP25+AT25+AX25+BB25+BF25+BJ25+BN25+BR25+BV25+BZ25+CD25+CH25+CL25+CP25+CT25)</f>
        <v>6408</v>
      </c>
      <c r="G25" s="2"/>
      <c r="H25" s="10" t="n">
        <v>16</v>
      </c>
      <c r="L25" s="10" t="n">
        <v>16</v>
      </c>
      <c r="M25" s="6" t="s">
        <v>340</v>
      </c>
      <c r="N25" s="6" t="n">
        <v>263</v>
      </c>
      <c r="O25" s="6" t="n">
        <v>4.104</v>
      </c>
      <c r="P25" s="10" t="n">
        <v>16</v>
      </c>
      <c r="Q25" s="6" t="s">
        <v>341</v>
      </c>
      <c r="R25" s="6" t="n">
        <v>61</v>
      </c>
      <c r="S25" s="6" t="n">
        <v>0.951</v>
      </c>
      <c r="T25" s="10" t="n">
        <v>16</v>
      </c>
      <c r="U25" s="6" t="s">
        <v>185</v>
      </c>
      <c r="V25" s="6" t="n">
        <v>20</v>
      </c>
      <c r="W25" s="6" t="n">
        <v>0.312</v>
      </c>
      <c r="X25" s="10" t="n">
        <v>16</v>
      </c>
      <c r="Y25" s="6" t="s">
        <v>342</v>
      </c>
      <c r="Z25" s="6" t="n">
        <v>537</v>
      </c>
      <c r="AA25" s="19" t="n">
        <v>8.38</v>
      </c>
      <c r="AB25" s="10" t="n">
        <v>16</v>
      </c>
      <c r="AC25" s="6" t="s">
        <v>343</v>
      </c>
      <c r="AD25" s="6" t="n">
        <v>20</v>
      </c>
      <c r="AE25" s="6" t="n">
        <v>0.312</v>
      </c>
      <c r="AF25" s="10" t="n">
        <v>16</v>
      </c>
      <c r="AG25" s="6" t="s">
        <v>344</v>
      </c>
      <c r="AH25" s="6" t="n">
        <v>14</v>
      </c>
      <c r="AI25" s="6" t="n">
        <v>0.218</v>
      </c>
      <c r="AJ25" s="10" t="n">
        <v>16</v>
      </c>
      <c r="AK25" s="6" t="s">
        <v>282</v>
      </c>
      <c r="AL25" s="6" t="n">
        <v>0</v>
      </c>
      <c r="AM25" s="19" t="n">
        <v>0</v>
      </c>
      <c r="AN25" s="10" t="n">
        <v>16</v>
      </c>
      <c r="AO25" s="6" t="s">
        <v>345</v>
      </c>
      <c r="AP25" s="6" t="n">
        <v>557</v>
      </c>
      <c r="AQ25" s="6" t="n">
        <v>8.692</v>
      </c>
      <c r="AR25" s="10" t="n">
        <v>16</v>
      </c>
      <c r="AS25" s="6" t="s">
        <v>346</v>
      </c>
      <c r="AT25" s="6" t="n">
        <v>12</v>
      </c>
      <c r="AU25" s="6" t="n">
        <v>0.187</v>
      </c>
      <c r="AV25" s="10" t="n">
        <v>16</v>
      </c>
      <c r="AW25" s="6" t="s">
        <v>347</v>
      </c>
      <c r="AX25" s="6" t="n">
        <v>36</v>
      </c>
      <c r="AY25" s="6" t="n">
        <v>0.561</v>
      </c>
      <c r="AZ25" s="10" t="n">
        <v>16</v>
      </c>
      <c r="BA25" s="6" t="s">
        <v>348</v>
      </c>
      <c r="BB25" s="6" t="n">
        <v>135</v>
      </c>
      <c r="BC25" s="6" t="n">
        <v>2.106</v>
      </c>
      <c r="BD25" s="10" t="n">
        <v>16</v>
      </c>
      <c r="BE25" s="10" t="s">
        <v>349</v>
      </c>
      <c r="BF25" s="10" t="n">
        <v>1183</v>
      </c>
      <c r="BG25" s="10" t="n">
        <v>18.461</v>
      </c>
      <c r="BH25" s="10" t="n">
        <v>16</v>
      </c>
      <c r="BI25" s="6" t="s">
        <v>350</v>
      </c>
      <c r="BJ25" s="6" t="n">
        <v>47</v>
      </c>
      <c r="BK25" s="6" t="n">
        <v>0.733</v>
      </c>
      <c r="BL25" s="10" t="n">
        <v>16</v>
      </c>
      <c r="BM25" s="6" t="s">
        <v>351</v>
      </c>
      <c r="BN25" s="6" t="n">
        <v>566</v>
      </c>
      <c r="BO25" s="6" t="n">
        <v>8.832</v>
      </c>
      <c r="BP25" s="10" t="n">
        <v>16</v>
      </c>
      <c r="BQ25" s="6" t="s">
        <v>352</v>
      </c>
      <c r="BR25" s="6" t="n">
        <v>209</v>
      </c>
      <c r="BS25" s="6" t="n">
        <v>3.261</v>
      </c>
      <c r="BT25" s="10" t="n">
        <v>16</v>
      </c>
      <c r="BU25" s="6" t="s">
        <v>353</v>
      </c>
      <c r="BV25" s="6" t="n">
        <v>7</v>
      </c>
      <c r="BW25" s="6" t="n">
        <v>0.109</v>
      </c>
      <c r="BX25" s="10" t="n">
        <v>16</v>
      </c>
      <c r="BY25" s="10" t="s">
        <v>354</v>
      </c>
      <c r="BZ25" s="10" t="n">
        <v>1322</v>
      </c>
      <c r="CA25" s="22" t="n">
        <v>20.63</v>
      </c>
      <c r="CB25" s="10" t="n">
        <v>16</v>
      </c>
      <c r="CC25" s="6" t="s">
        <v>355</v>
      </c>
      <c r="CD25" s="6" t="n">
        <v>410</v>
      </c>
      <c r="CE25" s="6" t="n">
        <v>6.398</v>
      </c>
      <c r="CF25" s="10" t="n">
        <v>16</v>
      </c>
      <c r="CG25" s="6" t="s">
        <v>356</v>
      </c>
      <c r="CH25" s="6" t="n">
        <v>827</v>
      </c>
      <c r="CI25" s="6" t="n">
        <v>12.905</v>
      </c>
      <c r="CJ25" s="10" t="n">
        <v>16</v>
      </c>
      <c r="CK25" s="6" t="s">
        <v>357</v>
      </c>
      <c r="CL25" s="6" t="n">
        <v>87</v>
      </c>
      <c r="CM25" s="6" t="n">
        <v>1.357</v>
      </c>
      <c r="CN25" s="10" t="n">
        <v>16</v>
      </c>
      <c r="CO25" s="6" t="s">
        <v>120</v>
      </c>
      <c r="CP25" s="6" t="n">
        <v>47</v>
      </c>
      <c r="CQ25" s="6" t="n">
        <v>0.733</v>
      </c>
      <c r="CR25" s="10" t="n">
        <v>16</v>
      </c>
      <c r="CS25" s="6" t="s">
        <v>358</v>
      </c>
      <c r="CT25" s="6" t="n">
        <v>48</v>
      </c>
      <c r="CU25" s="6" t="n">
        <v>0.749</v>
      </c>
    </row>
    <row r="26" s="1" customFormat="true" ht="12" hidden="false" customHeight="false" outlineLevel="0" collapsed="false">
      <c r="A26" s="10" t="n">
        <v>17</v>
      </c>
      <c r="B26" s="6" t="s">
        <v>359</v>
      </c>
      <c r="C26" s="1" t="n">
        <v>7870</v>
      </c>
      <c r="D26" s="1" t="n">
        <v>6206</v>
      </c>
      <c r="E26" s="17" t="n">
        <f aca="false">D26/C26*100</f>
        <v>78.856416772554</v>
      </c>
      <c r="F26" s="2" t="n">
        <f aca="false">SUM(J26+N26+R26+V26+Z26+AD26+AH26+AL26+AP26+AT26+AX26+BB26+BF26+BJ26+BN26+BR26+BV26+BZ26+CD26+CH26+CL26+CP26+CT26)</f>
        <v>5857</v>
      </c>
      <c r="G26" s="2"/>
      <c r="H26" s="10" t="n">
        <v>17</v>
      </c>
      <c r="I26" s="6" t="s">
        <v>360</v>
      </c>
      <c r="J26" s="1" t="n">
        <v>20</v>
      </c>
      <c r="K26" s="1" t="n">
        <v>0.341</v>
      </c>
      <c r="L26" s="10" t="n">
        <v>17</v>
      </c>
      <c r="M26" s="6" t="s">
        <v>361</v>
      </c>
      <c r="N26" s="6" t="n">
        <v>19</v>
      </c>
      <c r="O26" s="6" t="n">
        <v>0.324</v>
      </c>
      <c r="P26" s="10" t="n">
        <v>17</v>
      </c>
      <c r="Q26" s="6" t="s">
        <v>362</v>
      </c>
      <c r="R26" s="6" t="n">
        <v>24</v>
      </c>
      <c r="S26" s="6" t="n">
        <v>0.409</v>
      </c>
      <c r="T26" s="10" t="n">
        <v>17</v>
      </c>
      <c r="U26" s="6" t="s">
        <v>363</v>
      </c>
      <c r="V26" s="6" t="n">
        <v>5</v>
      </c>
      <c r="W26" s="6" t="n">
        <v>0.085</v>
      </c>
      <c r="X26" s="10" t="n">
        <v>17</v>
      </c>
      <c r="Y26" s="10" t="s">
        <v>364</v>
      </c>
      <c r="Z26" s="10" t="n">
        <v>1106</v>
      </c>
      <c r="AA26" s="10" t="n">
        <v>18.883</v>
      </c>
      <c r="AB26" s="10" t="n">
        <v>17</v>
      </c>
      <c r="AC26" s="6" t="s">
        <v>365</v>
      </c>
      <c r="AD26" s="6" t="n">
        <v>136</v>
      </c>
      <c r="AE26" s="6" t="n">
        <v>2.322</v>
      </c>
      <c r="AF26" s="10" t="n">
        <v>17</v>
      </c>
      <c r="AG26" s="6" t="s">
        <v>366</v>
      </c>
      <c r="AH26" s="6" t="n">
        <v>2</v>
      </c>
      <c r="AI26" s="6" t="n">
        <v>0.034</v>
      </c>
      <c r="AJ26" s="10" t="n">
        <v>17</v>
      </c>
      <c r="AK26" s="6" t="s">
        <v>367</v>
      </c>
      <c r="AL26" s="6" t="n">
        <v>4</v>
      </c>
      <c r="AM26" s="6" t="n">
        <v>0.068</v>
      </c>
      <c r="AN26" s="10" t="n">
        <v>17</v>
      </c>
      <c r="AO26" s="10" t="s">
        <v>368</v>
      </c>
      <c r="AP26" s="10" t="n">
        <v>916</v>
      </c>
      <c r="AQ26" s="10" t="n">
        <v>15.693</v>
      </c>
      <c r="AR26" s="10" t="n">
        <v>17</v>
      </c>
      <c r="AS26" s="6" t="s">
        <v>190</v>
      </c>
      <c r="AT26" s="6" t="n">
        <v>11</v>
      </c>
      <c r="AU26" s="6" t="n">
        <v>0.187</v>
      </c>
      <c r="AV26" s="10" t="n">
        <v>17</v>
      </c>
      <c r="AW26" s="6" t="s">
        <v>211</v>
      </c>
      <c r="AX26" s="6" t="n">
        <v>53</v>
      </c>
      <c r="AY26" s="6" t="n">
        <v>0.904</v>
      </c>
      <c r="AZ26" s="10" t="n">
        <v>17</v>
      </c>
      <c r="BA26" s="6" t="s">
        <v>348</v>
      </c>
      <c r="BB26" s="6" t="n">
        <v>22</v>
      </c>
      <c r="BC26" s="6" t="n">
        <v>0.375</v>
      </c>
      <c r="BD26" s="10" t="n">
        <v>17</v>
      </c>
      <c r="BE26" s="6" t="s">
        <v>369</v>
      </c>
      <c r="BF26" s="6" t="n">
        <v>282</v>
      </c>
      <c r="BG26" s="6" t="n">
        <v>4.814</v>
      </c>
      <c r="BH26" s="10" t="n">
        <v>17</v>
      </c>
      <c r="BI26" s="6" t="s">
        <v>370</v>
      </c>
      <c r="BJ26" s="6" t="n">
        <v>477</v>
      </c>
      <c r="BK26" s="6" t="n">
        <v>8.144</v>
      </c>
      <c r="BL26" s="10" t="n">
        <v>17</v>
      </c>
      <c r="BM26" s="6" t="s">
        <v>371</v>
      </c>
      <c r="BN26" s="6" t="n">
        <v>350</v>
      </c>
      <c r="BO26" s="6" t="n">
        <v>5.975</v>
      </c>
      <c r="BP26" s="10" t="n">
        <v>17</v>
      </c>
      <c r="BQ26" s="6" t="s">
        <v>372</v>
      </c>
      <c r="BR26" s="6" t="n">
        <v>92</v>
      </c>
      <c r="BS26" s="19" t="n">
        <v>1.57</v>
      </c>
      <c r="BT26" s="10" t="n">
        <v>17</v>
      </c>
      <c r="BU26" s="6" t="s">
        <v>373</v>
      </c>
      <c r="BV26" s="6" t="n">
        <v>220</v>
      </c>
      <c r="BW26" s="6" t="n">
        <v>3.756</v>
      </c>
      <c r="BX26" s="10" t="n">
        <v>17</v>
      </c>
      <c r="BY26" s="6" t="s">
        <v>374</v>
      </c>
      <c r="BZ26" s="6" t="n">
        <v>900</v>
      </c>
      <c r="CA26" s="6" t="n">
        <v>15.366</v>
      </c>
      <c r="CB26" s="10" t="n">
        <v>17</v>
      </c>
      <c r="CC26" s="6" t="s">
        <v>355</v>
      </c>
      <c r="CD26" s="6" t="n">
        <v>38</v>
      </c>
      <c r="CE26" s="6" t="n">
        <v>0.648</v>
      </c>
      <c r="CF26" s="10" t="n">
        <v>17</v>
      </c>
      <c r="CG26" s="6" t="s">
        <v>375</v>
      </c>
      <c r="CH26" s="6" t="n">
        <v>910</v>
      </c>
      <c r="CI26" s="6" t="n">
        <v>15.536</v>
      </c>
      <c r="CJ26" s="10" t="n">
        <v>17</v>
      </c>
      <c r="CK26" s="6" t="s">
        <v>376</v>
      </c>
      <c r="CL26" s="6" t="n">
        <v>164</v>
      </c>
      <c r="CM26" s="19" t="n">
        <v>2.8</v>
      </c>
      <c r="CN26" s="10" t="n">
        <v>17</v>
      </c>
      <c r="CO26" s="6" t="s">
        <v>338</v>
      </c>
      <c r="CP26" s="6" t="n">
        <v>21</v>
      </c>
      <c r="CQ26" s="19" t="n">
        <v>0.358</v>
      </c>
      <c r="CR26" s="10" t="n">
        <v>17</v>
      </c>
      <c r="CS26" s="6" t="s">
        <v>358</v>
      </c>
      <c r="CT26" s="6" t="n">
        <v>85</v>
      </c>
      <c r="CU26" s="6" t="n">
        <v>1.451</v>
      </c>
    </row>
    <row r="27" s="1" customFormat="true" ht="12" hidden="false" customHeight="false" outlineLevel="0" collapsed="false">
      <c r="A27" s="10" t="n">
        <v>18</v>
      </c>
      <c r="B27" s="6" t="s">
        <v>377</v>
      </c>
      <c r="C27" s="1" t="n">
        <v>10464</v>
      </c>
      <c r="D27" s="1" t="n">
        <v>6132</v>
      </c>
      <c r="E27" s="17" t="n">
        <f aca="false">D27/C27*100</f>
        <v>58.6009174311927</v>
      </c>
      <c r="F27" s="2" t="n">
        <f aca="false">SUM(J27+N27+R27+V27+Z27+AD27+AH27+AL27+AP27+AT27+AX27+BB27+BF27+BJ27+BN27+BR27+BV27+BZ27+CD27+CH27+CL27+CP27+CT27)</f>
        <v>5679</v>
      </c>
      <c r="G27" s="2"/>
      <c r="H27" s="10" t="n">
        <v>18</v>
      </c>
      <c r="I27" s="6" t="s">
        <v>378</v>
      </c>
      <c r="J27" s="1" t="n">
        <v>19</v>
      </c>
      <c r="K27" s="1" t="n">
        <v>0.334</v>
      </c>
      <c r="L27" s="10" t="n">
        <v>18</v>
      </c>
      <c r="M27" s="6" t="s">
        <v>379</v>
      </c>
      <c r="N27" s="6" t="n">
        <v>160</v>
      </c>
      <c r="O27" s="6" t="n">
        <v>2.817</v>
      </c>
      <c r="P27" s="10" t="n">
        <v>18</v>
      </c>
      <c r="Q27" s="6" t="s">
        <v>380</v>
      </c>
      <c r="R27" s="6" t="n">
        <v>166</v>
      </c>
      <c r="S27" s="6" t="n">
        <v>2.923</v>
      </c>
      <c r="T27" s="10" t="n">
        <v>18</v>
      </c>
      <c r="U27" s="6" t="s">
        <v>381</v>
      </c>
      <c r="V27" s="6" t="n">
        <v>529</v>
      </c>
      <c r="W27" s="6" t="n">
        <v>9.315</v>
      </c>
      <c r="X27" s="10" t="n">
        <v>18</v>
      </c>
      <c r="Y27" s="6" t="s">
        <v>382</v>
      </c>
      <c r="Z27" s="6" t="n">
        <v>860</v>
      </c>
      <c r="AA27" s="6" t="n">
        <v>15.143</v>
      </c>
      <c r="AB27" s="10" t="n">
        <v>18</v>
      </c>
      <c r="AC27" s="6" t="s">
        <v>383</v>
      </c>
      <c r="AD27" s="6" t="n">
        <v>13</v>
      </c>
      <c r="AE27" s="6" t="n">
        <v>0.228</v>
      </c>
      <c r="AF27" s="10" t="n">
        <v>18</v>
      </c>
      <c r="AG27" s="6" t="s">
        <v>384</v>
      </c>
      <c r="AH27" s="6" t="n">
        <v>15</v>
      </c>
      <c r="AI27" s="6" t="n">
        <v>0.264</v>
      </c>
      <c r="AJ27" s="10" t="n">
        <v>18</v>
      </c>
      <c r="AK27" s="6" t="s">
        <v>385</v>
      </c>
      <c r="AL27" s="6" t="n">
        <v>14</v>
      </c>
      <c r="AM27" s="6" t="n">
        <v>0.246</v>
      </c>
      <c r="AN27" s="10" t="n">
        <v>18</v>
      </c>
      <c r="AO27" s="10" t="s">
        <v>386</v>
      </c>
      <c r="AP27" s="10" t="n">
        <v>853</v>
      </c>
      <c r="AQ27" s="22" t="n">
        <v>15.02</v>
      </c>
      <c r="AR27" s="10" t="n">
        <v>18</v>
      </c>
      <c r="AS27" s="6" t="s">
        <v>387</v>
      </c>
      <c r="AT27" s="6" t="n">
        <v>24</v>
      </c>
      <c r="AU27" s="6" t="n">
        <v>0.422</v>
      </c>
      <c r="AV27" s="10" t="n">
        <v>18</v>
      </c>
      <c r="AW27" s="6" t="s">
        <v>388</v>
      </c>
      <c r="AX27" s="6" t="n">
        <v>77</v>
      </c>
      <c r="AY27" s="6" t="n">
        <v>1.355</v>
      </c>
      <c r="AZ27" s="10" t="n">
        <v>18</v>
      </c>
      <c r="BA27" s="6" t="s">
        <v>66</v>
      </c>
      <c r="BB27" s="6" t="n">
        <v>62</v>
      </c>
      <c r="BC27" s="6" t="n">
        <v>1.091</v>
      </c>
      <c r="BD27" s="10" t="n">
        <v>18</v>
      </c>
      <c r="BE27" s="6" t="s">
        <v>389</v>
      </c>
      <c r="BF27" s="6" t="n">
        <v>583</v>
      </c>
      <c r="BG27" s="6" t="n">
        <v>10.265</v>
      </c>
      <c r="BH27" s="10" t="n">
        <v>18</v>
      </c>
      <c r="BI27" s="6" t="s">
        <v>390</v>
      </c>
      <c r="BJ27" s="6" t="n">
        <v>142</v>
      </c>
      <c r="BK27" s="19" t="n">
        <v>2.5</v>
      </c>
      <c r="BL27" s="10" t="n">
        <v>18</v>
      </c>
      <c r="BM27" s="6" t="s">
        <v>391</v>
      </c>
      <c r="BN27" s="6" t="n">
        <v>121</v>
      </c>
      <c r="BO27" s="19" t="n">
        <v>2.13</v>
      </c>
      <c r="BP27" s="10" t="n">
        <v>18</v>
      </c>
      <c r="BQ27" s="6" t="s">
        <v>392</v>
      </c>
      <c r="BR27" s="6" t="n">
        <v>166</v>
      </c>
      <c r="BS27" s="6" t="n">
        <v>2.923</v>
      </c>
      <c r="BT27" s="10" t="n">
        <v>18</v>
      </c>
      <c r="BU27" s="6" t="s">
        <v>393</v>
      </c>
      <c r="BV27" s="6" t="n">
        <v>20</v>
      </c>
      <c r="BW27" s="6" t="n">
        <v>0.352</v>
      </c>
      <c r="BX27" s="10" t="n">
        <v>18</v>
      </c>
      <c r="BY27" s="6" t="s">
        <v>394</v>
      </c>
      <c r="BZ27" s="6" t="n">
        <v>715</v>
      </c>
      <c r="CA27" s="19" t="n">
        <v>12.59</v>
      </c>
      <c r="CB27" s="10" t="n">
        <v>18</v>
      </c>
      <c r="CC27" s="6" t="s">
        <v>395</v>
      </c>
      <c r="CD27" s="6" t="n">
        <v>428</v>
      </c>
      <c r="CE27" s="6" t="n">
        <v>7.536</v>
      </c>
      <c r="CF27" s="10" t="n">
        <v>18</v>
      </c>
      <c r="CG27" s="6" t="s">
        <v>396</v>
      </c>
      <c r="CH27" s="6" t="n">
        <v>525</v>
      </c>
      <c r="CI27" s="6" t="n">
        <v>9.244</v>
      </c>
      <c r="CJ27" s="10" t="n">
        <v>18</v>
      </c>
      <c r="CK27" s="6" t="s">
        <v>397</v>
      </c>
      <c r="CL27" s="6" t="n">
        <v>135</v>
      </c>
      <c r="CM27" s="6" t="n">
        <v>2.377</v>
      </c>
      <c r="CN27" s="10" t="n">
        <v>18</v>
      </c>
      <c r="CO27" s="6" t="s">
        <v>398</v>
      </c>
      <c r="CP27" s="6" t="n">
        <v>27</v>
      </c>
      <c r="CQ27" s="6" t="n">
        <v>0.475</v>
      </c>
      <c r="CR27" s="10" t="n">
        <v>18</v>
      </c>
      <c r="CS27" s="6" t="s">
        <v>399</v>
      </c>
      <c r="CT27" s="6" t="n">
        <v>25</v>
      </c>
      <c r="CU27" s="19" t="n">
        <v>0.44</v>
      </c>
    </row>
    <row r="28" s="1" customFormat="true" ht="12" hidden="false" customHeight="false" outlineLevel="0" collapsed="false">
      <c r="A28" s="10" t="n">
        <v>19</v>
      </c>
      <c r="B28" s="6" t="s">
        <v>400</v>
      </c>
      <c r="C28" s="1" t="n">
        <v>10192</v>
      </c>
      <c r="D28" s="1" t="n">
        <v>5526</v>
      </c>
      <c r="E28" s="17" t="n">
        <f aca="false">D28/C28*100</f>
        <v>54.2189952904239</v>
      </c>
      <c r="F28" s="2" t="n">
        <f aca="false">SUM(J28+N28+R28+V28+Z28+AD28+AH28+AL28+AP28+AT28+AX28+BB28+BF28+BJ28+BN28+BR28+BV28+BZ28+CD28+CH28+CL28+CP28+CT28)</f>
        <v>4925</v>
      </c>
      <c r="G28" s="2"/>
      <c r="H28" s="10" t="n">
        <v>19</v>
      </c>
      <c r="I28" s="6" t="s">
        <v>378</v>
      </c>
      <c r="J28" s="1" t="n">
        <v>13</v>
      </c>
      <c r="K28" s="1" t="n">
        <v>0.263</v>
      </c>
      <c r="L28" s="10" t="n">
        <v>19</v>
      </c>
      <c r="M28" s="6" t="s">
        <v>401</v>
      </c>
      <c r="N28" s="6" t="n">
        <v>122</v>
      </c>
      <c r="O28" s="6" t="n">
        <v>2.477</v>
      </c>
      <c r="P28" s="10" t="n">
        <v>19</v>
      </c>
      <c r="T28" s="10" t="n">
        <v>19</v>
      </c>
      <c r="U28" s="6" t="s">
        <v>381</v>
      </c>
      <c r="V28" s="6" t="n">
        <v>457</v>
      </c>
      <c r="W28" s="6" t="n">
        <v>9.279</v>
      </c>
      <c r="X28" s="10" t="n">
        <v>19</v>
      </c>
      <c r="Y28" s="10" t="s">
        <v>402</v>
      </c>
      <c r="Z28" s="10" t="n">
        <v>997</v>
      </c>
      <c r="AA28" s="10" t="n">
        <v>20.243</v>
      </c>
      <c r="AB28" s="10" t="n">
        <v>19</v>
      </c>
      <c r="AC28" s="6" t="s">
        <v>403</v>
      </c>
      <c r="AD28" s="6" t="n">
        <v>41</v>
      </c>
      <c r="AE28" s="6" t="n">
        <v>0.832</v>
      </c>
      <c r="AF28" s="10" t="n">
        <v>19</v>
      </c>
      <c r="AG28" s="6" t="s">
        <v>404</v>
      </c>
      <c r="AH28" s="6" t="n">
        <v>4</v>
      </c>
      <c r="AI28" s="6" t="n">
        <v>0.081</v>
      </c>
      <c r="AJ28" s="10" t="n">
        <v>19</v>
      </c>
      <c r="AK28" s="6" t="s">
        <v>385</v>
      </c>
      <c r="AL28" s="6" t="n">
        <v>12</v>
      </c>
      <c r="AM28" s="6" t="n">
        <v>0.243</v>
      </c>
      <c r="AN28" s="10" t="n">
        <v>19</v>
      </c>
      <c r="AO28" s="6" t="s">
        <v>405</v>
      </c>
      <c r="AP28" s="6" t="n">
        <v>478</v>
      </c>
      <c r="AQ28" s="6" t="n">
        <v>9.705</v>
      </c>
      <c r="AR28" s="10" t="n">
        <v>19</v>
      </c>
      <c r="AS28" s="6" t="s">
        <v>387</v>
      </c>
      <c r="AT28" s="6" t="n">
        <v>24</v>
      </c>
      <c r="AU28" s="6" t="n">
        <v>0.487</v>
      </c>
      <c r="AV28" s="10" t="n">
        <v>19</v>
      </c>
      <c r="AW28" s="6" t="s">
        <v>406</v>
      </c>
      <c r="AX28" s="6" t="n">
        <v>81</v>
      </c>
      <c r="AY28" s="6" t="n">
        <v>1.644</v>
      </c>
      <c r="AZ28" s="10" t="n">
        <v>19</v>
      </c>
      <c r="BA28" s="6" t="s">
        <v>231</v>
      </c>
      <c r="BB28" s="6" t="n">
        <v>58</v>
      </c>
      <c r="BC28" s="6" t="n">
        <v>1.177</v>
      </c>
      <c r="BD28" s="10" t="n">
        <v>19</v>
      </c>
      <c r="BE28" s="6" t="s">
        <v>407</v>
      </c>
      <c r="BF28" s="6" t="n">
        <v>338</v>
      </c>
      <c r="BG28" s="6" t="n">
        <v>6.862</v>
      </c>
      <c r="BH28" s="10" t="n">
        <v>19</v>
      </c>
      <c r="BI28" s="6" t="s">
        <v>390</v>
      </c>
      <c r="BJ28" s="6" t="n">
        <v>378</v>
      </c>
      <c r="BK28" s="6" t="n">
        <v>7.675</v>
      </c>
      <c r="BL28" s="10" t="n">
        <v>19</v>
      </c>
      <c r="BM28" s="6" t="s">
        <v>408</v>
      </c>
      <c r="BN28" s="6" t="n">
        <v>229</v>
      </c>
      <c r="BO28" s="6" t="n">
        <v>4.649</v>
      </c>
      <c r="BP28" s="10" t="n">
        <v>19</v>
      </c>
      <c r="BQ28" s="6" t="s">
        <v>409</v>
      </c>
      <c r="BR28" s="6" t="n">
        <v>145</v>
      </c>
      <c r="BS28" s="6" t="n">
        <v>2.944</v>
      </c>
      <c r="BT28" s="10" t="n">
        <v>19</v>
      </c>
      <c r="BU28" s="6" t="s">
        <v>410</v>
      </c>
      <c r="BV28" s="6" t="n">
        <v>31</v>
      </c>
      <c r="BW28" s="6" t="n">
        <v>0.629</v>
      </c>
      <c r="BX28" s="10" t="n">
        <v>19</v>
      </c>
      <c r="BY28" s="6" t="s">
        <v>411</v>
      </c>
      <c r="BZ28" s="6" t="n">
        <v>735</v>
      </c>
      <c r="CA28" s="6" t="n">
        <v>14.923</v>
      </c>
      <c r="CB28" s="10" t="n">
        <v>19</v>
      </c>
      <c r="CC28" s="6" t="s">
        <v>412</v>
      </c>
      <c r="CD28" s="6" t="n">
        <v>424</v>
      </c>
      <c r="CE28" s="6" t="n">
        <v>8.609</v>
      </c>
      <c r="CF28" s="10" t="n">
        <v>19</v>
      </c>
      <c r="CG28" s="6" t="s">
        <v>413</v>
      </c>
      <c r="CH28" s="6" t="n">
        <v>157</v>
      </c>
      <c r="CI28" s="6" t="n">
        <v>3.187</v>
      </c>
      <c r="CJ28" s="10" t="n">
        <v>19</v>
      </c>
      <c r="CK28" s="6" t="s">
        <v>414</v>
      </c>
      <c r="CL28" s="6" t="n">
        <v>157</v>
      </c>
      <c r="CM28" s="6" t="n">
        <v>3.187</v>
      </c>
      <c r="CN28" s="10" t="n">
        <v>19</v>
      </c>
      <c r="CO28" s="6" t="s">
        <v>415</v>
      </c>
      <c r="CP28" s="6" t="n">
        <v>31</v>
      </c>
      <c r="CQ28" s="19" t="n">
        <v>0.629</v>
      </c>
      <c r="CR28" s="10" t="n">
        <v>19</v>
      </c>
      <c r="CS28" s="6" t="s">
        <v>399</v>
      </c>
      <c r="CT28" s="6" t="n">
        <v>13</v>
      </c>
      <c r="CU28" s="6" t="n">
        <v>0.263</v>
      </c>
    </row>
    <row r="29" s="1" customFormat="true" ht="12" hidden="false" customHeight="false" outlineLevel="0" collapsed="false">
      <c r="A29" s="10" t="n">
        <v>20</v>
      </c>
      <c r="B29" s="6" t="s">
        <v>416</v>
      </c>
      <c r="C29" s="1" t="n">
        <v>12768</v>
      </c>
      <c r="D29" s="1" t="n">
        <v>7396</v>
      </c>
      <c r="E29" s="17" t="n">
        <f aca="false">D29/C29*100</f>
        <v>57.9260651629073</v>
      </c>
      <c r="F29" s="2" t="n">
        <f aca="false">SUM(J29+N29+R29+V29+Z29+AD29+AH29+AL29+AP29+AT29+AX29+BB29+BF29+BJ29+BN29+BR29+BV29+BZ29+CD29+CH29+CL29+CP29+CT29)</f>
        <v>6777</v>
      </c>
      <c r="G29" s="2"/>
      <c r="H29" s="10" t="n">
        <v>20</v>
      </c>
      <c r="I29" s="6" t="s">
        <v>378</v>
      </c>
      <c r="J29" s="1" t="n">
        <v>21</v>
      </c>
      <c r="K29" s="1" t="n">
        <v>0.309</v>
      </c>
      <c r="L29" s="10" t="n">
        <v>20</v>
      </c>
      <c r="M29" s="6" t="s">
        <v>417</v>
      </c>
      <c r="N29" s="6" t="n">
        <v>226</v>
      </c>
      <c r="O29" s="6" t="n">
        <v>3.334</v>
      </c>
      <c r="P29" s="10" t="n">
        <v>20</v>
      </c>
      <c r="Q29" s="6" t="s">
        <v>380</v>
      </c>
      <c r="R29" s="6" t="n">
        <v>139</v>
      </c>
      <c r="S29" s="23" t="n">
        <v>2.051</v>
      </c>
      <c r="T29" s="10" t="n">
        <v>20</v>
      </c>
      <c r="U29" s="6" t="s">
        <v>418</v>
      </c>
      <c r="V29" s="6" t="n">
        <v>695</v>
      </c>
      <c r="W29" s="6" t="n">
        <v>10.255</v>
      </c>
      <c r="X29" s="10" t="n">
        <v>20</v>
      </c>
      <c r="Y29" s="6" t="s">
        <v>419</v>
      </c>
      <c r="Z29" s="6" t="n">
        <v>902</v>
      </c>
      <c r="AA29" s="6" t="n">
        <v>13.309</v>
      </c>
      <c r="AB29" s="10" t="n">
        <v>20</v>
      </c>
      <c r="AC29" s="6" t="s">
        <v>403</v>
      </c>
      <c r="AD29" s="6" t="n">
        <v>57</v>
      </c>
      <c r="AE29" s="6" t="n">
        <v>0.841</v>
      </c>
      <c r="AF29" s="10" t="n">
        <v>20</v>
      </c>
      <c r="AG29" s="6" t="s">
        <v>384</v>
      </c>
      <c r="AH29" s="6" t="n">
        <v>7</v>
      </c>
      <c r="AI29" s="6" t="n">
        <v>0.103</v>
      </c>
      <c r="AJ29" s="10" t="n">
        <v>20</v>
      </c>
      <c r="AK29" s="6" t="s">
        <v>420</v>
      </c>
      <c r="AL29" s="6" t="n">
        <v>17</v>
      </c>
      <c r="AM29" s="19" t="n">
        <v>0.25</v>
      </c>
      <c r="AN29" s="10" t="n">
        <v>20</v>
      </c>
      <c r="AO29" s="6" t="s">
        <v>421</v>
      </c>
      <c r="AP29" s="6" t="n">
        <v>806</v>
      </c>
      <c r="AQ29" s="6" t="n">
        <v>11.893</v>
      </c>
      <c r="AR29" s="10" t="n">
        <v>20</v>
      </c>
      <c r="AS29" s="6" t="s">
        <v>387</v>
      </c>
      <c r="AT29" s="6" t="n">
        <v>41</v>
      </c>
      <c r="AU29" s="6" t="n">
        <v>0.604</v>
      </c>
      <c r="AV29" s="10" t="n">
        <v>20</v>
      </c>
      <c r="AW29" s="6" t="s">
        <v>388</v>
      </c>
      <c r="AX29" s="6" t="n">
        <v>116</v>
      </c>
      <c r="AY29" s="6" t="n">
        <v>1.711</v>
      </c>
      <c r="AZ29" s="10" t="n">
        <v>20</v>
      </c>
      <c r="BA29" s="6" t="s">
        <v>66</v>
      </c>
      <c r="BB29" s="6" t="n">
        <v>79</v>
      </c>
      <c r="BC29" s="6" t="n">
        <v>1.165</v>
      </c>
      <c r="BD29" s="10" t="n">
        <v>20</v>
      </c>
      <c r="BE29" s="6" t="s">
        <v>422</v>
      </c>
      <c r="BF29" s="6" t="n">
        <v>636</v>
      </c>
      <c r="BG29" s="6" t="n">
        <v>9.384</v>
      </c>
      <c r="BH29" s="10" t="n">
        <v>20</v>
      </c>
      <c r="BI29" s="6" t="s">
        <v>423</v>
      </c>
      <c r="BJ29" s="6" t="n">
        <v>143</v>
      </c>
      <c r="BK29" s="19" t="n">
        <v>2.11</v>
      </c>
      <c r="BL29" s="10" t="n">
        <v>20</v>
      </c>
      <c r="BM29" s="6" t="s">
        <v>391</v>
      </c>
      <c r="BN29" s="6" t="n">
        <v>164</v>
      </c>
      <c r="BO29" s="6" t="n">
        <v>2.419</v>
      </c>
      <c r="BP29" s="10" t="n">
        <v>20</v>
      </c>
      <c r="BQ29" s="6" t="s">
        <v>424</v>
      </c>
      <c r="BR29" s="6" t="n">
        <v>304</v>
      </c>
      <c r="BS29" s="6" t="n">
        <v>4.485</v>
      </c>
      <c r="BT29" s="10" t="n">
        <v>20</v>
      </c>
      <c r="BU29" s="6" t="s">
        <v>393</v>
      </c>
      <c r="BV29" s="6" t="n">
        <v>16</v>
      </c>
      <c r="BW29" s="6" t="n">
        <v>0.236</v>
      </c>
      <c r="BX29" s="10" t="n">
        <v>20</v>
      </c>
      <c r="BY29" s="6" t="s">
        <v>425</v>
      </c>
      <c r="BZ29" s="6" t="n">
        <v>872</v>
      </c>
      <c r="CA29" s="6" t="n">
        <v>12.867</v>
      </c>
      <c r="CB29" s="10" t="n">
        <v>20</v>
      </c>
      <c r="CC29" s="10" t="s">
        <v>426</v>
      </c>
      <c r="CD29" s="10" t="n">
        <v>852</v>
      </c>
      <c r="CE29" s="10" t="n">
        <v>12.571</v>
      </c>
      <c r="CF29" s="10" t="n">
        <v>20</v>
      </c>
      <c r="CG29" s="6" t="s">
        <v>427</v>
      </c>
      <c r="CH29" s="6" t="n">
        <v>485</v>
      </c>
      <c r="CI29" s="6" t="n">
        <v>7.156</v>
      </c>
      <c r="CJ29" s="10" t="n">
        <v>20</v>
      </c>
      <c r="CK29" s="6" t="s">
        <v>397</v>
      </c>
      <c r="CL29" s="6" t="n">
        <v>145</v>
      </c>
      <c r="CM29" s="6" t="n">
        <v>2.139</v>
      </c>
      <c r="CN29" s="10" t="n">
        <v>20</v>
      </c>
      <c r="CO29" s="6" t="s">
        <v>295</v>
      </c>
      <c r="CP29" s="6" t="n">
        <v>31</v>
      </c>
      <c r="CQ29" s="6" t="n">
        <v>0.457</v>
      </c>
      <c r="CR29" s="10" t="n">
        <v>20</v>
      </c>
      <c r="CS29" s="6" t="s">
        <v>399</v>
      </c>
      <c r="CT29" s="6" t="n">
        <v>23</v>
      </c>
      <c r="CU29" s="6" t="n">
        <v>0.339</v>
      </c>
    </row>
    <row r="30" s="1" customFormat="true" ht="12" hidden="false" customHeight="false" outlineLevel="0" collapsed="false">
      <c r="A30" s="10" t="n">
        <v>21</v>
      </c>
      <c r="B30" s="6" t="s">
        <v>428</v>
      </c>
      <c r="C30" s="1" t="n">
        <v>9756</v>
      </c>
      <c r="D30" s="1" t="n">
        <v>6309</v>
      </c>
      <c r="E30" s="17" t="n">
        <f aca="false">D30/C30*100</f>
        <v>64.6678966789668</v>
      </c>
      <c r="F30" s="2" t="n">
        <f aca="false">SUM(J30+N30+R30+V30+Z30+AD30+AH30+AL30+AP30+AT30+AX30+BB30+BF30+BJ30+BN30+BR30+BV30+BZ30+CD30+CH30+CL30+CP30+CT30)</f>
        <v>5812</v>
      </c>
      <c r="G30" s="2"/>
      <c r="H30" s="10" t="n">
        <v>21</v>
      </c>
      <c r="I30" s="6" t="s">
        <v>325</v>
      </c>
      <c r="J30" s="1" t="n">
        <v>15</v>
      </c>
      <c r="K30" s="1" t="n">
        <v>0.258</v>
      </c>
      <c r="L30" s="10" t="n">
        <v>21</v>
      </c>
      <c r="M30" s="6" t="s">
        <v>429</v>
      </c>
      <c r="N30" s="6" t="n">
        <v>430</v>
      </c>
      <c r="O30" s="6" t="n">
        <v>7.398</v>
      </c>
      <c r="P30" s="10" t="n">
        <v>21</v>
      </c>
      <c r="Q30" s="6" t="s">
        <v>430</v>
      </c>
      <c r="R30" s="6" t="n">
        <v>313</v>
      </c>
      <c r="S30" s="6" t="n">
        <v>5.385</v>
      </c>
      <c r="T30" s="10" t="n">
        <v>21</v>
      </c>
      <c r="U30" s="6" t="s">
        <v>418</v>
      </c>
      <c r="V30" s="6" t="n">
        <v>521</v>
      </c>
      <c r="W30" s="6" t="n">
        <v>8.964</v>
      </c>
      <c r="X30" s="10" t="n">
        <v>21</v>
      </c>
      <c r="Y30" s="6" t="s">
        <v>431</v>
      </c>
      <c r="Z30" s="6" t="n">
        <v>561</v>
      </c>
      <c r="AA30" s="6" t="n">
        <v>9.652</v>
      </c>
      <c r="AB30" s="10" t="n">
        <v>21</v>
      </c>
      <c r="AC30" s="6" t="s">
        <v>383</v>
      </c>
      <c r="AD30" s="6" t="n">
        <v>14</v>
      </c>
      <c r="AE30" s="19" t="n">
        <v>0.24</v>
      </c>
      <c r="AF30" s="10" t="n">
        <v>21</v>
      </c>
      <c r="AG30" s="6" t="s">
        <v>404</v>
      </c>
      <c r="AH30" s="6" t="n">
        <v>14</v>
      </c>
      <c r="AI30" s="19" t="n">
        <v>0.24</v>
      </c>
      <c r="AJ30" s="10" t="n">
        <v>21</v>
      </c>
      <c r="AK30" s="6" t="s">
        <v>432</v>
      </c>
      <c r="AL30" s="6" t="n">
        <v>17</v>
      </c>
      <c r="AM30" s="6" t="n">
        <v>0.292</v>
      </c>
      <c r="AN30" s="10" t="n">
        <v>21</v>
      </c>
      <c r="AO30" s="6" t="s">
        <v>421</v>
      </c>
      <c r="AP30" s="6" t="n">
        <v>532</v>
      </c>
      <c r="AQ30" s="6" t="n">
        <v>9.153</v>
      </c>
      <c r="AR30" s="10" t="n">
        <v>21</v>
      </c>
      <c r="AS30" s="6" t="s">
        <v>433</v>
      </c>
      <c r="AT30" s="6" t="n">
        <v>93</v>
      </c>
      <c r="AU30" s="19" t="n">
        <v>1.6</v>
      </c>
      <c r="AV30" s="10" t="n">
        <v>21</v>
      </c>
      <c r="AW30" s="6" t="s">
        <v>406</v>
      </c>
      <c r="AX30" s="6" t="n">
        <v>75</v>
      </c>
      <c r="AY30" s="19" t="n">
        <v>1.29</v>
      </c>
      <c r="AZ30" s="10" t="n">
        <v>21</v>
      </c>
      <c r="BA30" s="6" t="s">
        <v>212</v>
      </c>
      <c r="BB30" s="6" t="n">
        <v>36</v>
      </c>
      <c r="BC30" s="6" t="n">
        <v>0.619</v>
      </c>
      <c r="BD30" s="10" t="n">
        <v>21</v>
      </c>
      <c r="BE30" s="6" t="s">
        <v>434</v>
      </c>
      <c r="BF30" s="6" t="n">
        <v>522</v>
      </c>
      <c r="BG30" s="6" t="n">
        <v>8.981</v>
      </c>
      <c r="BH30" s="10" t="n">
        <v>21</v>
      </c>
      <c r="BI30" s="6" t="s">
        <v>435</v>
      </c>
      <c r="BJ30" s="6" t="n">
        <v>87</v>
      </c>
      <c r="BK30" s="6" t="n">
        <v>1.496</v>
      </c>
      <c r="BL30" s="10" t="n">
        <v>21</v>
      </c>
      <c r="BM30" s="6" t="s">
        <v>436</v>
      </c>
      <c r="BN30" s="6" t="n">
        <v>233</v>
      </c>
      <c r="BO30" s="6" t="n">
        <v>4.008</v>
      </c>
      <c r="BP30" s="10" t="n">
        <v>21</v>
      </c>
      <c r="BQ30" s="6" t="s">
        <v>437</v>
      </c>
      <c r="BR30" s="6" t="n">
        <v>288</v>
      </c>
      <c r="BS30" s="6" t="n">
        <v>4.955</v>
      </c>
      <c r="BT30" s="10" t="n">
        <v>21</v>
      </c>
      <c r="BU30" s="6" t="s">
        <v>438</v>
      </c>
      <c r="BV30" s="6" t="n">
        <v>10</v>
      </c>
      <c r="BW30" s="6" t="n">
        <v>0.172</v>
      </c>
      <c r="BX30" s="10" t="n">
        <v>21</v>
      </c>
      <c r="BY30" s="6" t="s">
        <v>439</v>
      </c>
      <c r="BZ30" s="6" t="n">
        <v>916</v>
      </c>
      <c r="CA30" s="19" t="n">
        <v>15.76</v>
      </c>
      <c r="CB30" s="10" t="n">
        <v>21</v>
      </c>
      <c r="CC30" s="6" t="s">
        <v>440</v>
      </c>
      <c r="CD30" s="6" t="n">
        <v>532</v>
      </c>
      <c r="CE30" s="6" t="n">
        <v>9.153</v>
      </c>
      <c r="CF30" s="10" t="n">
        <v>21</v>
      </c>
      <c r="CG30" s="6" t="s">
        <v>441</v>
      </c>
      <c r="CH30" s="6" t="n">
        <v>430</v>
      </c>
      <c r="CI30" s="6" t="n">
        <v>7.398</v>
      </c>
      <c r="CJ30" s="10" t="n">
        <v>21</v>
      </c>
      <c r="CK30" s="6" t="s">
        <v>442</v>
      </c>
      <c r="CL30" s="6" t="n">
        <v>112</v>
      </c>
      <c r="CM30" s="6" t="n">
        <v>1.927</v>
      </c>
      <c r="CN30" s="10" t="n">
        <v>21</v>
      </c>
      <c r="CO30" s="6" t="s">
        <v>443</v>
      </c>
      <c r="CP30" s="6" t="n">
        <v>30</v>
      </c>
      <c r="CQ30" s="19" t="n">
        <v>0.516</v>
      </c>
      <c r="CR30" s="10" t="n">
        <v>21</v>
      </c>
      <c r="CS30" s="6" t="s">
        <v>444</v>
      </c>
      <c r="CT30" s="6" t="n">
        <v>31</v>
      </c>
      <c r="CU30" s="6" t="n">
        <v>0.533</v>
      </c>
    </row>
    <row r="31" s="1" customFormat="true" ht="12" hidden="false" customHeight="false" outlineLevel="0" collapsed="false">
      <c r="A31" s="10" t="n">
        <v>22</v>
      </c>
      <c r="B31" s="6" t="s">
        <v>445</v>
      </c>
      <c r="C31" s="1" t="n">
        <v>11215</v>
      </c>
      <c r="D31" s="1" t="n">
        <v>8287</v>
      </c>
      <c r="E31" s="17" t="n">
        <f aca="false">D31/C31*100</f>
        <v>73.8921087828801</v>
      </c>
      <c r="F31" s="2" t="n">
        <f aca="false">SUM(J31+N31+R31+V31+Z31+AD31+AH31+AL31+AP31+AT31+AX31+BB31+BF31+BJ31+BN31+BR31+BV31+BZ31+CD31+CH31+CL31+CP31+CT31)</f>
        <v>7381</v>
      </c>
      <c r="G31" s="2"/>
      <c r="H31" s="10" t="n">
        <v>22</v>
      </c>
      <c r="I31" s="6" t="s">
        <v>162</v>
      </c>
      <c r="J31" s="1" t="n">
        <v>26</v>
      </c>
      <c r="K31" s="1" t="n">
        <v>0.352</v>
      </c>
      <c r="L31" s="10" t="n">
        <v>22</v>
      </c>
      <c r="M31" s="6" t="s">
        <v>446</v>
      </c>
      <c r="N31" s="6" t="n">
        <v>193</v>
      </c>
      <c r="O31" s="6" t="n">
        <v>2.614</v>
      </c>
      <c r="P31" s="10" t="n">
        <v>22</v>
      </c>
      <c r="Q31" s="6" t="s">
        <v>447</v>
      </c>
      <c r="R31" s="6" t="n">
        <v>130</v>
      </c>
      <c r="S31" s="6" t="n">
        <v>1.761</v>
      </c>
      <c r="T31" s="10" t="n">
        <v>22</v>
      </c>
      <c r="U31" s="6" t="s">
        <v>448</v>
      </c>
      <c r="V31" s="6" t="n">
        <v>107</v>
      </c>
      <c r="W31" s="6" t="n">
        <v>1.449</v>
      </c>
      <c r="X31" s="10" t="n">
        <v>22</v>
      </c>
      <c r="Y31" s="6" t="s">
        <v>449</v>
      </c>
      <c r="Z31" s="6" t="n">
        <v>954</v>
      </c>
      <c r="AA31" s="6" t="n">
        <v>12.925</v>
      </c>
      <c r="AB31" s="10" t="n">
        <v>22</v>
      </c>
      <c r="AF31" s="10" t="n">
        <v>22</v>
      </c>
      <c r="AG31" s="6" t="s">
        <v>450</v>
      </c>
      <c r="AH31" s="6" t="n">
        <v>97</v>
      </c>
      <c r="AI31" s="6" t="n">
        <v>1.314</v>
      </c>
      <c r="AJ31" s="10" t="n">
        <v>22</v>
      </c>
      <c r="AK31" s="6" t="s">
        <v>367</v>
      </c>
      <c r="AL31" s="6" t="n">
        <v>8</v>
      </c>
      <c r="AM31" s="6" t="n">
        <v>0.108</v>
      </c>
      <c r="AN31" s="10" t="n">
        <v>22</v>
      </c>
      <c r="AO31" s="6" t="s">
        <v>451</v>
      </c>
      <c r="AP31" s="6" t="n">
        <v>688</v>
      </c>
      <c r="AQ31" s="6" t="n">
        <v>9.321</v>
      </c>
      <c r="AR31" s="10" t="n">
        <v>22</v>
      </c>
      <c r="AS31" s="6" t="s">
        <v>452</v>
      </c>
      <c r="AT31" s="6" t="n">
        <v>43</v>
      </c>
      <c r="AU31" s="6" t="n">
        <v>0.582</v>
      </c>
      <c r="AV31" s="10" t="n">
        <v>22</v>
      </c>
      <c r="AW31" s="6" t="s">
        <v>245</v>
      </c>
      <c r="AX31" s="6" t="n">
        <v>94</v>
      </c>
      <c r="AY31" s="6" t="n">
        <v>1.273</v>
      </c>
      <c r="AZ31" s="10" t="n">
        <v>22</v>
      </c>
      <c r="BA31" s="6" t="s">
        <v>231</v>
      </c>
      <c r="BB31" s="6" t="n">
        <v>26</v>
      </c>
      <c r="BC31" s="6" t="n">
        <v>0.352</v>
      </c>
      <c r="BD31" s="10" t="n">
        <v>22</v>
      </c>
      <c r="BE31" s="6" t="s">
        <v>453</v>
      </c>
      <c r="BF31" s="6" t="n">
        <v>294</v>
      </c>
      <c r="BG31" s="6" t="n">
        <v>3.983</v>
      </c>
      <c r="BH31" s="10" t="n">
        <v>22</v>
      </c>
      <c r="BI31" s="10" t="s">
        <v>454</v>
      </c>
      <c r="BJ31" s="10" t="n">
        <v>1169</v>
      </c>
      <c r="BK31" s="22" t="n">
        <v>15.837</v>
      </c>
      <c r="BL31" s="10" t="n">
        <v>22</v>
      </c>
      <c r="BM31" s="6" t="s">
        <v>455</v>
      </c>
      <c r="BN31" s="6" t="n">
        <v>124</v>
      </c>
      <c r="BO31" s="6" t="n">
        <v>1.679</v>
      </c>
      <c r="BP31" s="10" t="n">
        <v>22</v>
      </c>
      <c r="BQ31" s="6" t="s">
        <v>456</v>
      </c>
      <c r="BR31" s="6" t="n">
        <v>487</v>
      </c>
      <c r="BS31" s="6" t="n">
        <v>6.598</v>
      </c>
      <c r="BT31" s="10" t="n">
        <v>22</v>
      </c>
      <c r="BU31" s="6" t="s">
        <v>438</v>
      </c>
      <c r="BV31" s="6" t="n">
        <v>38</v>
      </c>
      <c r="BW31" s="6" t="n">
        <v>0.514</v>
      </c>
      <c r="BX31" s="10" t="n">
        <v>22</v>
      </c>
      <c r="BY31" s="6" t="s">
        <v>457</v>
      </c>
      <c r="BZ31" s="6" t="n">
        <v>972</v>
      </c>
      <c r="CA31" s="6" t="n">
        <v>13.168</v>
      </c>
      <c r="CB31" s="10" t="n">
        <v>22</v>
      </c>
      <c r="CC31" s="6" t="s">
        <v>458</v>
      </c>
      <c r="CD31" s="6" t="n">
        <v>458</v>
      </c>
      <c r="CE31" s="6" t="n">
        <v>6.205</v>
      </c>
      <c r="CF31" s="10" t="n">
        <v>22</v>
      </c>
      <c r="CG31" s="6" t="s">
        <v>459</v>
      </c>
      <c r="CH31" s="6" t="n">
        <v>781</v>
      </c>
      <c r="CI31" s="6" t="n">
        <v>10.581</v>
      </c>
      <c r="CJ31" s="10" t="n">
        <v>22</v>
      </c>
      <c r="CK31" s="6" t="s">
        <v>460</v>
      </c>
      <c r="CL31" s="6" t="n">
        <v>353</v>
      </c>
      <c r="CM31" s="6" t="n">
        <v>4.782</v>
      </c>
      <c r="CN31" s="10" t="n">
        <v>22</v>
      </c>
      <c r="CO31" s="6" t="s">
        <v>461</v>
      </c>
      <c r="CP31" s="6" t="n">
        <v>233</v>
      </c>
      <c r="CQ31" s="6" t="n">
        <v>3.156</v>
      </c>
      <c r="CR31" s="10" t="n">
        <v>22</v>
      </c>
      <c r="CS31" s="6" t="s">
        <v>462</v>
      </c>
      <c r="CT31" s="6" t="n">
        <v>106</v>
      </c>
      <c r="CU31" s="6" t="n">
        <v>1.436</v>
      </c>
    </row>
    <row r="32" s="1" customFormat="true" ht="12" hidden="false" customHeight="false" outlineLevel="0" collapsed="false">
      <c r="A32" s="10" t="n">
        <v>23</v>
      </c>
      <c r="B32" s="6" t="s">
        <v>463</v>
      </c>
      <c r="C32" s="1" t="n">
        <v>9774</v>
      </c>
      <c r="D32" s="1" t="n">
        <v>7779</v>
      </c>
      <c r="E32" s="17" t="n">
        <f aca="false">D32/C32*100</f>
        <v>79.5887047268263</v>
      </c>
      <c r="F32" s="2" t="n">
        <f aca="false">SUM(J32+N32+R32+V32+Z32+AD32+AH32+AL32+AP32+AT32+AX32+BB32+BF32+BJ32+BN32+BR32+BV32+BZ32+CD32+CH32+CL32+CP32+CT32)</f>
        <v>7124</v>
      </c>
      <c r="G32" s="2"/>
      <c r="H32" s="10" t="n">
        <v>23</v>
      </c>
      <c r="I32" s="6" t="s">
        <v>183</v>
      </c>
      <c r="J32" s="1" t="n">
        <v>13</v>
      </c>
      <c r="K32" s="1" t="n">
        <v>0.182</v>
      </c>
      <c r="L32" s="10" t="n">
        <v>23</v>
      </c>
      <c r="M32" s="6" t="s">
        <v>464</v>
      </c>
      <c r="N32" s="6" t="n">
        <v>25</v>
      </c>
      <c r="O32" s="6" t="n">
        <v>0.35</v>
      </c>
      <c r="P32" s="10" t="n">
        <v>23</v>
      </c>
      <c r="Q32" s="6" t="s">
        <v>465</v>
      </c>
      <c r="R32" s="6" t="n">
        <v>562</v>
      </c>
      <c r="S32" s="6" t="n">
        <v>7.888</v>
      </c>
      <c r="T32" s="10" t="n">
        <v>23</v>
      </c>
      <c r="U32" s="6" t="s">
        <v>466</v>
      </c>
      <c r="V32" s="6" t="n">
        <v>25</v>
      </c>
      <c r="W32" s="19" t="n">
        <v>0.35</v>
      </c>
      <c r="X32" s="10" t="n">
        <v>23</v>
      </c>
      <c r="Y32" s="6" t="s">
        <v>467</v>
      </c>
      <c r="Z32" s="6" t="n">
        <v>200</v>
      </c>
      <c r="AA32" s="6" t="n">
        <v>2.807</v>
      </c>
      <c r="AB32" s="10" t="n">
        <v>23</v>
      </c>
      <c r="AC32" s="6" t="s">
        <v>468</v>
      </c>
      <c r="AD32" s="6" t="n">
        <v>844</v>
      </c>
      <c r="AE32" s="6" t="n">
        <v>11.847</v>
      </c>
      <c r="AF32" s="10" t="n">
        <v>23</v>
      </c>
      <c r="AG32" s="6" t="s">
        <v>469</v>
      </c>
      <c r="AH32" s="6" t="n">
        <v>10</v>
      </c>
      <c r="AI32" s="19" t="n">
        <v>0.14</v>
      </c>
      <c r="AJ32" s="10" t="n">
        <v>23</v>
      </c>
      <c r="AK32" s="6" t="s">
        <v>311</v>
      </c>
      <c r="AL32" s="6" t="n">
        <v>18</v>
      </c>
      <c r="AM32" s="6" t="n">
        <v>0.252</v>
      </c>
      <c r="AN32" s="10" t="n">
        <v>23</v>
      </c>
      <c r="AO32" s="6" t="s">
        <v>470</v>
      </c>
      <c r="AP32" s="6" t="n">
        <v>402</v>
      </c>
      <c r="AQ32" s="6" t="n">
        <v>5.642</v>
      </c>
      <c r="AR32" s="10" t="n">
        <v>23</v>
      </c>
      <c r="AS32" s="6" t="s">
        <v>471</v>
      </c>
      <c r="AT32" s="6" t="n">
        <v>290</v>
      </c>
      <c r="AU32" s="19" t="n">
        <v>4.07</v>
      </c>
      <c r="AV32" s="10" t="n">
        <v>23</v>
      </c>
      <c r="AW32" s="6" t="s">
        <v>472</v>
      </c>
      <c r="AX32" s="6" t="n">
        <v>315</v>
      </c>
      <c r="AY32" s="6" t="n">
        <v>4.421</v>
      </c>
      <c r="AZ32" s="10" t="n">
        <v>23</v>
      </c>
      <c r="BA32" s="6" t="s">
        <v>473</v>
      </c>
      <c r="BB32" s="6" t="n">
        <v>35</v>
      </c>
      <c r="BC32" s="6" t="n">
        <v>0.491</v>
      </c>
      <c r="BD32" s="10" t="n">
        <v>23</v>
      </c>
      <c r="BE32" s="6" t="s">
        <v>474</v>
      </c>
      <c r="BF32" s="6" t="n">
        <v>237</v>
      </c>
      <c r="BG32" s="6" t="n">
        <v>3.326</v>
      </c>
      <c r="BH32" s="10" t="n">
        <v>23</v>
      </c>
      <c r="BI32" s="6" t="s">
        <v>475</v>
      </c>
      <c r="BJ32" s="6" t="n">
        <v>236</v>
      </c>
      <c r="BK32" s="6" t="n">
        <v>3.312</v>
      </c>
      <c r="BL32" s="10" t="n">
        <v>23</v>
      </c>
      <c r="BM32" s="6" t="s">
        <v>476</v>
      </c>
      <c r="BN32" s="6" t="n">
        <v>819</v>
      </c>
      <c r="BO32" s="6" t="n">
        <v>11.496</v>
      </c>
      <c r="BP32" s="10" t="n">
        <v>23</v>
      </c>
      <c r="BQ32" s="6" t="s">
        <v>477</v>
      </c>
      <c r="BR32" s="6" t="n">
        <v>347</v>
      </c>
      <c r="BS32" s="19" t="n">
        <v>4.87</v>
      </c>
      <c r="BT32" s="10" t="n">
        <v>23</v>
      </c>
      <c r="BU32" s="6" t="s">
        <v>478</v>
      </c>
      <c r="BV32" s="6" t="n">
        <v>32</v>
      </c>
      <c r="BW32" s="6" t="n">
        <v>0.449</v>
      </c>
      <c r="BX32" s="10" t="n">
        <v>23</v>
      </c>
      <c r="BY32" s="6" t="s">
        <v>479</v>
      </c>
      <c r="BZ32" s="6" t="n">
        <v>766</v>
      </c>
      <c r="CA32" s="6" t="n">
        <v>10.752</v>
      </c>
      <c r="CB32" s="10" t="n">
        <v>23</v>
      </c>
      <c r="CC32" s="6" t="s">
        <v>480</v>
      </c>
      <c r="CD32" s="6" t="n">
        <v>78</v>
      </c>
      <c r="CE32" s="6" t="n">
        <v>1.094</v>
      </c>
      <c r="CF32" s="10" t="n">
        <v>23</v>
      </c>
      <c r="CG32" s="10" t="s">
        <v>481</v>
      </c>
      <c r="CH32" s="10" t="n">
        <v>1364</v>
      </c>
      <c r="CI32" s="10" t="n">
        <v>19.146</v>
      </c>
      <c r="CJ32" s="10" t="n">
        <v>23</v>
      </c>
      <c r="CK32" s="6" t="s">
        <v>482</v>
      </c>
      <c r="CL32" s="6" t="n">
        <v>342</v>
      </c>
      <c r="CM32" s="19" t="n">
        <v>4.8</v>
      </c>
      <c r="CN32" s="10" t="n">
        <v>23</v>
      </c>
      <c r="CO32" s="6" t="s">
        <v>415</v>
      </c>
      <c r="CP32" s="6" t="n">
        <v>48</v>
      </c>
      <c r="CQ32" s="19" t="n">
        <v>0.673</v>
      </c>
      <c r="CR32" s="10" t="n">
        <v>23</v>
      </c>
      <c r="CS32" s="6" t="s">
        <v>483</v>
      </c>
      <c r="CT32" s="6" t="n">
        <v>116</v>
      </c>
      <c r="CU32" s="6" t="n">
        <v>1.628</v>
      </c>
    </row>
    <row r="33" s="1" customFormat="true" ht="12" hidden="false" customHeight="false" outlineLevel="0" collapsed="false">
      <c r="A33" s="10" t="n">
        <v>24</v>
      </c>
      <c r="B33" s="6" t="s">
        <v>484</v>
      </c>
      <c r="C33" s="1" t="n">
        <v>9867</v>
      </c>
      <c r="D33" s="1" t="n">
        <v>6468</v>
      </c>
      <c r="E33" s="17" t="n">
        <f aca="false">D33/C33*100</f>
        <v>65.551839464883</v>
      </c>
      <c r="F33" s="2" t="n">
        <f aca="false">SUM(J33+N33+R33+V33+Z33+AD33+AH33+AL33+AP33+AT33+AX33+BB33+BF33+BJ33+BN33+BR33+BV33+BZ33+CD33+CH33+CL33+CP33+CT33)</f>
        <v>6123</v>
      </c>
      <c r="G33" s="2"/>
      <c r="H33" s="10" t="n">
        <v>24</v>
      </c>
      <c r="I33" s="6" t="s">
        <v>485</v>
      </c>
      <c r="J33" s="1" t="n">
        <v>17</v>
      </c>
      <c r="K33" s="1" t="n">
        <v>0.277</v>
      </c>
      <c r="L33" s="10" t="n">
        <v>24</v>
      </c>
      <c r="M33" s="6" t="s">
        <v>486</v>
      </c>
      <c r="N33" s="6" t="n">
        <v>549</v>
      </c>
      <c r="O33" s="6" t="n">
        <v>8.966</v>
      </c>
      <c r="P33" s="10" t="n">
        <v>24</v>
      </c>
      <c r="T33" s="10" t="n">
        <v>24</v>
      </c>
      <c r="U33" s="6" t="s">
        <v>487</v>
      </c>
      <c r="V33" s="6" t="n">
        <v>20</v>
      </c>
      <c r="W33" s="6" t="n">
        <v>0.326</v>
      </c>
      <c r="X33" s="10" t="n">
        <v>24</v>
      </c>
      <c r="Y33" s="6" t="s">
        <v>488</v>
      </c>
      <c r="Z33" s="6" t="n">
        <v>540</v>
      </c>
      <c r="AA33" s="6" t="n">
        <v>8.819</v>
      </c>
      <c r="AB33" s="10" t="n">
        <v>24</v>
      </c>
      <c r="AF33" s="10" t="n">
        <v>24</v>
      </c>
      <c r="AG33" s="6" t="s">
        <v>489</v>
      </c>
      <c r="AH33" s="6" t="n">
        <v>1</v>
      </c>
      <c r="AI33" s="6" t="n">
        <v>0.016</v>
      </c>
      <c r="AJ33" s="10" t="n">
        <v>24</v>
      </c>
      <c r="AK33" s="6" t="s">
        <v>188</v>
      </c>
      <c r="AL33" s="6" t="n">
        <v>4</v>
      </c>
      <c r="AM33" s="6" t="n">
        <v>0.065</v>
      </c>
      <c r="AN33" s="10" t="n">
        <v>24</v>
      </c>
      <c r="AO33" s="10" t="s">
        <v>490</v>
      </c>
      <c r="AP33" s="10" t="n">
        <v>835</v>
      </c>
      <c r="AQ33" s="10" t="n">
        <v>13.637</v>
      </c>
      <c r="AR33" s="10" t="n">
        <v>24</v>
      </c>
      <c r="AS33" s="6" t="s">
        <v>491</v>
      </c>
      <c r="AT33" s="6" t="n">
        <v>4</v>
      </c>
      <c r="AU33" s="6" t="n">
        <v>0.065</v>
      </c>
      <c r="AV33" s="10" t="n">
        <v>24</v>
      </c>
      <c r="AW33" s="6" t="s">
        <v>132</v>
      </c>
      <c r="AX33" s="6" t="n">
        <v>27</v>
      </c>
      <c r="AY33" s="19" t="n">
        <v>0.44</v>
      </c>
      <c r="AZ33" s="10" t="n">
        <v>24</v>
      </c>
      <c r="BA33" s="6" t="s">
        <v>492</v>
      </c>
      <c r="BB33" s="6" t="n">
        <v>113</v>
      </c>
      <c r="BC33" s="6" t="n">
        <v>1.845</v>
      </c>
      <c r="BD33" s="10" t="n">
        <v>24</v>
      </c>
      <c r="BE33" s="6" t="s">
        <v>493</v>
      </c>
      <c r="BF33" s="6" t="n">
        <v>555</v>
      </c>
      <c r="BG33" s="6" t="n">
        <v>9.064</v>
      </c>
      <c r="BH33" s="10" t="n">
        <v>24</v>
      </c>
      <c r="BI33" s="6" t="s">
        <v>350</v>
      </c>
      <c r="BJ33" s="6" t="n">
        <v>497</v>
      </c>
      <c r="BK33" s="19" t="n">
        <v>8.116</v>
      </c>
      <c r="BL33" s="10" t="n">
        <v>24</v>
      </c>
      <c r="BM33" s="6" t="s">
        <v>494</v>
      </c>
      <c r="BN33" s="6" t="n">
        <v>193</v>
      </c>
      <c r="BO33" s="6" t="n">
        <v>3.152</v>
      </c>
      <c r="BP33" s="10" t="n">
        <v>24</v>
      </c>
      <c r="BQ33" s="6" t="s">
        <v>495</v>
      </c>
      <c r="BR33" s="6" t="n">
        <v>929</v>
      </c>
      <c r="BS33" s="6" t="n">
        <v>15.172</v>
      </c>
      <c r="BT33" s="10" t="n">
        <v>24</v>
      </c>
      <c r="BU33" s="6" t="s">
        <v>496</v>
      </c>
      <c r="BV33" s="6" t="n">
        <v>5</v>
      </c>
      <c r="BW33" s="6" t="n">
        <v>0.081</v>
      </c>
      <c r="BX33" s="10" t="n">
        <v>24</v>
      </c>
      <c r="BY33" s="6" t="s">
        <v>497</v>
      </c>
      <c r="BZ33" s="6" t="n">
        <v>682</v>
      </c>
      <c r="CA33" s="6" t="n">
        <v>11.138</v>
      </c>
      <c r="CB33" s="10" t="n">
        <v>24</v>
      </c>
      <c r="CC33" s="6" t="s">
        <v>498</v>
      </c>
      <c r="CD33" s="6" t="n">
        <v>35</v>
      </c>
      <c r="CE33" s="6" t="n">
        <v>0.571</v>
      </c>
      <c r="CF33" s="10" t="n">
        <v>24</v>
      </c>
      <c r="CG33" s="6" t="s">
        <v>499</v>
      </c>
      <c r="CH33" s="6" t="n">
        <v>948</v>
      </c>
      <c r="CI33" s="6" t="n">
        <v>15.482</v>
      </c>
      <c r="CJ33" s="10" t="n">
        <v>24</v>
      </c>
      <c r="CK33" s="6" t="s">
        <v>500</v>
      </c>
      <c r="CL33" s="6" t="n">
        <v>129</v>
      </c>
      <c r="CM33" s="6" t="n">
        <v>2.106</v>
      </c>
      <c r="CN33" s="10" t="n">
        <v>24</v>
      </c>
      <c r="CO33" s="6" t="s">
        <v>338</v>
      </c>
      <c r="CP33" s="6" t="n">
        <v>17</v>
      </c>
      <c r="CQ33" s="6" t="n">
        <v>0.277</v>
      </c>
      <c r="CR33" s="10" t="n">
        <v>24</v>
      </c>
      <c r="CS33" s="6" t="s">
        <v>501</v>
      </c>
      <c r="CT33" s="6" t="n">
        <v>23</v>
      </c>
      <c r="CU33" s="6" t="n">
        <v>0.375</v>
      </c>
    </row>
    <row r="34" s="1" customFormat="true" ht="12" hidden="false" customHeight="false" outlineLevel="0" collapsed="false">
      <c r="A34" s="10" t="n">
        <v>25</v>
      </c>
      <c r="B34" s="6" t="s">
        <v>502</v>
      </c>
      <c r="C34" s="1" t="n">
        <v>10523</v>
      </c>
      <c r="D34" s="1" t="n">
        <v>8086</v>
      </c>
      <c r="E34" s="17" t="n">
        <f aca="false">D34/C34*100</f>
        <v>76.8412049795686</v>
      </c>
      <c r="F34" s="2" t="n">
        <f aca="false">SUM(J34+N34+R34+V34+Z34+AD34+AH34+AL34+AP34+AT34+AX34+BB34+BF34+BJ34+BN34+BR34+BV34+BZ34+CD34+CH34+CL34+CP34+CT34)</f>
        <v>7496</v>
      </c>
      <c r="G34" s="2"/>
      <c r="H34" s="10" t="n">
        <v>25</v>
      </c>
      <c r="I34" s="6" t="s">
        <v>325</v>
      </c>
      <c r="J34" s="1" t="n">
        <v>10</v>
      </c>
      <c r="K34" s="1" t="n">
        <v>0.133</v>
      </c>
      <c r="L34" s="10" t="n">
        <v>25</v>
      </c>
      <c r="M34" s="6" t="s">
        <v>503</v>
      </c>
      <c r="N34" s="6" t="n">
        <v>423</v>
      </c>
      <c r="O34" s="6" t="n">
        <v>5.643</v>
      </c>
      <c r="P34" s="10" t="n">
        <v>25</v>
      </c>
      <c r="Q34" s="6" t="s">
        <v>504</v>
      </c>
      <c r="R34" s="6" t="n">
        <v>256</v>
      </c>
      <c r="S34" s="6" t="n">
        <v>3.415</v>
      </c>
      <c r="T34" s="10" t="n">
        <v>25</v>
      </c>
      <c r="U34" s="6" t="s">
        <v>505</v>
      </c>
      <c r="V34" s="6" t="n">
        <v>69</v>
      </c>
      <c r="W34" s="19" t="n">
        <v>0.92</v>
      </c>
      <c r="X34" s="10" t="n">
        <v>25</v>
      </c>
      <c r="Y34" s="6" t="s">
        <v>506</v>
      </c>
      <c r="Z34" s="6" t="n">
        <v>842</v>
      </c>
      <c r="AA34" s="6" t="n">
        <v>11.232</v>
      </c>
      <c r="AB34" s="10" t="n">
        <v>25</v>
      </c>
      <c r="AF34" s="10" t="n">
        <v>25</v>
      </c>
      <c r="AG34" s="6" t="s">
        <v>507</v>
      </c>
      <c r="AH34" s="6" t="n">
        <v>339</v>
      </c>
      <c r="AI34" s="19" t="n">
        <v>4.522</v>
      </c>
      <c r="AJ34" s="10" t="n">
        <v>25</v>
      </c>
      <c r="AK34" s="6" t="s">
        <v>432</v>
      </c>
      <c r="AL34" s="6" t="n">
        <v>4</v>
      </c>
      <c r="AM34" s="6" t="n">
        <v>0.053</v>
      </c>
      <c r="AN34" s="10" t="n">
        <v>25</v>
      </c>
      <c r="AO34" s="6" t="s">
        <v>508</v>
      </c>
      <c r="AP34" s="6" t="n">
        <v>437</v>
      </c>
      <c r="AQ34" s="6" t="n">
        <v>5.829</v>
      </c>
      <c r="AR34" s="10" t="n">
        <v>25</v>
      </c>
      <c r="AS34" s="6" t="s">
        <v>509</v>
      </c>
      <c r="AT34" s="6" t="n">
        <v>25</v>
      </c>
      <c r="AU34" s="19" t="n">
        <v>0.147</v>
      </c>
      <c r="AV34" s="10" t="n">
        <v>25</v>
      </c>
      <c r="AW34" s="6" t="s">
        <v>510</v>
      </c>
      <c r="AX34" s="6" t="n">
        <v>48</v>
      </c>
      <c r="AY34" s="19" t="n">
        <v>0.64</v>
      </c>
      <c r="AZ34" s="10" t="n">
        <v>25</v>
      </c>
      <c r="BA34" s="6" t="s">
        <v>511</v>
      </c>
      <c r="BB34" s="6" t="n">
        <v>10</v>
      </c>
      <c r="BC34" s="6" t="n">
        <v>0.133</v>
      </c>
      <c r="BD34" s="10" t="n">
        <v>25</v>
      </c>
      <c r="BE34" s="10" t="s">
        <v>512</v>
      </c>
      <c r="BF34" s="10" t="n">
        <v>1002</v>
      </c>
      <c r="BG34" s="10" t="n">
        <v>13.367</v>
      </c>
      <c r="BH34" s="10" t="n">
        <v>25</v>
      </c>
      <c r="BI34" s="6" t="s">
        <v>513</v>
      </c>
      <c r="BJ34" s="6" t="n">
        <v>696</v>
      </c>
      <c r="BK34" s="6" t="n">
        <v>9.284</v>
      </c>
      <c r="BL34" s="10" t="n">
        <v>25</v>
      </c>
      <c r="BM34" s="6" t="s">
        <v>514</v>
      </c>
      <c r="BN34" s="6" t="n">
        <v>526</v>
      </c>
      <c r="BO34" s="6" t="n">
        <v>7.017</v>
      </c>
      <c r="BP34" s="10" t="n">
        <v>25</v>
      </c>
      <c r="BQ34" s="6" t="s">
        <v>515</v>
      </c>
      <c r="BR34" s="6" t="n">
        <v>99</v>
      </c>
      <c r="BS34" s="19" t="n">
        <v>1.32</v>
      </c>
      <c r="BT34" s="10" t="n">
        <v>25</v>
      </c>
      <c r="BU34" s="6" t="s">
        <v>516</v>
      </c>
      <c r="BV34" s="6" t="n">
        <v>130</v>
      </c>
      <c r="BW34" s="6" t="n">
        <v>1.734</v>
      </c>
      <c r="BX34" s="10" t="n">
        <v>25</v>
      </c>
      <c r="BY34" s="6" t="s">
        <v>517</v>
      </c>
      <c r="BZ34" s="6" t="n">
        <v>514</v>
      </c>
      <c r="CA34" s="6" t="n">
        <v>6.856</v>
      </c>
      <c r="CB34" s="10" t="n">
        <v>25</v>
      </c>
      <c r="CC34" s="6" t="s">
        <v>518</v>
      </c>
      <c r="CD34" s="6" t="n">
        <v>46</v>
      </c>
      <c r="CE34" s="6" t="n">
        <v>0.613</v>
      </c>
      <c r="CF34" s="10" t="n">
        <v>25</v>
      </c>
      <c r="CG34" s="10" t="s">
        <v>519</v>
      </c>
      <c r="CH34" s="10" t="n">
        <v>1603</v>
      </c>
      <c r="CI34" s="10" t="n">
        <v>21.384</v>
      </c>
      <c r="CJ34" s="10" t="n">
        <v>25</v>
      </c>
      <c r="CK34" s="6" t="s">
        <v>520</v>
      </c>
      <c r="CL34" s="6" t="n">
        <v>279</v>
      </c>
      <c r="CM34" s="6" t="n">
        <v>3.721</v>
      </c>
      <c r="CN34" s="10" t="n">
        <v>25</v>
      </c>
      <c r="CO34" s="6" t="s">
        <v>521</v>
      </c>
      <c r="CP34" s="6" t="n">
        <v>106</v>
      </c>
      <c r="CQ34" s="19" t="n">
        <v>1.414</v>
      </c>
      <c r="CR34" s="10" t="n">
        <v>25</v>
      </c>
      <c r="CS34" s="6" t="s">
        <v>522</v>
      </c>
      <c r="CT34" s="6" t="n">
        <v>32</v>
      </c>
      <c r="CU34" s="6" t="n">
        <v>0.426</v>
      </c>
    </row>
    <row r="35" s="1" customFormat="true" ht="12" hidden="false" customHeight="false" outlineLevel="0" collapsed="false">
      <c r="A35" s="10" t="n">
        <v>26</v>
      </c>
      <c r="B35" s="6" t="s">
        <v>523</v>
      </c>
      <c r="C35" s="1" t="n">
        <v>9225</v>
      </c>
      <c r="D35" s="1" t="n">
        <v>6224</v>
      </c>
      <c r="E35" s="17" t="n">
        <f aca="false">D35/C35*100</f>
        <v>67.4688346883469</v>
      </c>
      <c r="F35" s="2" t="n">
        <f aca="false">SUM(J35+N35+R35+V35+Z35+AD35+AH35+AL35+AP35+AT35+AX35+BB35+BF35+BJ35+BN35+BR35+BV35+BZ35+CD35+CH35+CL35+CP35+CT35)</f>
        <v>5757</v>
      </c>
      <c r="G35" s="2"/>
      <c r="H35" s="10" t="n">
        <v>26</v>
      </c>
      <c r="I35" s="6" t="s">
        <v>524</v>
      </c>
      <c r="J35" s="1" t="n">
        <v>14</v>
      </c>
      <c r="K35" s="1" t="n">
        <v>0.243</v>
      </c>
      <c r="L35" s="10" t="n">
        <v>26</v>
      </c>
      <c r="M35" s="6" t="s">
        <v>525</v>
      </c>
      <c r="N35" s="6" t="n">
        <v>444</v>
      </c>
      <c r="O35" s="6" t="n">
        <v>7.712</v>
      </c>
      <c r="P35" s="10" t="n">
        <v>26</v>
      </c>
      <c r="Q35" s="6" t="s">
        <v>526</v>
      </c>
      <c r="R35" s="6" t="n">
        <v>605</v>
      </c>
      <c r="S35" s="6" t="n">
        <v>10.508</v>
      </c>
      <c r="T35" s="10" t="n">
        <v>26</v>
      </c>
      <c r="U35" s="6" t="s">
        <v>527</v>
      </c>
      <c r="V35" s="6" t="n">
        <v>48</v>
      </c>
      <c r="W35" s="6" t="n">
        <v>0.833</v>
      </c>
      <c r="X35" s="10" t="n">
        <v>26</v>
      </c>
      <c r="Y35" s="6" t="s">
        <v>528</v>
      </c>
      <c r="Z35" s="6" t="n">
        <v>297</v>
      </c>
      <c r="AA35" s="6" t="n">
        <v>5.158</v>
      </c>
      <c r="AB35" s="10" t="n">
        <v>26</v>
      </c>
      <c r="AC35" s="6" t="s">
        <v>529</v>
      </c>
      <c r="AD35" s="6" t="n">
        <v>332</v>
      </c>
      <c r="AE35" s="6" t="n">
        <v>5.766</v>
      </c>
      <c r="AF35" s="10" t="n">
        <v>26</v>
      </c>
      <c r="AG35" s="6" t="s">
        <v>530</v>
      </c>
      <c r="AH35" s="6" t="n">
        <v>16</v>
      </c>
      <c r="AI35" s="6" t="n">
        <v>0.277</v>
      </c>
      <c r="AJ35" s="10" t="n">
        <v>26</v>
      </c>
      <c r="AK35" s="6" t="s">
        <v>262</v>
      </c>
      <c r="AL35" s="6" t="n">
        <v>5</v>
      </c>
      <c r="AM35" s="6" t="n">
        <v>0.086</v>
      </c>
      <c r="AN35" s="10" t="n">
        <v>26</v>
      </c>
      <c r="AO35" s="6" t="s">
        <v>531</v>
      </c>
      <c r="AP35" s="6" t="n">
        <v>460</v>
      </c>
      <c r="AQ35" s="19" t="n">
        <v>7.99</v>
      </c>
      <c r="AR35" s="10" t="n">
        <v>26</v>
      </c>
      <c r="AS35" s="6" t="s">
        <v>131</v>
      </c>
      <c r="AT35" s="6" t="n">
        <v>7</v>
      </c>
      <c r="AU35" s="1" t="n">
        <v>0.122</v>
      </c>
      <c r="AV35" s="10" t="n">
        <v>26</v>
      </c>
      <c r="AW35" s="6" t="s">
        <v>532</v>
      </c>
      <c r="AX35" s="6" t="n">
        <v>50</v>
      </c>
      <c r="AY35" s="6" t="n">
        <v>0.868</v>
      </c>
      <c r="AZ35" s="10" t="n">
        <v>26</v>
      </c>
      <c r="BA35" s="6" t="s">
        <v>492</v>
      </c>
      <c r="BB35" s="6" t="n">
        <v>113</v>
      </c>
      <c r="BC35" s="6" t="n">
        <v>1.962</v>
      </c>
      <c r="BD35" s="10" t="n">
        <v>26</v>
      </c>
      <c r="BE35" s="6" t="s">
        <v>533</v>
      </c>
      <c r="BF35" s="6" t="n">
        <v>494</v>
      </c>
      <c r="BG35" s="19" t="n">
        <v>8.58</v>
      </c>
      <c r="BH35" s="10" t="n">
        <v>26</v>
      </c>
      <c r="BI35" s="6" t="s">
        <v>534</v>
      </c>
      <c r="BJ35" s="6" t="n">
        <v>702</v>
      </c>
      <c r="BK35" s="19" t="n">
        <v>12.193</v>
      </c>
      <c r="BL35" s="10" t="n">
        <v>26</v>
      </c>
      <c r="BM35" s="6" t="s">
        <v>535</v>
      </c>
      <c r="BN35" s="6" t="n">
        <v>257</v>
      </c>
      <c r="BO35" s="6" t="n">
        <v>4.464</v>
      </c>
      <c r="BP35" s="10" t="n">
        <v>26</v>
      </c>
      <c r="BQ35" s="6" t="s">
        <v>536</v>
      </c>
      <c r="BR35" s="6" t="n">
        <v>477</v>
      </c>
      <c r="BS35" s="6" t="n">
        <v>8.285</v>
      </c>
      <c r="BT35" s="10" t="n">
        <v>26</v>
      </c>
      <c r="BU35" s="6" t="s">
        <v>537</v>
      </c>
      <c r="BV35" s="6" t="n">
        <v>12</v>
      </c>
      <c r="BW35" s="6" t="n">
        <v>0.208</v>
      </c>
      <c r="BX35" s="10" t="n">
        <v>26</v>
      </c>
      <c r="BY35" s="6" t="s">
        <v>538</v>
      </c>
      <c r="BZ35" s="6" t="n">
        <v>275</v>
      </c>
      <c r="CA35" s="6" t="n">
        <v>4.776</v>
      </c>
      <c r="CB35" s="10" t="n">
        <v>26</v>
      </c>
      <c r="CC35" s="6" t="s">
        <v>539</v>
      </c>
      <c r="CD35" s="6" t="n">
        <v>375</v>
      </c>
      <c r="CE35" s="6" t="n">
        <v>6.513</v>
      </c>
      <c r="CF35" s="10" t="n">
        <v>26</v>
      </c>
      <c r="CG35" s="6" t="s">
        <v>540</v>
      </c>
      <c r="CH35" s="6" t="n">
        <v>587</v>
      </c>
      <c r="CI35" s="6" t="n">
        <v>10.196</v>
      </c>
      <c r="CJ35" s="10" t="n">
        <v>26</v>
      </c>
      <c r="CK35" s="6" t="s">
        <v>293</v>
      </c>
      <c r="CL35" s="6" t="n">
        <v>113</v>
      </c>
      <c r="CM35" s="6" t="n">
        <v>1.962</v>
      </c>
      <c r="CN35" s="10" t="n">
        <v>26</v>
      </c>
      <c r="CO35" s="6" t="s">
        <v>221</v>
      </c>
      <c r="CP35" s="6" t="n">
        <v>29</v>
      </c>
      <c r="CQ35" s="6" t="n">
        <v>0.503</v>
      </c>
      <c r="CR35" s="10" t="n">
        <v>26</v>
      </c>
      <c r="CS35" s="6" t="s">
        <v>522</v>
      </c>
      <c r="CT35" s="6" t="n">
        <v>45</v>
      </c>
      <c r="CU35" s="6" t="n">
        <v>0.781</v>
      </c>
    </row>
    <row r="36" s="1" customFormat="true" ht="12" hidden="false" customHeight="false" outlineLevel="0" collapsed="false">
      <c r="A36" s="10" t="n">
        <v>27</v>
      </c>
      <c r="B36" s="6" t="s">
        <v>541</v>
      </c>
      <c r="C36" s="1" t="n">
        <v>11161</v>
      </c>
      <c r="D36" s="1" t="n">
        <v>8272</v>
      </c>
      <c r="E36" s="17" t="n">
        <f aca="false">D36/C36*100</f>
        <v>74.1152226503002</v>
      </c>
      <c r="F36" s="2" t="n">
        <f aca="false">SUM(J36+N36+R36+V36+Z36+AD36+AH36+AL36+AP36+AT36+AX36+BB36+BF36+BJ36+BN36+BR36+BV36+BZ36+CD36+CH36+CL36+CP36+CT36)</f>
        <v>7554</v>
      </c>
      <c r="G36" s="2" t="s">
        <v>201</v>
      </c>
      <c r="H36" s="10" t="n">
        <v>27</v>
      </c>
      <c r="I36" s="6" t="s">
        <v>542</v>
      </c>
      <c r="J36" s="1" t="n">
        <v>243</v>
      </c>
      <c r="K36" s="1" t="n">
        <v>3.215</v>
      </c>
      <c r="L36" s="10" t="n">
        <v>27</v>
      </c>
      <c r="M36" s="6" t="s">
        <v>543</v>
      </c>
      <c r="N36" s="6" t="n">
        <v>719</v>
      </c>
      <c r="O36" s="6" t="n">
        <v>9.514</v>
      </c>
      <c r="P36" s="10" t="n">
        <v>27</v>
      </c>
      <c r="Q36" s="6" t="s">
        <v>544</v>
      </c>
      <c r="R36" s="6" t="n">
        <v>204</v>
      </c>
      <c r="S36" s="6" t="n">
        <v>2.699</v>
      </c>
      <c r="T36" s="10" t="n">
        <v>27</v>
      </c>
      <c r="U36" s="6" t="s">
        <v>328</v>
      </c>
      <c r="V36" s="6" t="n">
        <v>18</v>
      </c>
      <c r="W36" s="19" t="n">
        <v>0.238</v>
      </c>
      <c r="X36" s="10" t="n">
        <v>27</v>
      </c>
      <c r="Y36" s="6" t="s">
        <v>545</v>
      </c>
      <c r="Z36" s="6" t="n">
        <v>818</v>
      </c>
      <c r="AA36" s="6" t="n">
        <v>10.824</v>
      </c>
      <c r="AB36" s="10" t="n">
        <v>27</v>
      </c>
      <c r="AF36" s="10" t="n">
        <v>27</v>
      </c>
      <c r="AJ36" s="10" t="n">
        <v>27</v>
      </c>
      <c r="AK36" s="6" t="s">
        <v>420</v>
      </c>
      <c r="AL36" s="6" t="n">
        <v>26</v>
      </c>
      <c r="AM36" s="6" t="n">
        <v>0.344</v>
      </c>
      <c r="AN36" s="10" t="n">
        <v>27</v>
      </c>
      <c r="AO36" s="6" t="s">
        <v>546</v>
      </c>
      <c r="AP36" s="6" t="n">
        <v>784</v>
      </c>
      <c r="AQ36" s="24" t="n">
        <v>10374</v>
      </c>
      <c r="AR36" s="10" t="n">
        <v>27</v>
      </c>
      <c r="AS36" s="6" t="s">
        <v>491</v>
      </c>
      <c r="AT36" s="6" t="n">
        <v>71</v>
      </c>
      <c r="AU36" s="1" t="n">
        <v>0.939</v>
      </c>
      <c r="AV36" s="10" t="n">
        <v>27</v>
      </c>
      <c r="AW36" s="6" t="s">
        <v>472</v>
      </c>
      <c r="AX36" s="6" t="n">
        <v>83</v>
      </c>
      <c r="AY36" s="6" t="n">
        <v>1.098</v>
      </c>
      <c r="AZ36" s="10" t="n">
        <v>27</v>
      </c>
      <c r="BA36" s="6" t="s">
        <v>511</v>
      </c>
      <c r="BB36" s="6" t="n">
        <v>36</v>
      </c>
      <c r="BC36" s="6" t="n">
        <v>0.476</v>
      </c>
      <c r="BD36" s="10" t="n">
        <v>27</v>
      </c>
      <c r="BE36" s="6" t="s">
        <v>547</v>
      </c>
      <c r="BF36" s="6" t="n">
        <v>687</v>
      </c>
      <c r="BG36" s="19" t="n">
        <v>9.09</v>
      </c>
      <c r="BH36" s="10" t="n">
        <v>27</v>
      </c>
      <c r="BI36" s="6" t="s">
        <v>548</v>
      </c>
      <c r="BJ36" s="6" t="n">
        <v>255</v>
      </c>
      <c r="BK36" s="6" t="n">
        <v>3.374</v>
      </c>
      <c r="BL36" s="10" t="n">
        <v>27</v>
      </c>
      <c r="BM36" s="6" t="s">
        <v>549</v>
      </c>
      <c r="BN36" s="6" t="n">
        <v>451</v>
      </c>
      <c r="BO36" s="6" t="n">
        <v>5.967</v>
      </c>
      <c r="BP36" s="10" t="n">
        <v>27</v>
      </c>
      <c r="BQ36" s="6" t="s">
        <v>550</v>
      </c>
      <c r="BR36" s="6" t="n">
        <v>307</v>
      </c>
      <c r="BS36" s="19" t="n">
        <v>4.062</v>
      </c>
      <c r="BT36" s="10" t="n">
        <v>27</v>
      </c>
      <c r="BU36" s="6" t="s">
        <v>268</v>
      </c>
      <c r="BV36" s="6" t="n">
        <v>68</v>
      </c>
      <c r="BW36" s="6" t="n">
        <v>0.899</v>
      </c>
      <c r="BX36" s="10" t="n">
        <v>27</v>
      </c>
      <c r="BY36" s="6" t="s">
        <v>551</v>
      </c>
      <c r="BZ36" s="6" t="n">
        <v>1070</v>
      </c>
      <c r="CA36" s="6" t="n">
        <v>14.159</v>
      </c>
      <c r="CB36" s="10" t="n">
        <v>27</v>
      </c>
      <c r="CC36" s="6" t="s">
        <v>552</v>
      </c>
      <c r="CD36" s="6" t="n">
        <v>176</v>
      </c>
      <c r="CE36" s="6" t="n">
        <v>2.328</v>
      </c>
      <c r="CF36" s="10" t="n">
        <v>27</v>
      </c>
      <c r="CG36" s="6" t="s">
        <v>553</v>
      </c>
      <c r="CH36" s="6" t="n">
        <v>782</v>
      </c>
      <c r="CI36" s="6" t="n">
        <v>10.348</v>
      </c>
      <c r="CJ36" s="10" t="n">
        <v>27</v>
      </c>
      <c r="CK36" s="6" t="s">
        <v>554</v>
      </c>
      <c r="CL36" s="6" t="n">
        <v>273</v>
      </c>
      <c r="CM36" s="6" t="n">
        <v>3.612</v>
      </c>
      <c r="CN36" s="10" t="n">
        <v>27</v>
      </c>
      <c r="CO36" s="6" t="s">
        <v>180</v>
      </c>
      <c r="CP36" s="6" t="n">
        <v>207</v>
      </c>
      <c r="CQ36" s="19" t="n">
        <v>2.739</v>
      </c>
      <c r="CR36" s="10" t="n">
        <v>27</v>
      </c>
      <c r="CS36" s="6" t="s">
        <v>555</v>
      </c>
      <c r="CT36" s="6" t="n">
        <v>276</v>
      </c>
      <c r="CU36" s="6" t="n">
        <v>3.652</v>
      </c>
    </row>
    <row r="37" s="1" customFormat="true" ht="12" hidden="false" customHeight="false" outlineLevel="0" collapsed="false">
      <c r="A37" s="10" t="n">
        <v>28</v>
      </c>
      <c r="B37" s="6" t="s">
        <v>556</v>
      </c>
      <c r="C37" s="1" t="n">
        <v>7806</v>
      </c>
      <c r="D37" s="1" t="n">
        <v>5619</v>
      </c>
      <c r="E37" s="17" t="n">
        <f aca="false">D37/C37*100</f>
        <v>71.9830899308224</v>
      </c>
      <c r="F37" s="2" t="n">
        <f aca="false">SUM(J37+N37+R37+V37+Z37+AD37+AH37+AL37+AP37+AT37+AX37+BB37+BF37+BJ37+BN37+BR37+BV37+BZ37+CD37+CH37+CL37+CP37+CT37)</f>
        <v>5182</v>
      </c>
      <c r="G37" s="2"/>
      <c r="H37" s="10" t="n">
        <v>28</v>
      </c>
      <c r="I37" s="6" t="s">
        <v>79</v>
      </c>
      <c r="J37" s="1" t="n">
        <v>5</v>
      </c>
      <c r="K37" s="1" t="n">
        <v>0.096</v>
      </c>
      <c r="L37" s="10" t="n">
        <v>28</v>
      </c>
      <c r="M37" s="6" t="s">
        <v>557</v>
      </c>
      <c r="N37" s="6" t="n">
        <v>24</v>
      </c>
      <c r="O37" s="6" t="n">
        <v>0.463</v>
      </c>
      <c r="P37" s="10" t="n">
        <v>28</v>
      </c>
      <c r="Q37" s="6" t="s">
        <v>558</v>
      </c>
      <c r="R37" s="6" t="n">
        <v>187</v>
      </c>
      <c r="S37" s="6" t="n">
        <v>3.608</v>
      </c>
      <c r="T37" s="10" t="n">
        <v>28</v>
      </c>
      <c r="U37" s="6" t="s">
        <v>559</v>
      </c>
      <c r="V37" s="6" t="n">
        <v>208</v>
      </c>
      <c r="W37" s="6" t="n">
        <v>4.013</v>
      </c>
      <c r="X37" s="10" t="n">
        <v>28</v>
      </c>
      <c r="Y37" s="10" t="s">
        <v>560</v>
      </c>
      <c r="Z37" s="10" t="n">
        <v>999</v>
      </c>
      <c r="AA37" s="10" t="n">
        <v>19.278</v>
      </c>
      <c r="AB37" s="10" t="n">
        <v>28</v>
      </c>
      <c r="AF37" s="10" t="n">
        <v>28</v>
      </c>
      <c r="AJ37" s="10" t="n">
        <v>28</v>
      </c>
      <c r="AK37" s="6" t="s">
        <v>188</v>
      </c>
      <c r="AL37" s="6" t="n">
        <v>3</v>
      </c>
      <c r="AM37" s="6" t="n">
        <v>0.057</v>
      </c>
      <c r="AN37" s="10" t="n">
        <v>28</v>
      </c>
      <c r="AO37" s="6" t="s">
        <v>561</v>
      </c>
      <c r="AP37" s="6" t="n">
        <v>275</v>
      </c>
      <c r="AQ37" s="6" t="n">
        <v>5.306</v>
      </c>
      <c r="AR37" s="10" t="n">
        <v>28</v>
      </c>
      <c r="AS37" s="6" t="s">
        <v>509</v>
      </c>
      <c r="AT37" s="6" t="n">
        <v>14</v>
      </c>
      <c r="AU37" s="19" t="n">
        <v>0.27</v>
      </c>
      <c r="AV37" s="25" t="n">
        <v>28</v>
      </c>
      <c r="AW37" s="6" t="s">
        <v>510</v>
      </c>
      <c r="AX37" s="6" t="n">
        <v>36</v>
      </c>
      <c r="AY37" s="6" t="n">
        <v>0.694</v>
      </c>
      <c r="AZ37" s="10" t="n">
        <v>28</v>
      </c>
      <c r="BA37" s="6" t="s">
        <v>492</v>
      </c>
      <c r="BB37" s="6" t="n">
        <v>77</v>
      </c>
      <c r="BC37" s="6" t="n">
        <v>1.485</v>
      </c>
      <c r="BD37" s="10" t="n">
        <v>28</v>
      </c>
      <c r="BE37" s="6" t="s">
        <v>562</v>
      </c>
      <c r="BF37" s="6" t="n">
        <v>248</v>
      </c>
      <c r="BG37" s="6" t="n">
        <v>4.785</v>
      </c>
      <c r="BH37" s="10" t="n">
        <v>28</v>
      </c>
      <c r="BI37" s="6" t="s">
        <v>563</v>
      </c>
      <c r="BJ37" s="6" t="n">
        <v>372</v>
      </c>
      <c r="BK37" s="19" t="n">
        <v>7.178</v>
      </c>
      <c r="BL37" s="10" t="n">
        <v>28</v>
      </c>
      <c r="BM37" s="6" t="s">
        <v>564</v>
      </c>
      <c r="BN37" s="6" t="n">
        <v>25</v>
      </c>
      <c r="BO37" s="6" t="n">
        <v>0.482</v>
      </c>
      <c r="BP37" s="10" t="n">
        <v>28</v>
      </c>
      <c r="BQ37" s="6" t="s">
        <v>565</v>
      </c>
      <c r="BR37" s="6" t="n">
        <v>476</v>
      </c>
      <c r="BS37" s="6" t="n">
        <v>9.185</v>
      </c>
      <c r="BT37" s="10" t="n">
        <v>28</v>
      </c>
      <c r="BU37" s="6" t="s">
        <v>175</v>
      </c>
      <c r="BV37" s="6" t="n">
        <v>24</v>
      </c>
      <c r="BW37" s="6" t="n">
        <v>0.463</v>
      </c>
      <c r="BX37" s="10" t="n">
        <v>28</v>
      </c>
      <c r="BY37" s="10" t="s">
        <v>566</v>
      </c>
      <c r="BZ37" s="10" t="n">
        <v>1024</v>
      </c>
      <c r="CA37" s="22" t="n">
        <v>19.76</v>
      </c>
      <c r="CB37" s="10" t="n">
        <v>28</v>
      </c>
      <c r="CC37" s="6" t="s">
        <v>498</v>
      </c>
      <c r="CD37" s="6" t="n">
        <v>454</v>
      </c>
      <c r="CE37" s="6" t="n">
        <v>8.761</v>
      </c>
      <c r="CF37" s="10" t="n">
        <v>28</v>
      </c>
      <c r="CG37" s="6" t="s">
        <v>567</v>
      </c>
      <c r="CH37" s="6" t="n">
        <v>565</v>
      </c>
      <c r="CI37" s="6" t="n">
        <v>10.903</v>
      </c>
      <c r="CJ37" s="10" t="n">
        <v>28</v>
      </c>
      <c r="CK37" s="6" t="s">
        <v>414</v>
      </c>
      <c r="CL37" s="6" t="n">
        <v>88</v>
      </c>
      <c r="CM37" s="6" t="n">
        <v>1.698</v>
      </c>
      <c r="CN37" s="10" t="n">
        <v>28</v>
      </c>
      <c r="CO37" s="6" t="s">
        <v>568</v>
      </c>
      <c r="CP37" s="6" t="n">
        <v>52</v>
      </c>
      <c r="CQ37" s="6" t="n">
        <v>1.003</v>
      </c>
      <c r="CR37" s="10" t="n">
        <v>28</v>
      </c>
      <c r="CS37" s="6" t="s">
        <v>501</v>
      </c>
      <c r="CT37" s="6" t="n">
        <v>26</v>
      </c>
      <c r="CU37" s="6" t="n">
        <v>0.501</v>
      </c>
    </row>
    <row r="38" s="1" customFormat="true" ht="12" hidden="false" customHeight="false" outlineLevel="0" collapsed="false">
      <c r="A38" s="10" t="n">
        <v>29</v>
      </c>
      <c r="B38" s="6" t="s">
        <v>569</v>
      </c>
      <c r="C38" s="1" t="n">
        <v>8998</v>
      </c>
      <c r="D38" s="1" t="n">
        <v>6125</v>
      </c>
      <c r="E38" s="17" t="n">
        <f aca="false">D38/C38*100</f>
        <v>68.0706823738609</v>
      </c>
      <c r="F38" s="2" t="n">
        <f aca="false">SUM(J38+N38+R38+V38+Z38+AD38+AH38+AL38+AP38+AT38+AX38+BB38+BF38+BJ38+BN38+BR38+BV38+BZ38+CD38+CH38+CL38+CP38+CT38)</f>
        <v>5558</v>
      </c>
      <c r="G38" s="2"/>
      <c r="H38" s="10" t="n">
        <v>29</v>
      </c>
      <c r="L38" s="10" t="n">
        <v>29</v>
      </c>
      <c r="M38" s="6" t="s">
        <v>557</v>
      </c>
      <c r="N38" s="6" t="n">
        <v>45</v>
      </c>
      <c r="O38" s="6" t="n">
        <v>0.809</v>
      </c>
      <c r="P38" s="10" t="n">
        <v>29</v>
      </c>
      <c r="Q38" s="6" t="s">
        <v>570</v>
      </c>
      <c r="R38" s="6" t="n">
        <v>384</v>
      </c>
      <c r="S38" s="6" t="n">
        <v>6.908</v>
      </c>
      <c r="T38" s="10" t="n">
        <v>29</v>
      </c>
      <c r="U38" s="6" t="s">
        <v>487</v>
      </c>
      <c r="V38" s="6" t="n">
        <v>20</v>
      </c>
      <c r="W38" s="19" t="n">
        <v>0.359</v>
      </c>
      <c r="X38" s="10" t="n">
        <v>29</v>
      </c>
      <c r="Y38" s="6" t="s">
        <v>571</v>
      </c>
      <c r="Z38" s="6" t="n">
        <v>471</v>
      </c>
      <c r="AA38" s="6" t="n">
        <v>8.474</v>
      </c>
      <c r="AB38" s="10" t="n">
        <v>29</v>
      </c>
      <c r="AC38" s="6" t="s">
        <v>506</v>
      </c>
      <c r="AD38" s="6" t="n">
        <v>28</v>
      </c>
      <c r="AE38" s="6" t="n">
        <v>0.503</v>
      </c>
      <c r="AF38" s="10" t="n">
        <v>29</v>
      </c>
      <c r="AJ38" s="10" t="n">
        <v>29</v>
      </c>
      <c r="AK38" s="6" t="s">
        <v>572</v>
      </c>
      <c r="AL38" s="6" t="n">
        <v>6</v>
      </c>
      <c r="AM38" s="6" t="n">
        <v>0.107</v>
      </c>
      <c r="AN38" s="10" t="n">
        <v>29</v>
      </c>
      <c r="AO38" s="6" t="s">
        <v>573</v>
      </c>
      <c r="AP38" s="6" t="n">
        <v>213</v>
      </c>
      <c r="AQ38" s="6" t="n">
        <v>3.832</v>
      </c>
      <c r="AR38" s="10" t="n">
        <v>29</v>
      </c>
      <c r="AS38" s="6" t="s">
        <v>491</v>
      </c>
      <c r="AT38" s="6" t="n">
        <v>13</v>
      </c>
      <c r="AU38" s="6" t="n">
        <v>0.233</v>
      </c>
      <c r="AV38" s="10" t="n">
        <v>29</v>
      </c>
      <c r="AW38" s="6" t="s">
        <v>532</v>
      </c>
      <c r="AX38" s="6" t="n">
        <v>45</v>
      </c>
      <c r="AY38" s="6" t="n">
        <v>0.809</v>
      </c>
      <c r="AZ38" s="10" t="n">
        <v>29</v>
      </c>
      <c r="BA38" s="6" t="s">
        <v>348</v>
      </c>
      <c r="BB38" s="6" t="n">
        <v>14</v>
      </c>
      <c r="BC38" s="6" t="n">
        <v>0.251</v>
      </c>
      <c r="BD38" s="10" t="n">
        <v>29</v>
      </c>
      <c r="BE38" s="6" t="s">
        <v>574</v>
      </c>
      <c r="BF38" s="6" t="n">
        <v>603</v>
      </c>
      <c r="BG38" s="6" t="n">
        <v>10.849</v>
      </c>
      <c r="BH38" s="10" t="n">
        <v>29</v>
      </c>
      <c r="BI38" s="6" t="s">
        <v>68</v>
      </c>
      <c r="BJ38" s="6" t="n">
        <v>228</v>
      </c>
      <c r="BK38" s="6" t="n">
        <v>4.102</v>
      </c>
      <c r="BL38" s="10" t="n">
        <v>29</v>
      </c>
      <c r="BM38" s="6" t="s">
        <v>575</v>
      </c>
      <c r="BN38" s="6" t="n">
        <v>301</v>
      </c>
      <c r="BO38" s="6" t="n">
        <v>5.415</v>
      </c>
      <c r="BP38" s="10" t="n">
        <v>29</v>
      </c>
      <c r="BQ38" s="6" t="s">
        <v>576</v>
      </c>
      <c r="BR38" s="6" t="n">
        <v>365</v>
      </c>
      <c r="BS38" s="19" t="n">
        <v>6.567</v>
      </c>
      <c r="BT38" s="10" t="n">
        <v>29</v>
      </c>
      <c r="BU38" s="6" t="s">
        <v>115</v>
      </c>
      <c r="BV38" s="6" t="n">
        <v>8</v>
      </c>
      <c r="BW38" s="6" t="n">
        <v>0.143</v>
      </c>
      <c r="BX38" s="10" t="n">
        <v>29</v>
      </c>
      <c r="BY38" s="6" t="s">
        <v>577</v>
      </c>
      <c r="BZ38" s="6" t="n">
        <v>794</v>
      </c>
      <c r="CA38" s="6" t="n">
        <v>14.285</v>
      </c>
      <c r="CB38" s="10" t="n">
        <v>29</v>
      </c>
      <c r="CC38" s="6" t="s">
        <v>355</v>
      </c>
      <c r="CD38" s="6" t="n">
        <v>74</v>
      </c>
      <c r="CE38" s="6" t="n">
        <v>1.331</v>
      </c>
      <c r="CF38" s="10" t="n">
        <v>29</v>
      </c>
      <c r="CG38" s="10" t="s">
        <v>578</v>
      </c>
      <c r="CH38" s="10" t="n">
        <v>1453</v>
      </c>
      <c r="CI38" s="10" t="n">
        <v>26.142</v>
      </c>
      <c r="CJ38" s="10" t="n">
        <v>29</v>
      </c>
      <c r="CK38" s="6" t="s">
        <v>579</v>
      </c>
      <c r="CL38" s="6" t="n">
        <v>261</v>
      </c>
      <c r="CM38" s="6" t="n">
        <v>4.695</v>
      </c>
      <c r="CN38" s="10" t="n">
        <v>29</v>
      </c>
      <c r="CO38" s="6" t="s">
        <v>580</v>
      </c>
      <c r="CP38" s="6" t="n">
        <v>180</v>
      </c>
      <c r="CQ38" s="19" t="n">
        <v>3.238</v>
      </c>
      <c r="CR38" s="10" t="n">
        <v>29</v>
      </c>
      <c r="CS38" s="6" t="s">
        <v>77</v>
      </c>
      <c r="CT38" s="6" t="n">
        <v>52</v>
      </c>
      <c r="CU38" s="6" t="n">
        <v>0.935</v>
      </c>
    </row>
    <row r="39" s="1" customFormat="true" ht="12" hidden="false" customHeight="false" outlineLevel="0" collapsed="false">
      <c r="A39" s="10" t="n">
        <v>30</v>
      </c>
      <c r="B39" s="6" t="s">
        <v>581</v>
      </c>
      <c r="C39" s="1" t="n">
        <v>8581</v>
      </c>
      <c r="D39" s="1" t="n">
        <v>6052</v>
      </c>
      <c r="E39" s="17" t="n">
        <f aca="false">D39/C39*100</f>
        <v>70.5279104999417</v>
      </c>
      <c r="F39" s="2" t="n">
        <f aca="false">SUM(J39+N39+R39+V39+Z39+AD39+AH39+AL39+AP39+AT39+AX39+BB39+BF39+BJ39+BN39+BR39+BV39+BZ39+CD39+CH39+CL39+CP39+CT39)</f>
        <v>5766</v>
      </c>
      <c r="G39" s="2"/>
      <c r="H39" s="10" t="n">
        <v>30</v>
      </c>
      <c r="I39" s="6" t="s">
        <v>582</v>
      </c>
      <c r="J39" s="1" t="n">
        <v>108</v>
      </c>
      <c r="K39" s="1" t="n">
        <v>1.873</v>
      </c>
      <c r="L39" s="10" t="n">
        <v>30</v>
      </c>
      <c r="M39" s="10" t="s">
        <v>583</v>
      </c>
      <c r="N39" s="10" t="n">
        <v>809</v>
      </c>
      <c r="O39" s="22" t="n">
        <v>14.03</v>
      </c>
      <c r="P39" s="10" t="n">
        <v>30</v>
      </c>
      <c r="T39" s="10" t="n">
        <v>30</v>
      </c>
      <c r="U39" s="6" t="s">
        <v>584</v>
      </c>
      <c r="V39" s="6" t="n">
        <v>11</v>
      </c>
      <c r="W39" s="19" t="n">
        <v>0.19</v>
      </c>
      <c r="X39" s="10" t="n">
        <v>30</v>
      </c>
      <c r="Y39" s="6" t="s">
        <v>585</v>
      </c>
      <c r="Z39" s="6" t="n">
        <v>636</v>
      </c>
      <c r="AA39" s="19" t="n">
        <v>11.03</v>
      </c>
      <c r="AB39" s="10" t="n">
        <v>30</v>
      </c>
      <c r="AF39" s="10" t="n">
        <v>30</v>
      </c>
      <c r="AJ39" s="10" t="n">
        <v>30</v>
      </c>
      <c r="AK39" s="6" t="s">
        <v>572</v>
      </c>
      <c r="AL39" s="6" t="n">
        <v>1</v>
      </c>
      <c r="AM39" s="6" t="n">
        <v>0.017</v>
      </c>
      <c r="AN39" s="10" t="n">
        <v>30</v>
      </c>
      <c r="AO39" s="6" t="s">
        <v>586</v>
      </c>
      <c r="AP39" s="6" t="n">
        <v>141</v>
      </c>
      <c r="AQ39" s="6" t="n">
        <v>2.445</v>
      </c>
      <c r="AR39" s="10" t="n">
        <v>30</v>
      </c>
      <c r="AS39" s="6" t="s">
        <v>509</v>
      </c>
      <c r="AT39" s="6" t="n">
        <v>11</v>
      </c>
      <c r="AU39" s="19" t="n">
        <v>0.19</v>
      </c>
      <c r="AV39" s="10" t="n">
        <v>30</v>
      </c>
      <c r="AW39" s="6" t="s">
        <v>347</v>
      </c>
      <c r="AX39" s="6" t="n">
        <v>29</v>
      </c>
      <c r="AY39" s="6" t="n">
        <v>0.502</v>
      </c>
      <c r="AZ39" s="10" t="n">
        <v>30</v>
      </c>
      <c r="BA39" s="6" t="s">
        <v>511</v>
      </c>
      <c r="BB39" s="6" t="n">
        <v>4</v>
      </c>
      <c r="BC39" s="6" t="n">
        <v>0.069</v>
      </c>
      <c r="BD39" s="10" t="n">
        <v>30</v>
      </c>
      <c r="BE39" s="6" t="s">
        <v>587</v>
      </c>
      <c r="BF39" s="6" t="n">
        <v>699</v>
      </c>
      <c r="BG39" s="6" t="n">
        <v>12.122</v>
      </c>
      <c r="BH39" s="10" t="n">
        <v>30</v>
      </c>
      <c r="BI39" s="6" t="s">
        <v>588</v>
      </c>
      <c r="BJ39" s="6" t="n">
        <v>249</v>
      </c>
      <c r="BK39" s="19" t="n">
        <v>4.318</v>
      </c>
      <c r="BL39" s="10" t="n">
        <v>30</v>
      </c>
      <c r="BM39" s="6" t="s">
        <v>589</v>
      </c>
      <c r="BN39" s="6" t="n">
        <v>281</v>
      </c>
      <c r="BO39" s="6" t="n">
        <v>4.873</v>
      </c>
      <c r="BP39" s="10" t="n">
        <v>30</v>
      </c>
      <c r="BQ39" s="10" t="s">
        <v>590</v>
      </c>
      <c r="BR39" s="10" t="n">
        <v>1348</v>
      </c>
      <c r="BS39" s="10" t="n">
        <v>23.378</v>
      </c>
      <c r="BT39" s="10" t="n">
        <v>30</v>
      </c>
      <c r="BU39" s="6" t="s">
        <v>115</v>
      </c>
      <c r="BV39" s="6" t="n">
        <v>11</v>
      </c>
      <c r="BW39" s="19" t="n">
        <v>0.19</v>
      </c>
      <c r="BX39" s="10" t="n">
        <v>30</v>
      </c>
      <c r="BY39" s="6" t="s">
        <v>591</v>
      </c>
      <c r="BZ39" s="6" t="n">
        <v>476</v>
      </c>
      <c r="CA39" s="6" t="n">
        <v>8.255</v>
      </c>
      <c r="CB39" s="10" t="n">
        <v>30</v>
      </c>
      <c r="CC39" s="6" t="s">
        <v>592</v>
      </c>
      <c r="CD39" s="6" t="n">
        <v>412</v>
      </c>
      <c r="CE39" s="6" t="n">
        <v>7.145</v>
      </c>
      <c r="CF39" s="10" t="n">
        <v>30</v>
      </c>
      <c r="CG39" s="6" t="s">
        <v>593</v>
      </c>
      <c r="CH39" s="6" t="n">
        <v>346</v>
      </c>
      <c r="CI39" s="19" t="n">
        <v>6</v>
      </c>
      <c r="CJ39" s="10" t="n">
        <v>30</v>
      </c>
      <c r="CK39" s="6" t="s">
        <v>594</v>
      </c>
      <c r="CL39" s="6" t="n">
        <v>45</v>
      </c>
      <c r="CM39" s="6" t="n">
        <v>0.78</v>
      </c>
      <c r="CN39" s="10" t="n">
        <v>30</v>
      </c>
      <c r="CO39" s="6" t="s">
        <v>595</v>
      </c>
      <c r="CP39" s="6" t="n">
        <v>12</v>
      </c>
      <c r="CQ39" s="6" t="n">
        <v>0.208</v>
      </c>
      <c r="CR39" s="6" t="n">
        <v>30</v>
      </c>
      <c r="CS39" s="6" t="s">
        <v>596</v>
      </c>
      <c r="CT39" s="6" t="n">
        <v>137</v>
      </c>
      <c r="CU39" s="6" t="n">
        <v>2.375</v>
      </c>
    </row>
    <row r="40" s="1" customFormat="true" ht="12" hidden="false" customHeight="false" outlineLevel="0" collapsed="false">
      <c r="E40" s="17"/>
      <c r="F40" s="2"/>
      <c r="G40" s="2"/>
      <c r="BL40" s="26"/>
    </row>
    <row r="41" s="1" customFormat="true" ht="12" hidden="false" customHeight="false" outlineLevel="0" collapsed="false">
      <c r="E41" s="17"/>
      <c r="F41" s="2"/>
      <c r="G41" s="2"/>
    </row>
    <row r="42" s="1" customFormat="true" ht="12" hidden="false" customHeight="false" outlineLevel="0" collapsed="false">
      <c r="E42" s="17"/>
      <c r="F42" s="2"/>
      <c r="G42" s="2"/>
    </row>
    <row r="43" s="26" customFormat="true" ht="12" hidden="false" customHeight="false" outlineLevel="0" collapsed="false">
      <c r="B43" s="27" t="s">
        <v>597</v>
      </c>
      <c r="C43" s="28" t="n">
        <f aca="false">SUM(C10:C39)</f>
        <v>294155</v>
      </c>
      <c r="D43" s="28" t="n">
        <f aca="false">SUM(D10:D39)</f>
        <v>213835</v>
      </c>
      <c r="E43" s="29" t="n">
        <f aca="false">D43/C43*100</f>
        <v>72.6946677771923</v>
      </c>
      <c r="F43" s="28" t="n">
        <f aca="false">SUM(F10:F40)</f>
        <v>180617</v>
      </c>
      <c r="G43" s="28"/>
      <c r="H43" s="28"/>
      <c r="I43" s="28"/>
      <c r="J43" s="28" t="n">
        <f aca="false">SUM(J10:J39)</f>
        <v>1136</v>
      </c>
      <c r="K43" s="28"/>
      <c r="L43" s="28"/>
      <c r="M43" s="28"/>
      <c r="N43" s="28" t="n">
        <f aca="false">SUM(N10:N39)</f>
        <v>7274</v>
      </c>
      <c r="O43" s="28"/>
      <c r="P43" s="28"/>
      <c r="Q43" s="28"/>
      <c r="R43" s="28" t="n">
        <f aca="false">SUM(R10:R39)</f>
        <v>4309</v>
      </c>
      <c r="S43" s="28"/>
      <c r="T43" s="28"/>
      <c r="U43" s="28"/>
      <c r="V43" s="28" t="n">
        <f aca="false">SUM(V10:V39)</f>
        <v>3525</v>
      </c>
      <c r="W43" s="28"/>
      <c r="X43" s="28"/>
      <c r="Y43" s="28"/>
      <c r="Z43" s="28" t="n">
        <f aca="false">SUM(Z10:Z39)</f>
        <v>22801</v>
      </c>
      <c r="AA43" s="28"/>
      <c r="AB43" s="28"/>
      <c r="AC43" s="28"/>
      <c r="AD43" s="28" t="n">
        <f aca="false">SUM(AD10:AD39)</f>
        <v>3297</v>
      </c>
      <c r="AE43" s="28"/>
      <c r="AF43" s="28"/>
      <c r="AG43" s="28"/>
      <c r="AH43" s="28" t="n">
        <f aca="false">SUM(AH10:AH39)</f>
        <v>2328</v>
      </c>
      <c r="AI43" s="28"/>
      <c r="AJ43" s="28"/>
      <c r="AK43" s="28"/>
      <c r="AL43" s="28" t="n">
        <f aca="false">SUM(AL10:AL39)</f>
        <v>514</v>
      </c>
      <c r="AM43" s="28"/>
      <c r="AN43" s="28"/>
      <c r="AO43" s="28"/>
      <c r="AP43" s="28" t="n">
        <f aca="false">SUM(AP10:AP39)</f>
        <v>14017</v>
      </c>
      <c r="AQ43" s="28"/>
      <c r="AR43" s="28"/>
      <c r="AS43" s="28"/>
      <c r="AT43" s="28" t="n">
        <f aca="false">SUM(AT10:AT39)</f>
        <v>1757</v>
      </c>
      <c r="AU43" s="28"/>
      <c r="AV43" s="28"/>
      <c r="AW43" s="28"/>
      <c r="AX43" s="28" t="n">
        <f aca="false">SUM(AX10:AX39)</f>
        <v>2973</v>
      </c>
      <c r="AY43" s="28"/>
      <c r="AZ43" s="28"/>
      <c r="BA43" s="28"/>
      <c r="BB43" s="28" t="n">
        <f aca="false">SUM(BB10:BB39)</f>
        <v>2034</v>
      </c>
      <c r="BC43" s="28"/>
      <c r="BD43" s="28"/>
      <c r="BE43" s="28"/>
      <c r="BF43" s="28" t="n">
        <f aca="false">SUM(BF10:BF39)</f>
        <v>16797</v>
      </c>
      <c r="BG43" s="28"/>
      <c r="BH43" s="28"/>
      <c r="BI43" s="28"/>
      <c r="BJ43" s="28" t="n">
        <f aca="false">SUM(BJ10:BJ39)</f>
        <v>9236</v>
      </c>
      <c r="BK43" s="28"/>
      <c r="BL43" s="28"/>
      <c r="BM43" s="28"/>
      <c r="BN43" s="28" t="n">
        <f aca="false">SUM(BN10:BN39)</f>
        <v>11903</v>
      </c>
      <c r="BO43" s="28"/>
      <c r="BP43" s="28"/>
      <c r="BQ43" s="28"/>
      <c r="BR43" s="30" t="s">
        <v>598</v>
      </c>
      <c r="BS43" s="28"/>
      <c r="BT43" s="28"/>
      <c r="BU43" s="28"/>
      <c r="BV43" s="28" t="n">
        <f aca="false">SUM(BV10:BV39)</f>
        <v>2451</v>
      </c>
      <c r="BW43" s="28"/>
      <c r="BX43" s="28"/>
      <c r="BY43" s="28"/>
      <c r="BZ43" s="28" t="n">
        <f aca="false">SUM(BZ10:BZ39)</f>
        <v>23871</v>
      </c>
      <c r="CA43" s="28"/>
      <c r="CB43" s="28"/>
      <c r="CC43" s="28"/>
      <c r="CD43" s="28" t="n">
        <f aca="false">SUM(CD10:CD39)</f>
        <v>9900</v>
      </c>
      <c r="CE43" s="28"/>
      <c r="CF43" s="28"/>
      <c r="CG43" s="28"/>
      <c r="CH43" s="28" t="n">
        <f aca="false">SUM(CH10:CH39)</f>
        <v>19477</v>
      </c>
      <c r="CI43" s="28"/>
      <c r="CJ43" s="28"/>
      <c r="CK43" s="28"/>
      <c r="CL43" s="28" t="n">
        <f aca="false">SUM(CL10:CL39)</f>
        <v>6676</v>
      </c>
      <c r="CM43" s="28"/>
      <c r="CN43" s="28"/>
      <c r="CO43" s="28"/>
      <c r="CP43" s="28" t="n">
        <f aca="false">SUM(CP10:CP39)</f>
        <v>2263</v>
      </c>
      <c r="CQ43" s="28"/>
      <c r="CR43" s="28"/>
      <c r="CS43" s="28"/>
      <c r="CT43" s="28" t="n">
        <f aca="false">SUM(CT10:CT39)</f>
        <v>2273</v>
      </c>
      <c r="CU43" s="28"/>
      <c r="CV43" s="28"/>
      <c r="CW43" s="28"/>
    </row>
    <row r="44" s="1" customFormat="true" ht="12" hidden="false" customHeight="false" outlineLevel="0" collapsed="false"/>
    <row r="45" s="1" customFormat="true" ht="12" hidden="false" customHeight="false" outlineLevel="0" collapsed="false">
      <c r="B45" s="26" t="s">
        <v>599</v>
      </c>
      <c r="H45" s="20"/>
      <c r="I45" s="26"/>
      <c r="AN45" s="20"/>
      <c r="AO45" s="26" t="s">
        <v>600</v>
      </c>
    </row>
    <row r="46" s="1" customFormat="true" ht="12" hidden="false" customHeight="false" outlineLevel="0" collapsed="false">
      <c r="B46" s="26" t="s">
        <v>601</v>
      </c>
      <c r="C46" s="26"/>
      <c r="D46" s="26"/>
      <c r="F46" s="31"/>
      <c r="G46" s="31"/>
      <c r="H46" s="26"/>
      <c r="I46" s="26" t="s">
        <v>602</v>
      </c>
      <c r="J46" s="26"/>
      <c r="N46" s="26"/>
      <c r="R46" s="26"/>
      <c r="V46" s="26"/>
      <c r="Z46" s="26"/>
      <c r="AD46" s="26"/>
      <c r="AH46" s="26"/>
      <c r="AL46" s="26"/>
      <c r="AO46" s="26" t="s">
        <v>603</v>
      </c>
      <c r="AP46" s="26"/>
      <c r="AT46" s="26"/>
      <c r="AX46" s="26"/>
      <c r="BB46" s="26"/>
      <c r="BF46" s="26"/>
      <c r="BJ46" s="26"/>
      <c r="BN46" s="26"/>
      <c r="BQ46" s="26" t="s">
        <v>604</v>
      </c>
      <c r="BR46" s="26"/>
      <c r="BV46" s="26"/>
      <c r="BZ46" s="26"/>
      <c r="CD46" s="26"/>
      <c r="CH46" s="26"/>
      <c r="CL46" s="26"/>
      <c r="CP46" s="26"/>
      <c r="CT46" s="26"/>
    </row>
    <row r="47" s="1" customFormat="true" ht="12" hidden="false" customHeight="false" outlineLevel="0" collapsed="false">
      <c r="I47" s="26" t="s">
        <v>605</v>
      </c>
      <c r="BQ47" s="26" t="s">
        <v>606</v>
      </c>
      <c r="BR47" s="26"/>
    </row>
    <row r="48" s="1" customFormat="true" ht="12" hidden="false" customHeight="false" outlineLevel="0" collapsed="false">
      <c r="B48" s="26" t="s">
        <v>607</v>
      </c>
    </row>
    <row r="49" customFormat="false" ht="12.75" hidden="false" customHeight="false" outlineLevel="0" collapsed="false">
      <c r="A49" s="32"/>
      <c r="B49" s="33" t="s">
        <v>608</v>
      </c>
    </row>
    <row r="51" customFormat="false" ht="12.75" hidden="false" customHeight="false" outlineLevel="0" collapsed="false">
      <c r="BR51" s="1"/>
    </row>
  </sheetData>
  <printOptions headings="false" gridLines="false" gridLinesSet="true" horizontalCentered="false" verticalCentered="false"/>
  <pageMargins left="0.196527777777778" right="0" top="1.33888888888889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ELEZIONI PROVINCIALI DELL'8  E 9 MAGGIO 2005
PROVINCIA DI SASSARI 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</cp:lastModifiedBy>
  <cp:lastPrinted>2006-02-07T13:59:53Z</cp:lastPrinted>
  <dcterms:modified xsi:type="dcterms:W3CDTF">2006-02-07T13:5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41712068</vt:r8>
  </property>
  <property fmtid="{D5CDD505-2E9C-101B-9397-08002B2CF9AE}" pid="3" name="_AuthorEmail">
    <vt:lpwstr>stefano.argenio@interno.it</vt:lpwstr>
  </property>
  <property fmtid="{D5CDD505-2E9C-101B-9397-08002B2CF9AE}" pid="4" name="_AuthorEmailDisplayName">
    <vt:lpwstr>Stefano Argenio</vt:lpwstr>
  </property>
  <property fmtid="{D5CDD505-2E9C-101B-9397-08002B2CF9AE}" pid="5" name="_EmailSubject">
    <vt:lpwstr>4p Sardegna</vt:lpwstr>
  </property>
  <property fmtid="{D5CDD505-2E9C-101B-9397-08002B2CF9AE}" pid="6" name="_ReviewingToolsShownOnce">
    <vt:lpwstr/>
  </property>
</Properties>
</file>