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ci" sheetId="1" state="visible" r:id="rId2"/>
  </sheets>
  <definedNames>
    <definedName function="false" hidden="false" name="4ap_ci" vbProcedure="false">4ap_ci!$A$4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00">
  <si>
    <t xml:space="preserve">Segue: Provincia di Carbonia Iglesias</t>
  </si>
  <si>
    <t xml:space="preserve">1. - IRS</t>
  </si>
  <si>
    <t xml:space="preserve">2. - PS D'AZ.</t>
  </si>
  <si>
    <t xml:space="preserve">3. - U.D.EUR POPOLARI</t>
  </si>
  <si>
    <t xml:space="preserve">4. - NUOVO PSI</t>
  </si>
  <si>
    <t xml:space="preserve">5. - UDC</t>
  </si>
  <si>
    <t xml:space="preserve">6. - RIFORMATORI SARDI</t>
  </si>
  <si>
    <t xml:space="preserve">7. - SDI-SOC.UN.</t>
  </si>
  <si>
    <t xml:space="preserve">8. - PROGETTO SARDEGNA</t>
  </si>
  <si>
    <t xml:space="preserve">9. - DEMOCRATICI SINISTRA</t>
  </si>
  <si>
    <t xml:space="preserve">10. - SARDIGNA NATZIONE</t>
  </si>
  <si>
    <t xml:space="preserve">11. - ALLEANZA NAZIONALE</t>
  </si>
  <si>
    <t xml:space="preserve">12. - RIF.COM.</t>
  </si>
  <si>
    <t xml:space="preserve">13. - FORTZA PARIS</t>
  </si>
  <si>
    <t xml:space="preserve">14. - DL.LA MARGHERITA</t>
  </si>
  <si>
    <t xml:space="preserve">15. - FORZA ITALIA</t>
  </si>
  <si>
    <t xml:space="preserve">16. - L'ITALIA DEI VALORI</t>
  </si>
  <si>
    <t xml:space="preserve">17. - UDS PROG.NAZIONAL.</t>
  </si>
  <si>
    <t xml:space="preserve">18. - COMUNISTI ITALIANI</t>
  </si>
  <si>
    <t xml:space="preserve">19. - PRI</t>
  </si>
  <si>
    <t xml:space="preserve">(seggi n.  - )</t>
  </si>
  <si>
    <t xml:space="preserve">(seggi n.  1 )</t>
  </si>
  <si>
    <t xml:space="preserve">(seggi n. 4  )</t>
  </si>
  <si>
    <t xml:space="preserve">(seggi n.  2 )</t>
  </si>
  <si>
    <t xml:space="preserve">(seggi n. 1  )</t>
  </si>
  <si>
    <t xml:space="preserve">(seggi n. 5  )</t>
  </si>
  <si>
    <t xml:space="preserve">(seggi n. 2  )</t>
  </si>
  <si>
    <t xml:space="preserve">(seggi n.  3 )</t>
  </si>
  <si>
    <t xml:space="preserve">Numero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</t>
  </si>
  <si>
    <t xml:space="preserve">Voti</t>
  </si>
  <si>
    <t xml:space="preserve">Cifra</t>
  </si>
  <si>
    <t xml:space="preserve">d'ordine</t>
  </si>
  <si>
    <t xml:space="preserve"> Votanti</t>
  </si>
  <si>
    <t xml:space="preserve">Voti Validi</t>
  </si>
  <si>
    <t xml:space="preserve">Coll.</t>
  </si>
  <si>
    <t xml:space="preserve">Candidati</t>
  </si>
  <si>
    <t xml:space="preserve">Validi</t>
  </si>
  <si>
    <t xml:space="preserve">individuale</t>
  </si>
  <si>
    <t xml:space="preserve">CARBONIA I</t>
  </si>
  <si>
    <t xml:space="preserve">MURGIA RICCARDO</t>
  </si>
  <si>
    <t xml:space="preserve">SORU ADALGISO</t>
  </si>
  <si>
    <t xml:space="preserve">BORDIGNON FULVIO</t>
  </si>
  <si>
    <t xml:space="preserve">PORCU SALVATORE</t>
  </si>
  <si>
    <t xml:space="preserve">DESOGUS GINO NOTO GINETTO</t>
  </si>
  <si>
    <t xml:space="preserve">MASTROMATTEO SILVANA</t>
  </si>
  <si>
    <t xml:space="preserve">SCARTEDDU GIANCARLO</t>
  </si>
  <si>
    <t xml:space="preserve">NAITANA ROBERTO</t>
  </si>
  <si>
    <t xml:space="preserve">POGGI MARIA LUISA IN LARDIERI</t>
  </si>
  <si>
    <t xml:space="preserve">BILLAI PIETRO</t>
  </si>
  <si>
    <t xml:space="preserve">PETRUCCI MARCELLO</t>
  </si>
  <si>
    <t xml:space="preserve">BALDINO MARCO</t>
  </si>
  <si>
    <t xml:space="preserve">SERRA ENZO</t>
  </si>
  <si>
    <t xml:space="preserve">LOCCI GIUSEPPE</t>
  </si>
  <si>
    <t xml:space="preserve">FLORIS ALBERTO LORENZO</t>
  </si>
  <si>
    <t xml:space="preserve">MUREDDU ALESSIO</t>
  </si>
  <si>
    <t xml:space="preserve">SABA SANDRO</t>
  </si>
  <si>
    <t xml:space="preserve">PORCU PAOLO</t>
  </si>
  <si>
    <t xml:space="preserve">CONGIU PATRIZIA VEDOVA MARONGIU</t>
  </si>
  <si>
    <t xml:space="preserve">CARBONIA II</t>
  </si>
  <si>
    <t xml:space="preserve">SERRENTI GIANLUCA</t>
  </si>
  <si>
    <t xml:space="preserve">BERNARDI PIETRO GIUSEPPE</t>
  </si>
  <si>
    <t xml:space="preserve">ANGIOI MAURO</t>
  </si>
  <si>
    <t xml:space="preserve">CARTA ANTONIO SALVATORE</t>
  </si>
  <si>
    <t xml:space="preserve">OLIVA GIUSEPPE</t>
  </si>
  <si>
    <t xml:space="preserve">MASSIDDA ALESSANDRO</t>
  </si>
  <si>
    <t xml:space="preserve">FRATERNALE IVONNE</t>
  </si>
  <si>
    <t xml:space="preserve">OREFICE GIOVANNI</t>
  </si>
  <si>
    <t xml:space="preserve">ZUCCA GIAMPAOLO</t>
  </si>
  <si>
    <t xml:space="preserve">PORCU PIERANGELO</t>
  </si>
  <si>
    <t xml:space="preserve">MURGIA FABRIZIO</t>
  </si>
  <si>
    <t xml:space="preserve">FRAU ILENIA</t>
  </si>
  <si>
    <t xml:space="preserve">MASCIARELLI ELIO</t>
  </si>
  <si>
    <t xml:space="preserve">MARONGIU ROBERTO</t>
  </si>
  <si>
    <t xml:space="preserve">CARBONIA III</t>
  </si>
  <si>
    <t xml:space="preserve">ORRU FRANCESCO</t>
  </si>
  <si>
    <t xml:space="preserve">PISANU CARLA IN TODDE</t>
  </si>
  <si>
    <t xml:space="preserve">NUCCI GIUSEPPE MARIO</t>
  </si>
  <si>
    <t xml:space="preserve">PISU CLAUDIO</t>
  </si>
  <si>
    <t xml:space="preserve">MASCIA SALVATORE NOTO TORE</t>
  </si>
  <si>
    <t xml:space="preserve">DESSI' ANTONIO</t>
  </si>
  <si>
    <t xml:space="preserve">CHIA LUCIANO</t>
  </si>
  <si>
    <t xml:space="preserve">CANI EMANUELE</t>
  </si>
  <si>
    <t xml:space="preserve">ROSA SALVATORICA RITA</t>
  </si>
  <si>
    <t xml:space="preserve">CONCAS FRANCESCA</t>
  </si>
  <si>
    <t xml:space="preserve">OLIVA ANTONIO EMILIO</t>
  </si>
  <si>
    <t xml:space="preserve">PINNA ANTIOCO SALVATORE</t>
  </si>
  <si>
    <t xml:space="preserve">CADDIA STEFANO ANTONIO NOTO PUPO</t>
  </si>
  <si>
    <t xml:space="preserve">LOCCI PATRICK</t>
  </si>
  <si>
    <t xml:space="preserve">PERDIGHE FULVIO</t>
  </si>
  <si>
    <t xml:space="preserve">SIMONETTI GIACOMO</t>
  </si>
  <si>
    <t xml:space="preserve">CARBONIA IV</t>
  </si>
  <si>
    <t xml:space="preserve">CARTA SENETTE SALVATORE</t>
  </si>
  <si>
    <t xml:space="preserve">CUGIS MARCO</t>
  </si>
  <si>
    <t xml:space="preserve">MELIS STEFANO</t>
  </si>
  <si>
    <t xml:space="preserve">FIGUS RUGGERO</t>
  </si>
  <si>
    <t xml:space="preserve">BOVE ALESSIO</t>
  </si>
  <si>
    <t xml:space="preserve">AMORINO PAOLO</t>
  </si>
  <si>
    <t xml:space="preserve">ESU MAURO</t>
  </si>
  <si>
    <t xml:space="preserve">SPANO CARLO</t>
  </si>
  <si>
    <t xml:space="preserve">CADEDDU PIETRO PAOLO</t>
  </si>
  <si>
    <t xml:space="preserve">PITZALIS LORIANA</t>
  </si>
  <si>
    <t xml:space="preserve">CATINO VINCENZO</t>
  </si>
  <si>
    <t xml:space="preserve">FLORIS AGOSTINO</t>
  </si>
  <si>
    <t xml:space="preserve">ZIRANU IRMA</t>
  </si>
  <si>
    <t xml:space="preserve">ERRIU RICCARDO</t>
  </si>
  <si>
    <t xml:space="preserve">ZICCA GIANNI</t>
  </si>
  <si>
    <t xml:space="preserve">CARBONIA V</t>
  </si>
  <si>
    <t xml:space="preserve">MASALA WALTER</t>
  </si>
  <si>
    <t xml:space="preserve">IBBA CATALDO NOTO ALDO</t>
  </si>
  <si>
    <t xml:space="preserve">MELETTI GIUSEPPE</t>
  </si>
  <si>
    <t xml:space="preserve">SODDU ALBERTO</t>
  </si>
  <si>
    <t xml:space="preserve">CABRAS MARIANO</t>
  </si>
  <si>
    <t xml:space="preserve">PILI ALBERTO</t>
  </si>
  <si>
    <t xml:space="preserve">PORCEDDA ROBERTO</t>
  </si>
  <si>
    <t xml:space="preserve">LOI MARCO</t>
  </si>
  <si>
    <t xml:space="preserve">PILLONI MICHELE</t>
  </si>
  <si>
    <t xml:space="preserve">MELONI MARISA</t>
  </si>
  <si>
    <t xml:space="preserve">CONCAS CARLO</t>
  </si>
  <si>
    <t xml:space="preserve">GARAU SERGIO</t>
  </si>
  <si>
    <t xml:space="preserve">ORRU' ANTONIO</t>
  </si>
  <si>
    <t xml:space="preserve">IGLESIAS I</t>
  </si>
  <si>
    <t xml:space="preserve">FADDA MARCO</t>
  </si>
  <si>
    <t xml:space="preserve">SANNA MASSIMO</t>
  </si>
  <si>
    <t xml:space="preserve">SARI MARIA FRANCESCA</t>
  </si>
  <si>
    <t xml:space="preserve">MARIANI ALESSIO</t>
  </si>
  <si>
    <t xml:space="preserve">OPPI ENRICO</t>
  </si>
  <si>
    <t xml:space="preserve">CABRAS REMIGIO</t>
  </si>
  <si>
    <t xml:space="preserve">MAMELI ANGELINO</t>
  </si>
  <si>
    <t xml:space="preserve">MUSU GIORGIO</t>
  </si>
  <si>
    <t xml:space="preserve">TODDE ERIKA</t>
  </si>
  <si>
    <t xml:space="preserve">ONNIS PAOLO</t>
  </si>
  <si>
    <t xml:space="preserve">FERRARA CARLO</t>
  </si>
  <si>
    <t xml:space="preserve">SIAS GIANCARLO</t>
  </si>
  <si>
    <t xml:space="preserve">DESSI' MARIA DOLORES</t>
  </si>
  <si>
    <t xml:space="preserve">PINTUS GIULIANA</t>
  </si>
  <si>
    <t xml:space="preserve">COSSU ANTONIO PIETRO PAOLO</t>
  </si>
  <si>
    <t xml:space="preserve">PERRA MARCO</t>
  </si>
  <si>
    <t xml:space="preserve">PINTUS RAIMONDO</t>
  </si>
  <si>
    <t xml:space="preserve">MELONI LAURA</t>
  </si>
  <si>
    <t xml:space="preserve">DEMURO STEFANIA</t>
  </si>
  <si>
    <t xml:space="preserve">IGLESIAS II</t>
  </si>
  <si>
    <t xml:space="preserve">GARAU MARIA CRISTINA</t>
  </si>
  <si>
    <t xml:space="preserve">MURA GINO</t>
  </si>
  <si>
    <t xml:space="preserve">PES GIUSEPPE</t>
  </si>
  <si>
    <t xml:space="preserve">PERSEU GIUSEPPE</t>
  </si>
  <si>
    <t xml:space="preserve">RACIS ANGELO</t>
  </si>
  <si>
    <t xml:space="preserve">SERIO PIETRO</t>
  </si>
  <si>
    <t xml:space="preserve">GIORDANO SANDRO</t>
  </si>
  <si>
    <t xml:space="preserve">VIVARELLI CLAUDIO</t>
  </si>
  <si>
    <t xml:space="preserve">DEMONTIS GABRIELE</t>
  </si>
  <si>
    <t xml:space="preserve">LAO ROBERTO GIUSEPPE</t>
  </si>
  <si>
    <t xml:space="preserve">PINNA CARLO</t>
  </si>
  <si>
    <t xml:space="preserve">DEMURTAS ANDREA</t>
  </si>
  <si>
    <t xml:space="preserve">CORTIS GIANFRANCO</t>
  </si>
  <si>
    <t xml:space="preserve">DE RUBEIS ANTONIO</t>
  </si>
  <si>
    <t xml:space="preserve">IGLESIAS III</t>
  </si>
  <si>
    <t xml:space="preserve">BOI PAOLO</t>
  </si>
  <si>
    <t xml:space="preserve">PORCEDDU MASSIMO</t>
  </si>
  <si>
    <t xml:space="preserve">COSSU PINELLO</t>
  </si>
  <si>
    <t xml:space="preserve">CERNIGLIA MAURIZIO</t>
  </si>
  <si>
    <t xml:space="preserve">MAMELI SANDRO</t>
  </si>
  <si>
    <t xml:space="preserve">MADAU UMBERTO GIUSEPPE</t>
  </si>
  <si>
    <t xml:space="preserve">MARONGIU MONICA</t>
  </si>
  <si>
    <t xml:space="preserve">CHESSA PIETRINA</t>
  </si>
  <si>
    <t xml:space="preserve">PISU OTTAVIO</t>
  </si>
  <si>
    <t xml:space="preserve">MATZUZZI SERGIO</t>
  </si>
  <si>
    <t xml:space="preserve">GARAU SILVANA</t>
  </si>
  <si>
    <t xml:space="preserve">IGLESIAS IV</t>
  </si>
  <si>
    <t xml:space="preserve">ENNE GIORGIO</t>
  </si>
  <si>
    <t xml:space="preserve">FIORI MARCO</t>
  </si>
  <si>
    <t xml:space="preserve">BODANO ALESSANDRO</t>
  </si>
  <si>
    <t xml:space="preserve">PERSEU LUIGI NOTO GINETTO</t>
  </si>
  <si>
    <t xml:space="preserve">COTZA GIULIANA IN SANNA</t>
  </si>
  <si>
    <t xml:space="preserve">ZEDDA GIOVANNI</t>
  </si>
  <si>
    <t xml:space="preserve">BROI MASSIMO</t>
  </si>
  <si>
    <t xml:space="preserve">MARRAS MARCO</t>
  </si>
  <si>
    <t xml:space="preserve">MORITTU DOMENICO</t>
  </si>
  <si>
    <t xml:space="preserve">SPINAS CARLA</t>
  </si>
  <si>
    <t xml:space="preserve">GIANNONI FEDERICO</t>
  </si>
  <si>
    <t xml:space="preserve">SCANU UBALDO</t>
  </si>
  <si>
    <t xml:space="preserve">CADDEO GIUSEPPE</t>
  </si>
  <si>
    <t xml:space="preserve">CASULA RENATO</t>
  </si>
  <si>
    <t xml:space="preserve">CARTA VALERIA</t>
  </si>
  <si>
    <t xml:space="preserve">MADEDDU GIORGIO</t>
  </si>
  <si>
    <t xml:space="preserve">MURRAU NANDO</t>
  </si>
  <si>
    <t xml:space="preserve">IGLESIAS V</t>
  </si>
  <si>
    <t xml:space="preserve">PILLOSU SERGIO IGNAZIO</t>
  </si>
  <si>
    <t xml:space="preserve">CHERCHI STEFANO</t>
  </si>
  <si>
    <t xml:space="preserve">FLORIS FRANCESCO</t>
  </si>
  <si>
    <t xml:space="preserve">DELRIO PIERGIORGIO</t>
  </si>
  <si>
    <t xml:space="preserve">MADEDDU EMANUELE</t>
  </si>
  <si>
    <t xml:space="preserve">LEDDA MASSIMO</t>
  </si>
  <si>
    <t xml:space="preserve">ORGIANA UGO</t>
  </si>
  <si>
    <t xml:space="preserve">SISTO MARIO ARTURO</t>
  </si>
  <si>
    <t xml:space="preserve">ENNAS WALTER</t>
  </si>
  <si>
    <t xml:space="preserve">NIEDOJADKO PIETRO NOTO PAOLO</t>
  </si>
  <si>
    <t xml:space="preserve">CARLOFORTE</t>
  </si>
  <si>
    <t xml:space="preserve">SEDDA FRANCESCO</t>
  </si>
  <si>
    <t xml:space="preserve">CASIERO ANTONIETTA IN MARRONE</t>
  </si>
  <si>
    <t xml:space="preserve">CUCCU MAURO</t>
  </si>
  <si>
    <t xml:space="preserve">ROMBI GIUSEPPE NOTO PIPPO</t>
  </si>
  <si>
    <t xml:space="preserve">VITIELLO PIETRO</t>
  </si>
  <si>
    <t xml:space="preserve">GROSSO PASQUALE</t>
  </si>
  <si>
    <t xml:space="preserve">LUXORO GIOVANNI</t>
  </si>
  <si>
    <t xml:space="preserve">PARODO LUIGI</t>
  </si>
  <si>
    <t xml:space="preserve">PERRA GIUSEPPE NOTO BEPPE</t>
  </si>
  <si>
    <t xml:space="preserve">MEI ALESSIO</t>
  </si>
  <si>
    <t xml:space="preserve">SCOPELLITI ANNA MARIA</t>
  </si>
  <si>
    <t xml:space="preserve">CONTE WALTER MARIO</t>
  </si>
  <si>
    <t xml:space="preserve">PETROLLESE GIANFRANCO</t>
  </si>
  <si>
    <t xml:space="preserve">STRAZZERA GIUSEPPINA</t>
  </si>
  <si>
    <t xml:space="preserve">SCANU ANTONELLO</t>
  </si>
  <si>
    <t xml:space="preserve">CALASETTA - SANT'ANTIOCO</t>
  </si>
  <si>
    <t xml:space="preserve">VACCA GIAN PIETRO</t>
  </si>
  <si>
    <t xml:space="preserve">ORRU' ANTIOCO</t>
  </si>
  <si>
    <t xml:space="preserve">CINCOTTI GIUSEPPE ALVARO</t>
  </si>
  <si>
    <t xml:space="preserve">VERONA GIANNA</t>
  </si>
  <si>
    <t xml:space="preserve">VIGO ANTONIO</t>
  </si>
  <si>
    <t xml:space="preserve">CORONGIU MARIO</t>
  </si>
  <si>
    <t xml:space="preserve">SINZU SALVATORE</t>
  </si>
  <si>
    <t xml:space="preserve">MASSA SALVATORE LUIGI</t>
  </si>
  <si>
    <t xml:space="preserve">SIDDI DARIO</t>
  </si>
  <si>
    <t xml:space="preserve">CADDEO ANTONIO CHRISTIAN</t>
  </si>
  <si>
    <t xml:space="preserve">ALTADONNA SALVATORE</t>
  </si>
  <si>
    <t xml:space="preserve">SALIU PIETRO GEMMO</t>
  </si>
  <si>
    <t xml:space="preserve">SERRA FABIO MANUEL</t>
  </si>
  <si>
    <t xml:space="preserve">LOBASCIO IGOR</t>
  </si>
  <si>
    <t xml:space="preserve">ROSSI GIUSEPPE</t>
  </si>
  <si>
    <t xml:space="preserve">PILLISIO ANDREA</t>
  </si>
  <si>
    <t xml:space="preserve">SCOPELLITI GIUSEPPE</t>
  </si>
  <si>
    <t xml:space="preserve">BULLEGAS AGOSTINO</t>
  </si>
  <si>
    <t xml:space="preserve">SANT'ANTIOCO I</t>
  </si>
  <si>
    <t xml:space="preserve">NORFO FERNANDO</t>
  </si>
  <si>
    <t xml:space="preserve">CORSINI GIORGIO</t>
  </si>
  <si>
    <t xml:space="preserve">PINTUS GRAZIELLA</t>
  </si>
  <si>
    <t xml:space="preserve">COSSU GIOVANNI PAOLO NOTO GIOVANNINO</t>
  </si>
  <si>
    <t xml:space="preserve">PITTAU ANTONIO</t>
  </si>
  <si>
    <t xml:space="preserve">PIRAS ANTONIO NOTO ANTONELLO</t>
  </si>
  <si>
    <t xml:space="preserve">GIACOMINA GIUSEPPE</t>
  </si>
  <si>
    <t xml:space="preserve">FAI GIORGIO</t>
  </si>
  <si>
    <t xml:space="preserve">SELIS LUCIANA</t>
  </si>
  <si>
    <t xml:space="preserve">IACOBELLO SALVATORE</t>
  </si>
  <si>
    <t xml:space="preserve">DEIANA GIORGIO</t>
  </si>
  <si>
    <t xml:space="preserve">SANT'ANTIOCO II</t>
  </si>
  <si>
    <t xml:space="preserve">MACCIONI STEFANO</t>
  </si>
  <si>
    <t xml:space="preserve">PUDDU MARCO</t>
  </si>
  <si>
    <t xml:space="preserve">AGATI GIANFRANCO</t>
  </si>
  <si>
    <t xml:space="preserve">DIANA RICCARDO</t>
  </si>
  <si>
    <t xml:space="preserve">MASSA MARCO</t>
  </si>
  <si>
    <t xml:space="preserve">FONNESU DANIELE</t>
  </si>
  <si>
    <t xml:space="preserve">MARONGIU ANGELO</t>
  </si>
  <si>
    <t xml:space="preserve">LOCCI IGNAZIO</t>
  </si>
  <si>
    <t xml:space="preserve">PORTOSCUSO</t>
  </si>
  <si>
    <t xml:space="preserve">CANE' GIOVANNI</t>
  </si>
  <si>
    <t xml:space="preserve">PUDDU ADRIANO</t>
  </si>
  <si>
    <t xml:space="preserve">CUCCU MAURIZIO</t>
  </si>
  <si>
    <t xml:space="preserve">PISTIS TULLIO</t>
  </si>
  <si>
    <t xml:space="preserve">PINNA ANGELO</t>
  </si>
  <si>
    <t xml:space="preserve">PUSCEDDU ALESSANDRO</t>
  </si>
  <si>
    <t xml:space="preserve">BONADEO CESARE</t>
  </si>
  <si>
    <t xml:space="preserve">IESU ANTONELLO</t>
  </si>
  <si>
    <t xml:space="preserve">SABA GIANCARLO</t>
  </si>
  <si>
    <t xml:space="preserve">PACINI ANTONELLA</t>
  </si>
  <si>
    <t xml:space="preserve">GROSSO MARINELLA RITA</t>
  </si>
  <si>
    <t xml:space="preserve">LUGAS GIOVANNI</t>
  </si>
  <si>
    <t xml:space="preserve">CREMONE ANGELO</t>
  </si>
  <si>
    <t xml:space="preserve">MEI GIANLUIGI</t>
  </si>
  <si>
    <t xml:space="preserve">MINASSO ALDO</t>
  </si>
  <si>
    <t xml:space="preserve">SAN GIOVANNI SUERGIU</t>
  </si>
  <si>
    <t xml:space="preserve">PINNA BRUNA</t>
  </si>
  <si>
    <t xml:space="preserve">CAU ANTONIO</t>
  </si>
  <si>
    <t xml:space="preserve">MATTIELLO ANGELICA</t>
  </si>
  <si>
    <t xml:space="preserve">LOCCI ANGELO</t>
  </si>
  <si>
    <t xml:space="preserve">GHISU GIANFRANCO</t>
  </si>
  <si>
    <t xml:space="preserve">MELONI ERMINIO</t>
  </si>
  <si>
    <t xml:space="preserve">VANDELLI ALBERTO</t>
  </si>
  <si>
    <t xml:space="preserve">SINI ANTONIO GIUSTINIANO NOTO NINNI</t>
  </si>
  <si>
    <t xml:space="preserve">PIGLIAPOCHI AURORA</t>
  </si>
  <si>
    <t xml:space="preserve">SALARIS GIANFRANCO</t>
  </si>
  <si>
    <t xml:space="preserve">SERRA BRUNO</t>
  </si>
  <si>
    <t xml:space="preserve">CARTA SALVATORE</t>
  </si>
  <si>
    <t xml:space="preserve">CARBONI GIANNI</t>
  </si>
  <si>
    <t xml:space="preserve">GARAU ALESSANDRO</t>
  </si>
  <si>
    <t xml:space="preserve">GIBA</t>
  </si>
  <si>
    <t xml:space="preserve">ATZEI ELEONORA IN STORI</t>
  </si>
  <si>
    <t xml:space="preserve">DEIDDA ANGELO</t>
  </si>
  <si>
    <t xml:space="preserve">MARONGIU MARIA FRANCESCA</t>
  </si>
  <si>
    <t xml:space="preserve">TRULLU GIANFRANCO</t>
  </si>
  <si>
    <t xml:space="preserve">TRONCI ELIGIO</t>
  </si>
  <si>
    <t xml:space="preserve">PIROSU DELFINA</t>
  </si>
  <si>
    <t xml:space="preserve">ORLANDO ANTONIO</t>
  </si>
  <si>
    <t xml:space="preserve">LOCCI GIANLUCA</t>
  </si>
  <si>
    <t xml:space="preserve">MANCA ALESSANDRO</t>
  </si>
  <si>
    <t xml:space="preserve">LODDO MASSIMILIANO</t>
  </si>
  <si>
    <t xml:space="preserve">MURGIA PIERO</t>
  </si>
  <si>
    <t xml:space="preserve">ORLANDINI ALESSANDRO</t>
  </si>
  <si>
    <t xml:space="preserve">ESU ANTONIO</t>
  </si>
  <si>
    <t xml:space="preserve">LORU ANTONINO</t>
  </si>
  <si>
    <t xml:space="preserve">MARONGIU ERCOLE</t>
  </si>
  <si>
    <t xml:space="preserve">DESOGUS GIANCARLO</t>
  </si>
  <si>
    <t xml:space="preserve">ARRAIS MARIO FRANCESCO</t>
  </si>
  <si>
    <t xml:space="preserve">SANT'ANNA ARRESI</t>
  </si>
  <si>
    <t xml:space="preserve">VACCA GABRIELE</t>
  </si>
  <si>
    <t xml:space="preserve">BIGGIO LUCIANO</t>
  </si>
  <si>
    <t xml:space="preserve">PISANO GIUSEPPE</t>
  </si>
  <si>
    <t xml:space="preserve">PITTONI GIAN LUCA</t>
  </si>
  <si>
    <t xml:space="preserve">FARCI LUIGI</t>
  </si>
  <si>
    <t xml:space="preserve">PISANO FRANCESCO NOTO FRANCO</t>
  </si>
  <si>
    <t xml:space="preserve">DESSI' PAOLO</t>
  </si>
  <si>
    <t xml:space="preserve">PODDA MAURIZIO ANTONIO NOTO TITTI</t>
  </si>
  <si>
    <t xml:space="preserve">TROGU FAUSTO</t>
  </si>
  <si>
    <t xml:space="preserve">SELIS ANTONIO</t>
  </si>
  <si>
    <t xml:space="preserve">DESSI' PAOLO LUIGI</t>
  </si>
  <si>
    <t xml:space="preserve">MARICA LUCIANO</t>
  </si>
  <si>
    <t xml:space="preserve">BACHIS ANTONIO FEDERICO</t>
  </si>
  <si>
    <t xml:space="preserve">PORCU ANGELA DONATELLA ANTONIA IN ARRAIS</t>
  </si>
  <si>
    <t xml:space="preserve">SANTADI</t>
  </si>
  <si>
    <t xml:space="preserve">CARBONI ANTONINO</t>
  </si>
  <si>
    <t xml:space="preserve">ONNI ROBERTO</t>
  </si>
  <si>
    <t xml:space="preserve">PEDDIS MATTEO</t>
  </si>
  <si>
    <t xml:space="preserve">PILLONI TULLIO</t>
  </si>
  <si>
    <t xml:space="preserve">DIANA NICOLINO</t>
  </si>
  <si>
    <t xml:space="preserve">SAILIS ENRICO</t>
  </si>
  <si>
    <t xml:space="preserve">CADEDDU GIAN LUCA</t>
  </si>
  <si>
    <t xml:space="preserve">MUCELLI DORIANO</t>
  </si>
  <si>
    <t xml:space="preserve">ERRIU OLIVIERO</t>
  </si>
  <si>
    <t xml:space="preserve">LAMPIS ALDERICO PAOLO</t>
  </si>
  <si>
    <t xml:space="preserve">MURGIA MARCO</t>
  </si>
  <si>
    <t xml:space="preserve">MATTA ALBERTO</t>
  </si>
  <si>
    <t xml:space="preserve">NARCAO</t>
  </si>
  <si>
    <t xml:space="preserve">MELIS GIOVANNI</t>
  </si>
  <si>
    <t xml:space="preserve">GAMBULA CLAUDIO</t>
  </si>
  <si>
    <t xml:space="preserve">CURRELI PIER LUIGI</t>
  </si>
  <si>
    <t xml:space="preserve">CARA ANGELICA</t>
  </si>
  <si>
    <t xml:space="preserve">LALLAI ROBERTO</t>
  </si>
  <si>
    <t xml:space="preserve">PISCI NICOLO'</t>
  </si>
  <si>
    <t xml:space="preserve">DEIDDA IGNAZIO</t>
  </si>
  <si>
    <t xml:space="preserve">ZAMBELLI VALENTINO</t>
  </si>
  <si>
    <t xml:space="preserve">SCANU IVAN</t>
  </si>
  <si>
    <t xml:space="preserve">VILLAMASSARGIA</t>
  </si>
  <si>
    <t xml:space="preserve">PISANO ROBERTA</t>
  </si>
  <si>
    <t xml:space="preserve">BUA BRUNO</t>
  </si>
  <si>
    <t xml:space="preserve">RUBIU GIANLUIGI</t>
  </si>
  <si>
    <t xml:space="preserve">DESSI' MARTINO</t>
  </si>
  <si>
    <t xml:space="preserve">PASELLA GIAN LUIGI</t>
  </si>
  <si>
    <t xml:space="preserve">SALARIS MARIA GRAZIA</t>
  </si>
  <si>
    <t xml:space="preserve">MURTAS MARCO</t>
  </si>
  <si>
    <t xml:space="preserve">LECCA ROBERTO</t>
  </si>
  <si>
    <t xml:space="preserve">ACCOCCI MASSIMILIANO NOTO MASSIMO</t>
  </si>
  <si>
    <t xml:space="preserve">PALMAS PIERLUIGI</t>
  </si>
  <si>
    <t xml:space="preserve">TOLA BETTINA</t>
  </si>
  <si>
    <t xml:space="preserve">CABONI GIOVANNI</t>
  </si>
  <si>
    <t xml:space="preserve">PALMAS OLIVIERO</t>
  </si>
  <si>
    <t xml:space="preserve">COSSU MARCO</t>
  </si>
  <si>
    <t xml:space="preserve">MURRAU NICOLETTA IN SIMONETTI</t>
  </si>
  <si>
    <t xml:space="preserve">DOMUSNOVAS</t>
  </si>
  <si>
    <t xml:space="preserve">RANDAZZO VITTORIO</t>
  </si>
  <si>
    <t xml:space="preserve">CARBINI DARIO</t>
  </si>
  <si>
    <t xml:space="preserve">DESSI' GABRIELE</t>
  </si>
  <si>
    <t xml:space="preserve">MANIS ANTONIO</t>
  </si>
  <si>
    <t xml:space="preserve">FARRIS MICHELA</t>
  </si>
  <si>
    <t xml:space="preserve">PANGRANI ANTONIO</t>
  </si>
  <si>
    <t xml:space="preserve">CERA MARIO</t>
  </si>
  <si>
    <t xml:space="preserve">USAI SILVANA IN PINNA</t>
  </si>
  <si>
    <t xml:space="preserve">FLUMINIMAGGIORE</t>
  </si>
  <si>
    <t xml:space="preserve">MURA CORRADO</t>
  </si>
  <si>
    <t xml:space="preserve">TODDE GIANLUCA</t>
  </si>
  <si>
    <t xml:space="preserve">PICCARDI GIAN CARLO ALDO</t>
  </si>
  <si>
    <t xml:space="preserve">MASSA PIERGIUSEPPE</t>
  </si>
  <si>
    <t xml:space="preserve">CANNAS GIAN MARCO</t>
  </si>
  <si>
    <t xml:space="preserve">MATTA BRUNO</t>
  </si>
  <si>
    <t xml:space="preserve">RAVOT FABIO ANTONIO</t>
  </si>
  <si>
    <t xml:space="preserve">CIANCIOTTO LINO</t>
  </si>
  <si>
    <t xml:space="preserve">LOI SERGIO</t>
  </si>
  <si>
    <t xml:space="preserve">MASSOLE FRANCESCO</t>
  </si>
  <si>
    <t xml:space="preserve">RAPETTI MARIANGELA</t>
  </si>
  <si>
    <t xml:space="preserve">OBINO SERGIO</t>
  </si>
  <si>
    <t xml:space="preserve">BARGONE MAURO</t>
  </si>
  <si>
    <t xml:space="preserve">PODDA GIUSEPPE</t>
  </si>
  <si>
    <t xml:space="preserve">LECCA PIERGIORGIO</t>
  </si>
  <si>
    <t xml:space="preserve">MAMELI GIORGIO</t>
  </si>
  <si>
    <t xml:space="preserve">GONNESA</t>
  </si>
  <si>
    <t xml:space="preserve">PUDDU SEBASTIANO</t>
  </si>
  <si>
    <t xml:space="preserve">MARONGIU CORRADO</t>
  </si>
  <si>
    <t xml:space="preserve">FORRESU GIUSEPPE NOTO PINELLO</t>
  </si>
  <si>
    <t xml:space="preserve">COLLU PIETRO SISINNIO</t>
  </si>
  <si>
    <t xml:space="preserve">BALLOI EMANUELE ANTONELLO</t>
  </si>
  <si>
    <t xml:space="preserve">OLLA ROBERTO PAOLO</t>
  </si>
  <si>
    <t xml:space="preserve">VIRDIS MARIA PASQUA NOTA MARIOLINA</t>
  </si>
  <si>
    <t xml:space="preserve">FRAU GIAMPIERO</t>
  </si>
  <si>
    <t xml:space="preserve">FOIS ALESSANDRA</t>
  </si>
  <si>
    <t xml:space="preserve">CHIGHINE MELANIA</t>
  </si>
  <si>
    <t xml:space="preserve">LAPICCA SANTINO</t>
  </si>
  <si>
    <t xml:space="preserve">totale</t>
  </si>
  <si>
    <t xml:space="preserve">NB : DATI DESUNTI DAI VERB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0000"/>
    <numFmt numFmtId="168" formatCode="0.0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5.13"/>
    <col collapsed="false" customWidth="true" hidden="false" outlineLevel="0" max="3" min="3" style="1" width="13.42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3.13"/>
    <col collapsed="false" customWidth="true" hidden="false" outlineLevel="0" max="7" min="7" style="1" width="4.56"/>
    <col collapsed="false" customWidth="true" hidden="false" outlineLevel="0" max="8" min="8" style="1" width="31.13"/>
    <col collapsed="false" customWidth="true" hidden="false" outlineLevel="0" max="9" min="9" style="2" width="7.85"/>
    <col collapsed="false" customWidth="true" hidden="false" outlineLevel="0" max="10" min="10" style="1" width="10.99"/>
    <col collapsed="false" customWidth="true" hidden="false" outlineLevel="0" max="11" min="11" style="1" width="3.85"/>
    <col collapsed="false" customWidth="true" hidden="false" outlineLevel="0" max="12" min="12" style="1" width="33.99"/>
    <col collapsed="false" customWidth="true" hidden="false" outlineLevel="0" max="13" min="13" style="2" width="7.7"/>
    <col collapsed="false" customWidth="true" hidden="false" outlineLevel="0" max="14" min="14" style="1" width="11.56"/>
    <col collapsed="false" customWidth="true" hidden="false" outlineLevel="0" max="15" min="15" style="1" width="3.85"/>
    <col collapsed="false" customWidth="true" hidden="false" outlineLevel="0" max="16" min="16" style="1" width="29.7"/>
    <col collapsed="false" customWidth="true" hidden="false" outlineLevel="0" max="17" min="17" style="2" width="7.42"/>
    <col collapsed="false" customWidth="true" hidden="false" outlineLevel="0" max="18" min="18" style="1" width="11.13"/>
    <col collapsed="false" customWidth="true" hidden="false" outlineLevel="0" max="19" min="19" style="1" width="4.56"/>
    <col collapsed="false" customWidth="true" hidden="false" outlineLevel="0" max="20" min="20" style="1" width="33.42"/>
    <col collapsed="false" customWidth="true" hidden="false" outlineLevel="0" max="21" min="21" style="2" width="7.85"/>
    <col collapsed="false" customWidth="true" hidden="false" outlineLevel="0" max="22" min="22" style="1" width="10.99"/>
    <col collapsed="false" customWidth="true" hidden="false" outlineLevel="0" max="23" min="23" style="1" width="3.85"/>
    <col collapsed="false" customWidth="true" hidden="false" outlineLevel="0" max="24" min="24" style="1" width="37.56"/>
    <col collapsed="false" customWidth="true" hidden="false" outlineLevel="0" max="25" min="25" style="2" width="7.7"/>
    <col collapsed="false" customWidth="true" hidden="false" outlineLevel="0" max="26" min="26" style="1" width="10.7"/>
    <col collapsed="false" customWidth="true" hidden="false" outlineLevel="0" max="27" min="27" style="1" width="3.85"/>
    <col collapsed="false" customWidth="true" hidden="false" outlineLevel="0" max="28" min="28" style="1" width="28.56"/>
    <col collapsed="false" customWidth="true" hidden="false" outlineLevel="0" max="29" min="29" style="2" width="7.7"/>
    <col collapsed="false" customWidth="true" hidden="false" outlineLevel="0" max="30" min="30" style="1" width="10.85"/>
    <col collapsed="false" customWidth="true" hidden="false" outlineLevel="0" max="31" min="31" style="1" width="3.85"/>
    <col collapsed="false" customWidth="true" hidden="false" outlineLevel="0" max="32" min="32" style="1" width="31.56"/>
    <col collapsed="false" customWidth="true" hidden="false" outlineLevel="0" max="33" min="33" style="2" width="8.28"/>
    <col collapsed="false" customWidth="true" hidden="false" outlineLevel="0" max="34" min="34" style="1" width="11.13"/>
    <col collapsed="false" customWidth="true" hidden="false" outlineLevel="0" max="35" min="35" style="1" width="4.42"/>
    <col collapsed="false" customWidth="true" hidden="false" outlineLevel="0" max="36" min="36" style="1" width="29.56"/>
    <col collapsed="false" customWidth="true" hidden="false" outlineLevel="0" max="37" min="37" style="2" width="7.56"/>
    <col collapsed="false" customWidth="true" hidden="false" outlineLevel="0" max="38" min="38" style="1" width="11.28"/>
    <col collapsed="false" customWidth="true" hidden="false" outlineLevel="0" max="39" min="39" style="1" width="4.42"/>
    <col collapsed="false" customWidth="true" hidden="false" outlineLevel="0" max="40" min="40" style="1" width="33.7"/>
    <col collapsed="false" customWidth="true" hidden="false" outlineLevel="0" max="41" min="41" style="2" width="8.13"/>
    <col collapsed="false" customWidth="true" hidden="false" outlineLevel="0" max="42" min="42" style="1" width="10.7"/>
    <col collapsed="false" customWidth="true" hidden="false" outlineLevel="0" max="43" min="43" style="1" width="3.85"/>
    <col collapsed="false" customWidth="true" hidden="false" outlineLevel="0" max="44" min="44" style="1" width="31.56"/>
    <col collapsed="false" customWidth="true" hidden="false" outlineLevel="0" max="45" min="45" style="2" width="7.28"/>
    <col collapsed="false" customWidth="true" hidden="false" outlineLevel="0" max="46" min="46" style="1" width="10.7"/>
    <col collapsed="false" customWidth="true" hidden="false" outlineLevel="0" max="47" min="47" style="1" width="4.56"/>
    <col collapsed="false" customWidth="true" hidden="false" outlineLevel="0" max="48" min="48" style="1" width="27.28"/>
    <col collapsed="false" customWidth="true" hidden="false" outlineLevel="0" max="49" min="49" style="2" width="7.7"/>
    <col collapsed="false" customWidth="true" hidden="false" outlineLevel="0" max="50" min="50" style="1" width="11.13"/>
    <col collapsed="false" customWidth="true" hidden="false" outlineLevel="0" max="51" min="51" style="1" width="4.85"/>
    <col collapsed="false" customWidth="true" hidden="false" outlineLevel="0" max="52" min="52" style="1" width="34.56"/>
    <col collapsed="false" customWidth="true" hidden="false" outlineLevel="0" max="53" min="53" style="2" width="8.13"/>
    <col collapsed="false" customWidth="true" hidden="false" outlineLevel="0" max="54" min="54" style="1" width="11.28"/>
    <col collapsed="false" customWidth="true" hidden="false" outlineLevel="0" max="55" min="55" style="1" width="4.7"/>
    <col collapsed="false" customWidth="true" hidden="false" outlineLevel="0" max="56" min="56" style="1" width="30.7"/>
    <col collapsed="false" customWidth="true" hidden="false" outlineLevel="0" max="57" min="57" style="2" width="7.42"/>
    <col collapsed="false" customWidth="true" hidden="false" outlineLevel="0" max="58" min="58" style="1" width="10.56"/>
    <col collapsed="false" customWidth="true" hidden="false" outlineLevel="0" max="59" min="59" style="1" width="5.28"/>
    <col collapsed="false" customWidth="true" hidden="false" outlineLevel="0" max="60" min="60" style="1" width="30.99"/>
    <col collapsed="false" customWidth="true" hidden="false" outlineLevel="0" max="61" min="61" style="2" width="8.13"/>
    <col collapsed="false" customWidth="true" hidden="false" outlineLevel="0" max="62" min="62" style="1" width="11.28"/>
    <col collapsed="false" customWidth="true" hidden="false" outlineLevel="0" max="63" min="63" style="1" width="5.13"/>
    <col collapsed="false" customWidth="true" hidden="false" outlineLevel="0" max="64" min="64" style="1" width="30.7"/>
    <col collapsed="false" customWidth="true" hidden="false" outlineLevel="0" max="65" min="65" style="2" width="6.99"/>
    <col collapsed="false" customWidth="true" hidden="false" outlineLevel="0" max="66" min="66" style="1" width="10.99"/>
    <col collapsed="false" customWidth="true" hidden="false" outlineLevel="0" max="67" min="67" style="1" width="4.56"/>
    <col collapsed="false" customWidth="true" hidden="false" outlineLevel="0" max="68" min="68" style="1" width="34.13"/>
    <col collapsed="false" customWidth="true" hidden="false" outlineLevel="0" max="69" min="69" style="2" width="6.85"/>
    <col collapsed="false" customWidth="true" hidden="false" outlineLevel="0" max="70" min="70" style="1" width="10.99"/>
    <col collapsed="false" customWidth="true" hidden="false" outlineLevel="0" max="71" min="71" style="1" width="4.7"/>
    <col collapsed="false" customWidth="true" hidden="false" outlineLevel="0" max="72" min="72" style="1" width="30.42"/>
    <col collapsed="false" customWidth="true" hidden="false" outlineLevel="0" max="73" min="73" style="2" width="7.13"/>
    <col collapsed="false" customWidth="true" hidden="false" outlineLevel="0" max="74" min="74" style="1" width="10.85"/>
    <col collapsed="false" customWidth="true" hidden="false" outlineLevel="0" max="75" min="75" style="1" width="4.7"/>
    <col collapsed="false" customWidth="true" hidden="false" outlineLevel="0" max="76" min="76" style="1" width="32.56"/>
    <col collapsed="false" customWidth="true" hidden="false" outlineLevel="0" max="77" min="77" style="2" width="7.42"/>
    <col collapsed="false" customWidth="true" hidden="false" outlineLevel="0" max="78" min="78" style="1" width="11.13"/>
    <col collapsed="false" customWidth="true" hidden="false" outlineLevel="0" max="79" min="79" style="1" width="5.13"/>
    <col collapsed="false" customWidth="true" hidden="false" outlineLevel="0" max="80" min="80" style="1" width="42.42"/>
    <col collapsed="false" customWidth="true" hidden="false" outlineLevel="0" max="81" min="81" style="2" width="8.13"/>
    <col collapsed="false" customWidth="true" hidden="false" outlineLevel="0" max="82" min="82" style="1" width="11.56"/>
    <col collapsed="false" customWidth="false" hidden="false" outlineLevel="0" max="257" min="83" style="1" width="9.13"/>
  </cols>
  <sheetData>
    <row r="1" customFormat="false" ht="12.75" hidden="false" customHeight="false" outlineLevel="0" collapsed="false">
      <c r="G1" s="3" t="s">
        <v>0</v>
      </c>
      <c r="O1" s="3" t="s">
        <v>0</v>
      </c>
      <c r="AE1" s="3" t="s">
        <v>0</v>
      </c>
      <c r="AM1" s="3" t="s">
        <v>0</v>
      </c>
      <c r="AU1" s="3" t="s">
        <v>0</v>
      </c>
      <c r="BC1" s="3" t="s">
        <v>0</v>
      </c>
      <c r="BK1" s="3" t="s">
        <v>0</v>
      </c>
      <c r="BS1" s="3" t="s">
        <v>0</v>
      </c>
      <c r="CA1" s="3" t="s">
        <v>0</v>
      </c>
    </row>
    <row r="2" customFormat="false" ht="12.75" hidden="false" customHeight="false" outlineLevel="0" collapsed="false">
      <c r="G2" s="3"/>
      <c r="O2" s="3"/>
      <c r="AM2" s="3"/>
      <c r="CA2" s="3"/>
    </row>
    <row r="3" customFormat="false" ht="12.75" hidden="false" customHeight="false" outlineLevel="0" collapsed="false">
      <c r="C3" s="4"/>
      <c r="D3" s="4"/>
      <c r="E3" s="5"/>
      <c r="F3" s="4"/>
      <c r="J3" s="5"/>
      <c r="N3" s="5"/>
      <c r="R3" s="5"/>
      <c r="V3" s="5"/>
      <c r="Z3" s="5"/>
      <c r="AD3" s="5"/>
      <c r="AH3" s="5"/>
      <c r="AL3" s="5"/>
      <c r="AP3" s="5"/>
      <c r="AT3" s="5"/>
      <c r="AX3" s="5"/>
      <c r="BB3" s="5"/>
      <c r="BF3" s="5"/>
      <c r="BJ3" s="5"/>
      <c r="BN3" s="5"/>
      <c r="BR3" s="5"/>
      <c r="BV3" s="5"/>
      <c r="BZ3" s="5"/>
    </row>
    <row r="4" s="10" customFormat="true" ht="12.75" hidden="false" customHeight="false" outlineLevel="0" collapsed="false">
      <c r="A4" s="6"/>
      <c r="B4" s="6"/>
      <c r="C4" s="6"/>
      <c r="D4" s="6"/>
      <c r="E4" s="6"/>
      <c r="F4" s="6"/>
      <c r="G4" s="7"/>
      <c r="H4" s="7" t="s">
        <v>1</v>
      </c>
      <c r="I4" s="8"/>
      <c r="J4" s="9"/>
      <c r="K4" s="7"/>
      <c r="L4" s="7" t="s">
        <v>2</v>
      </c>
      <c r="M4" s="8"/>
      <c r="N4" s="9"/>
      <c r="O4" s="7"/>
      <c r="P4" s="7" t="s">
        <v>3</v>
      </c>
      <c r="Q4" s="8"/>
      <c r="R4" s="9"/>
      <c r="S4" s="7"/>
      <c r="T4" s="7" t="s">
        <v>4</v>
      </c>
      <c r="U4" s="8"/>
      <c r="V4" s="9"/>
      <c r="W4" s="7"/>
      <c r="X4" s="7" t="s">
        <v>5</v>
      </c>
      <c r="Y4" s="8"/>
      <c r="Z4" s="9"/>
      <c r="AA4" s="7"/>
      <c r="AB4" s="7" t="s">
        <v>6</v>
      </c>
      <c r="AC4" s="8"/>
      <c r="AD4" s="9"/>
      <c r="AE4" s="7"/>
      <c r="AF4" s="7" t="s">
        <v>7</v>
      </c>
      <c r="AG4" s="8"/>
      <c r="AH4" s="9"/>
      <c r="AI4" s="7"/>
      <c r="AJ4" s="7" t="s">
        <v>8</v>
      </c>
      <c r="AK4" s="8"/>
      <c r="AL4" s="9"/>
      <c r="AM4" s="7"/>
      <c r="AN4" s="7" t="s">
        <v>9</v>
      </c>
      <c r="AO4" s="8"/>
      <c r="AP4" s="9"/>
      <c r="AQ4" s="7"/>
      <c r="AR4" s="7" t="s">
        <v>10</v>
      </c>
      <c r="AS4" s="8"/>
      <c r="AT4" s="9"/>
      <c r="AU4" s="7"/>
      <c r="AV4" s="7" t="s">
        <v>11</v>
      </c>
      <c r="AW4" s="8"/>
      <c r="AX4" s="9"/>
      <c r="AY4" s="7"/>
      <c r="AZ4" s="7" t="s">
        <v>12</v>
      </c>
      <c r="BA4" s="8"/>
      <c r="BB4" s="9"/>
      <c r="BC4" s="7"/>
      <c r="BD4" s="7" t="s">
        <v>13</v>
      </c>
      <c r="BE4" s="8"/>
      <c r="BF4" s="9"/>
      <c r="BG4" s="7"/>
      <c r="BH4" s="7" t="s">
        <v>14</v>
      </c>
      <c r="BI4" s="8"/>
      <c r="BJ4" s="9"/>
      <c r="BK4" s="7"/>
      <c r="BL4" s="7" t="s">
        <v>15</v>
      </c>
      <c r="BM4" s="8"/>
      <c r="BN4" s="9"/>
      <c r="BO4" s="7"/>
      <c r="BP4" s="7" t="s">
        <v>16</v>
      </c>
      <c r="BQ4" s="8"/>
      <c r="BR4" s="9"/>
      <c r="BS4" s="7"/>
      <c r="BT4" s="7" t="s">
        <v>17</v>
      </c>
      <c r="BU4" s="8"/>
      <c r="BV4" s="9"/>
      <c r="BW4" s="7"/>
      <c r="BX4" s="7" t="s">
        <v>18</v>
      </c>
      <c r="BY4" s="8"/>
      <c r="BZ4" s="9"/>
      <c r="CA4" s="7"/>
      <c r="CB4" s="7" t="s">
        <v>19</v>
      </c>
      <c r="CC4" s="8"/>
    </row>
    <row r="5" s="3" customFormat="true" ht="12.75" hidden="false" customHeight="false" outlineLevel="0" collapsed="false">
      <c r="A5" s="11"/>
      <c r="B5" s="11"/>
      <c r="C5" s="12"/>
      <c r="D5" s="12"/>
      <c r="E5" s="9"/>
      <c r="F5" s="12"/>
      <c r="G5" s="11"/>
      <c r="H5" s="13" t="s">
        <v>20</v>
      </c>
      <c r="I5" s="14"/>
      <c r="J5" s="15"/>
      <c r="K5" s="11"/>
      <c r="L5" s="13" t="s">
        <v>21</v>
      </c>
      <c r="M5" s="14"/>
      <c r="N5" s="15"/>
      <c r="O5" s="11"/>
      <c r="P5" s="13" t="s">
        <v>20</v>
      </c>
      <c r="Q5" s="14"/>
      <c r="R5" s="15"/>
      <c r="S5" s="11"/>
      <c r="T5" s="13" t="s">
        <v>20</v>
      </c>
      <c r="U5" s="14"/>
      <c r="V5" s="15"/>
      <c r="W5" s="11"/>
      <c r="X5" s="13" t="s">
        <v>22</v>
      </c>
      <c r="Y5" s="14"/>
      <c r="Z5" s="15"/>
      <c r="AA5" s="11"/>
      <c r="AB5" s="13" t="s">
        <v>21</v>
      </c>
      <c r="AC5" s="14"/>
      <c r="AD5" s="15"/>
      <c r="AE5" s="11"/>
      <c r="AF5" s="13" t="s">
        <v>23</v>
      </c>
      <c r="AG5" s="14"/>
      <c r="AH5" s="15"/>
      <c r="AI5" s="11"/>
      <c r="AJ5" s="13" t="s">
        <v>24</v>
      </c>
      <c r="AK5" s="14"/>
      <c r="AL5" s="15"/>
      <c r="AM5" s="11"/>
      <c r="AN5" s="13" t="s">
        <v>25</v>
      </c>
      <c r="AO5" s="14"/>
      <c r="AP5" s="15"/>
      <c r="AQ5" s="11"/>
      <c r="AR5" s="13" t="s">
        <v>20</v>
      </c>
      <c r="AS5" s="14"/>
      <c r="AT5" s="15"/>
      <c r="AU5" s="11"/>
      <c r="AV5" s="13" t="s">
        <v>21</v>
      </c>
      <c r="AW5" s="14"/>
      <c r="AX5" s="15"/>
      <c r="AY5" s="11"/>
      <c r="AZ5" s="13" t="s">
        <v>26</v>
      </c>
      <c r="BA5" s="14"/>
      <c r="BB5" s="15"/>
      <c r="BC5" s="11"/>
      <c r="BD5" s="13" t="s">
        <v>20</v>
      </c>
      <c r="BE5" s="14"/>
      <c r="BF5" s="15"/>
      <c r="BG5" s="11"/>
      <c r="BH5" s="13" t="s">
        <v>27</v>
      </c>
      <c r="BI5" s="14"/>
      <c r="BJ5" s="15"/>
      <c r="BK5" s="11"/>
      <c r="BL5" s="13" t="s">
        <v>26</v>
      </c>
      <c r="BM5" s="14"/>
      <c r="BN5" s="15"/>
      <c r="BO5" s="11"/>
      <c r="BP5" s="13" t="s">
        <v>20</v>
      </c>
      <c r="BQ5" s="14"/>
      <c r="BR5" s="15"/>
      <c r="BS5" s="11"/>
      <c r="BT5" s="13" t="s">
        <v>20</v>
      </c>
      <c r="BU5" s="14"/>
      <c r="BV5" s="15"/>
      <c r="BW5" s="11"/>
      <c r="BX5" s="13" t="s">
        <v>20</v>
      </c>
      <c r="BY5" s="14"/>
      <c r="BZ5" s="15"/>
      <c r="CA5" s="11"/>
      <c r="CB5" s="13" t="s">
        <v>20</v>
      </c>
      <c r="CC5" s="16"/>
    </row>
    <row r="6" s="3" customFormat="true" ht="12.75" hidden="false" customHeight="false" outlineLevel="0" collapsed="false">
      <c r="A6" s="11"/>
      <c r="B6" s="11"/>
      <c r="C6" s="12"/>
      <c r="D6" s="12"/>
      <c r="E6" s="9"/>
      <c r="F6" s="12"/>
      <c r="G6" s="11"/>
      <c r="H6" s="13"/>
      <c r="I6" s="14"/>
      <c r="J6" s="15"/>
      <c r="K6" s="11"/>
      <c r="L6" s="13"/>
      <c r="M6" s="14"/>
      <c r="N6" s="15"/>
      <c r="O6" s="11"/>
      <c r="P6" s="13"/>
      <c r="Q6" s="14"/>
      <c r="R6" s="15"/>
      <c r="S6" s="11"/>
      <c r="T6" s="13"/>
      <c r="U6" s="14"/>
      <c r="V6" s="15"/>
      <c r="W6" s="11"/>
      <c r="X6" s="13"/>
      <c r="Y6" s="14"/>
      <c r="Z6" s="15"/>
      <c r="AA6" s="11"/>
      <c r="AB6" s="13"/>
      <c r="AC6" s="14"/>
      <c r="AD6" s="15"/>
      <c r="AE6" s="11"/>
      <c r="AF6" s="13"/>
      <c r="AG6" s="14"/>
      <c r="AH6" s="15"/>
      <c r="AI6" s="11"/>
      <c r="AJ6" s="13"/>
      <c r="AK6" s="14"/>
      <c r="AL6" s="15"/>
      <c r="AM6" s="11"/>
      <c r="AN6" s="13"/>
      <c r="AO6" s="14"/>
      <c r="AP6" s="15"/>
      <c r="AQ6" s="11"/>
      <c r="AR6" s="13"/>
      <c r="AS6" s="14"/>
      <c r="AT6" s="15"/>
      <c r="AU6" s="11"/>
      <c r="AV6" s="13"/>
      <c r="AW6" s="14"/>
      <c r="AX6" s="15"/>
      <c r="AY6" s="11"/>
      <c r="AZ6" s="13"/>
      <c r="BA6" s="14"/>
      <c r="BB6" s="15"/>
      <c r="BC6" s="11"/>
      <c r="BD6" s="13"/>
      <c r="BE6" s="14"/>
      <c r="BF6" s="15"/>
      <c r="BG6" s="11"/>
      <c r="BH6" s="13"/>
      <c r="BI6" s="14"/>
      <c r="BJ6" s="15"/>
      <c r="BK6" s="11"/>
      <c r="BL6" s="13"/>
      <c r="BM6" s="14"/>
      <c r="BN6" s="15"/>
      <c r="BO6" s="11"/>
      <c r="BP6" s="13"/>
      <c r="BQ6" s="14"/>
      <c r="BR6" s="15"/>
      <c r="BS6" s="11"/>
      <c r="BT6" s="13"/>
      <c r="BU6" s="14"/>
      <c r="BV6" s="15"/>
      <c r="BW6" s="11"/>
      <c r="BX6" s="13"/>
      <c r="BY6" s="14"/>
      <c r="BZ6" s="15"/>
      <c r="CA6" s="11"/>
      <c r="CB6" s="13"/>
      <c r="CC6" s="16"/>
    </row>
    <row r="7" customFormat="false" ht="12.75" hidden="false" customHeight="false" outlineLevel="0" collapsed="false">
      <c r="A7" s="17"/>
      <c r="B7" s="17"/>
      <c r="C7" s="4"/>
      <c r="D7" s="4"/>
      <c r="E7" s="5"/>
      <c r="F7" s="4"/>
      <c r="G7" s="17"/>
      <c r="H7" s="17"/>
      <c r="I7" s="18"/>
      <c r="J7" s="19"/>
      <c r="K7" s="17"/>
      <c r="L7" s="17"/>
      <c r="M7" s="18"/>
      <c r="N7" s="19"/>
      <c r="O7" s="17"/>
      <c r="P7" s="17"/>
      <c r="Q7" s="18"/>
      <c r="R7" s="19"/>
      <c r="S7" s="17"/>
      <c r="T7" s="17"/>
      <c r="U7" s="18"/>
      <c r="V7" s="19"/>
      <c r="W7" s="17"/>
      <c r="X7" s="17"/>
      <c r="Y7" s="18"/>
      <c r="Z7" s="19"/>
      <c r="AA7" s="17"/>
      <c r="AB7" s="17"/>
      <c r="AC7" s="18"/>
      <c r="AD7" s="19"/>
      <c r="AE7" s="17"/>
      <c r="AF7" s="17"/>
      <c r="AG7" s="18"/>
      <c r="AH7" s="19"/>
      <c r="AI7" s="17"/>
      <c r="AJ7" s="17"/>
      <c r="AK7" s="18"/>
      <c r="AL7" s="19"/>
      <c r="AM7" s="17"/>
      <c r="AN7" s="17"/>
      <c r="AO7" s="18"/>
      <c r="AP7" s="19"/>
      <c r="AQ7" s="17"/>
      <c r="AR7" s="17"/>
      <c r="AS7" s="18"/>
      <c r="AT7" s="19"/>
      <c r="AU7" s="17"/>
      <c r="AV7" s="17"/>
      <c r="AW7" s="18"/>
      <c r="AX7" s="19"/>
      <c r="AY7" s="17"/>
      <c r="AZ7" s="17"/>
      <c r="BA7" s="18"/>
      <c r="BB7" s="19"/>
      <c r="BC7" s="17"/>
      <c r="BD7" s="17"/>
      <c r="BE7" s="18"/>
      <c r="BF7" s="19"/>
      <c r="BG7" s="17"/>
      <c r="BH7" s="17"/>
      <c r="BI7" s="18"/>
      <c r="BJ7" s="19"/>
      <c r="BK7" s="17"/>
      <c r="BL7" s="17"/>
      <c r="BM7" s="18"/>
      <c r="BN7" s="19"/>
      <c r="BO7" s="17"/>
      <c r="BP7" s="17"/>
      <c r="BQ7" s="18"/>
      <c r="BR7" s="19"/>
      <c r="BS7" s="17"/>
      <c r="BT7" s="17"/>
      <c r="BU7" s="18"/>
      <c r="BV7" s="19"/>
      <c r="BW7" s="17"/>
      <c r="BX7" s="17"/>
      <c r="BY7" s="18"/>
      <c r="BZ7" s="19"/>
      <c r="CA7" s="17"/>
      <c r="CB7" s="17"/>
    </row>
    <row r="8" s="3" customFormat="true" ht="12.75" hidden="false" customHeight="false" outlineLevel="0" collapsed="false">
      <c r="A8" s="9" t="s">
        <v>28</v>
      </c>
      <c r="B8" s="9" t="s">
        <v>29</v>
      </c>
      <c r="C8" s="12" t="s">
        <v>30</v>
      </c>
      <c r="D8" s="12" t="s">
        <v>31</v>
      </c>
      <c r="E8" s="9" t="s">
        <v>32</v>
      </c>
      <c r="F8" s="12" t="s">
        <v>33</v>
      </c>
      <c r="G8" s="11"/>
      <c r="H8" s="11"/>
      <c r="I8" s="14" t="s">
        <v>34</v>
      </c>
      <c r="J8" s="9" t="s">
        <v>35</v>
      </c>
      <c r="K8" s="11"/>
      <c r="L8" s="11"/>
      <c r="M8" s="14" t="s">
        <v>34</v>
      </c>
      <c r="N8" s="9" t="s">
        <v>35</v>
      </c>
      <c r="O8" s="11"/>
      <c r="P8" s="11"/>
      <c r="Q8" s="14" t="s">
        <v>34</v>
      </c>
      <c r="R8" s="9" t="s">
        <v>35</v>
      </c>
      <c r="S8" s="11"/>
      <c r="T8" s="11"/>
      <c r="U8" s="14" t="s">
        <v>34</v>
      </c>
      <c r="V8" s="9" t="s">
        <v>35</v>
      </c>
      <c r="W8" s="11"/>
      <c r="X8" s="11"/>
      <c r="Y8" s="14" t="s">
        <v>34</v>
      </c>
      <c r="Z8" s="9" t="s">
        <v>35</v>
      </c>
      <c r="AA8" s="11"/>
      <c r="AB8" s="11"/>
      <c r="AC8" s="14" t="s">
        <v>34</v>
      </c>
      <c r="AD8" s="9" t="s">
        <v>35</v>
      </c>
      <c r="AE8" s="11"/>
      <c r="AF8" s="11"/>
      <c r="AG8" s="14" t="s">
        <v>34</v>
      </c>
      <c r="AH8" s="9" t="s">
        <v>35</v>
      </c>
      <c r="AI8" s="11"/>
      <c r="AJ8" s="11"/>
      <c r="AK8" s="14" t="s">
        <v>34</v>
      </c>
      <c r="AL8" s="9" t="s">
        <v>35</v>
      </c>
      <c r="AM8" s="11"/>
      <c r="AN8" s="11"/>
      <c r="AO8" s="14" t="s">
        <v>34</v>
      </c>
      <c r="AP8" s="9" t="s">
        <v>35</v>
      </c>
      <c r="AQ8" s="11"/>
      <c r="AR8" s="11"/>
      <c r="AS8" s="14" t="s">
        <v>34</v>
      </c>
      <c r="AT8" s="9" t="s">
        <v>35</v>
      </c>
      <c r="AU8" s="11"/>
      <c r="AV8" s="11"/>
      <c r="AW8" s="14" t="s">
        <v>34</v>
      </c>
      <c r="AX8" s="9" t="s">
        <v>35</v>
      </c>
      <c r="AY8" s="11"/>
      <c r="AZ8" s="11"/>
      <c r="BA8" s="14" t="s">
        <v>34</v>
      </c>
      <c r="BB8" s="9" t="s">
        <v>35</v>
      </c>
      <c r="BC8" s="11"/>
      <c r="BD8" s="11"/>
      <c r="BE8" s="14" t="s">
        <v>34</v>
      </c>
      <c r="BF8" s="9" t="s">
        <v>35</v>
      </c>
      <c r="BG8" s="11"/>
      <c r="BH8" s="11"/>
      <c r="BI8" s="14" t="s">
        <v>34</v>
      </c>
      <c r="BJ8" s="9" t="s">
        <v>35</v>
      </c>
      <c r="BK8" s="11"/>
      <c r="BL8" s="11"/>
      <c r="BM8" s="14" t="s">
        <v>34</v>
      </c>
      <c r="BN8" s="9" t="s">
        <v>35</v>
      </c>
      <c r="BO8" s="11"/>
      <c r="BP8" s="11"/>
      <c r="BQ8" s="14" t="s">
        <v>34</v>
      </c>
      <c r="BR8" s="9" t="s">
        <v>35</v>
      </c>
      <c r="BS8" s="11"/>
      <c r="BT8" s="11"/>
      <c r="BU8" s="14" t="s">
        <v>34</v>
      </c>
      <c r="BV8" s="9" t="s">
        <v>35</v>
      </c>
      <c r="BW8" s="11"/>
      <c r="BX8" s="11"/>
      <c r="BY8" s="14" t="s">
        <v>34</v>
      </c>
      <c r="BZ8" s="9" t="s">
        <v>35</v>
      </c>
      <c r="CA8" s="11"/>
      <c r="CB8" s="11"/>
      <c r="CC8" s="14" t="s">
        <v>34</v>
      </c>
      <c r="CD8" s="9" t="s">
        <v>35</v>
      </c>
    </row>
    <row r="9" s="3" customFormat="true" ht="12.75" hidden="false" customHeight="false" outlineLevel="0" collapsed="false">
      <c r="A9" s="9" t="s">
        <v>36</v>
      </c>
      <c r="B9" s="20"/>
      <c r="C9" s="21"/>
      <c r="D9" s="21"/>
      <c r="E9" s="9" t="s">
        <v>37</v>
      </c>
      <c r="F9" s="12" t="s">
        <v>38</v>
      </c>
      <c r="G9" s="11" t="s">
        <v>39</v>
      </c>
      <c r="H9" s="11" t="s">
        <v>40</v>
      </c>
      <c r="I9" s="14" t="s">
        <v>41</v>
      </c>
      <c r="J9" s="9" t="s">
        <v>42</v>
      </c>
      <c r="K9" s="11" t="s">
        <v>39</v>
      </c>
      <c r="L9" s="11" t="s">
        <v>40</v>
      </c>
      <c r="M9" s="14" t="s">
        <v>41</v>
      </c>
      <c r="N9" s="9" t="s">
        <v>42</v>
      </c>
      <c r="O9" s="11" t="s">
        <v>39</v>
      </c>
      <c r="P9" s="11" t="s">
        <v>40</v>
      </c>
      <c r="Q9" s="14" t="s">
        <v>41</v>
      </c>
      <c r="R9" s="9" t="s">
        <v>42</v>
      </c>
      <c r="S9" s="11" t="s">
        <v>39</v>
      </c>
      <c r="T9" s="11" t="s">
        <v>40</v>
      </c>
      <c r="U9" s="14" t="s">
        <v>41</v>
      </c>
      <c r="V9" s="9" t="s">
        <v>42</v>
      </c>
      <c r="W9" s="11" t="s">
        <v>39</v>
      </c>
      <c r="X9" s="11" t="s">
        <v>40</v>
      </c>
      <c r="Y9" s="14" t="s">
        <v>41</v>
      </c>
      <c r="Z9" s="9" t="s">
        <v>42</v>
      </c>
      <c r="AA9" s="11" t="s">
        <v>39</v>
      </c>
      <c r="AB9" s="11" t="s">
        <v>40</v>
      </c>
      <c r="AC9" s="14" t="s">
        <v>41</v>
      </c>
      <c r="AD9" s="9" t="s">
        <v>42</v>
      </c>
      <c r="AE9" s="11" t="s">
        <v>39</v>
      </c>
      <c r="AF9" s="11" t="s">
        <v>40</v>
      </c>
      <c r="AG9" s="14" t="s">
        <v>41</v>
      </c>
      <c r="AH9" s="9" t="s">
        <v>42</v>
      </c>
      <c r="AI9" s="11" t="s">
        <v>39</v>
      </c>
      <c r="AJ9" s="11" t="s">
        <v>40</v>
      </c>
      <c r="AK9" s="14" t="s">
        <v>41</v>
      </c>
      <c r="AL9" s="9" t="s">
        <v>42</v>
      </c>
      <c r="AM9" s="11" t="s">
        <v>39</v>
      </c>
      <c r="AN9" s="11" t="s">
        <v>40</v>
      </c>
      <c r="AO9" s="14" t="s">
        <v>41</v>
      </c>
      <c r="AP9" s="9" t="s">
        <v>42</v>
      </c>
      <c r="AQ9" s="11" t="s">
        <v>39</v>
      </c>
      <c r="AR9" s="11" t="s">
        <v>40</v>
      </c>
      <c r="AS9" s="14" t="s">
        <v>41</v>
      </c>
      <c r="AT9" s="9" t="s">
        <v>42</v>
      </c>
      <c r="AU9" s="11" t="s">
        <v>39</v>
      </c>
      <c r="AV9" s="11" t="s">
        <v>40</v>
      </c>
      <c r="AW9" s="14" t="s">
        <v>41</v>
      </c>
      <c r="AX9" s="9" t="s">
        <v>42</v>
      </c>
      <c r="AY9" s="11" t="s">
        <v>39</v>
      </c>
      <c r="AZ9" s="11" t="s">
        <v>40</v>
      </c>
      <c r="BA9" s="14" t="s">
        <v>41</v>
      </c>
      <c r="BB9" s="9" t="s">
        <v>42</v>
      </c>
      <c r="BC9" s="11" t="s">
        <v>39</v>
      </c>
      <c r="BD9" s="11" t="s">
        <v>40</v>
      </c>
      <c r="BE9" s="14" t="s">
        <v>41</v>
      </c>
      <c r="BF9" s="9" t="s">
        <v>42</v>
      </c>
      <c r="BG9" s="11" t="s">
        <v>39</v>
      </c>
      <c r="BH9" s="11" t="s">
        <v>40</v>
      </c>
      <c r="BI9" s="14" t="s">
        <v>41</v>
      </c>
      <c r="BJ9" s="9" t="s">
        <v>42</v>
      </c>
      <c r="BK9" s="11" t="s">
        <v>39</v>
      </c>
      <c r="BL9" s="11" t="s">
        <v>40</v>
      </c>
      <c r="BM9" s="14" t="s">
        <v>41</v>
      </c>
      <c r="BN9" s="9" t="s">
        <v>42</v>
      </c>
      <c r="BO9" s="11" t="s">
        <v>39</v>
      </c>
      <c r="BP9" s="11" t="s">
        <v>40</v>
      </c>
      <c r="BQ9" s="14" t="s">
        <v>41</v>
      </c>
      <c r="BR9" s="9" t="s">
        <v>42</v>
      </c>
      <c r="BS9" s="11" t="s">
        <v>39</v>
      </c>
      <c r="BT9" s="11" t="s">
        <v>40</v>
      </c>
      <c r="BU9" s="14" t="s">
        <v>41</v>
      </c>
      <c r="BV9" s="9" t="s">
        <v>42</v>
      </c>
      <c r="BW9" s="11" t="s">
        <v>39</v>
      </c>
      <c r="BX9" s="11" t="s">
        <v>40</v>
      </c>
      <c r="BY9" s="14" t="s">
        <v>41</v>
      </c>
      <c r="BZ9" s="9" t="s">
        <v>42</v>
      </c>
      <c r="CA9" s="11" t="s">
        <v>39</v>
      </c>
      <c r="CB9" s="11" t="s">
        <v>40</v>
      </c>
      <c r="CC9" s="14" t="s">
        <v>41</v>
      </c>
      <c r="CD9" s="9" t="s">
        <v>42</v>
      </c>
    </row>
    <row r="10" s="3" customFormat="true" ht="12.75" hidden="false" customHeight="false" outlineLevel="0" collapsed="false">
      <c r="A10" s="9"/>
      <c r="B10" s="20"/>
      <c r="C10" s="21"/>
      <c r="D10" s="21"/>
      <c r="E10" s="20"/>
      <c r="F10" s="12"/>
      <c r="G10" s="11"/>
      <c r="H10" s="11"/>
      <c r="I10" s="14"/>
      <c r="J10" s="9"/>
      <c r="K10" s="11"/>
      <c r="L10" s="11"/>
      <c r="M10" s="14"/>
      <c r="N10" s="9"/>
      <c r="O10" s="11"/>
      <c r="P10" s="11"/>
      <c r="Q10" s="14"/>
      <c r="R10" s="9"/>
      <c r="S10" s="11"/>
      <c r="T10" s="11"/>
      <c r="U10" s="14"/>
      <c r="V10" s="9"/>
      <c r="W10" s="11"/>
      <c r="X10" s="11"/>
      <c r="Y10" s="14"/>
      <c r="Z10" s="9"/>
      <c r="AA10" s="11"/>
      <c r="AB10" s="11"/>
      <c r="AC10" s="14"/>
      <c r="AD10" s="9"/>
      <c r="AE10" s="11"/>
      <c r="AF10" s="11"/>
      <c r="AG10" s="14"/>
      <c r="AH10" s="9"/>
      <c r="AI10" s="11"/>
      <c r="AJ10" s="11"/>
      <c r="AK10" s="14"/>
      <c r="AL10" s="9"/>
      <c r="AM10" s="11"/>
      <c r="AN10" s="11"/>
      <c r="AO10" s="14"/>
      <c r="AP10" s="9"/>
      <c r="AQ10" s="11"/>
      <c r="AR10" s="11"/>
      <c r="AS10" s="14"/>
      <c r="AT10" s="9"/>
      <c r="AU10" s="11"/>
      <c r="AV10" s="11"/>
      <c r="AW10" s="14"/>
      <c r="AX10" s="9"/>
      <c r="AY10" s="11"/>
      <c r="AZ10" s="11"/>
      <c r="BA10" s="14"/>
      <c r="BB10" s="9"/>
      <c r="BC10" s="11"/>
      <c r="BD10" s="11"/>
      <c r="BE10" s="14"/>
      <c r="BF10" s="9"/>
      <c r="BG10" s="11"/>
      <c r="BH10" s="11"/>
      <c r="BI10" s="14"/>
      <c r="BJ10" s="9"/>
      <c r="BK10" s="11"/>
      <c r="BL10" s="11"/>
      <c r="BM10" s="14"/>
      <c r="BN10" s="9"/>
      <c r="BO10" s="11"/>
      <c r="BP10" s="11"/>
      <c r="BQ10" s="14"/>
      <c r="BR10" s="9"/>
      <c r="BS10" s="11"/>
      <c r="BT10" s="11"/>
      <c r="BU10" s="14"/>
      <c r="BV10" s="9"/>
      <c r="BW10" s="11"/>
      <c r="BX10" s="11"/>
      <c r="BY10" s="14"/>
      <c r="BZ10" s="9"/>
      <c r="CA10" s="11"/>
      <c r="CB10" s="11"/>
      <c r="CC10" s="14"/>
      <c r="CD10" s="9"/>
    </row>
    <row r="11" customFormat="false" ht="12.75" hidden="false" customHeight="false" outlineLevel="0" collapsed="false">
      <c r="A11" s="11" t="n">
        <v>1</v>
      </c>
      <c r="B11" s="17" t="s">
        <v>43</v>
      </c>
      <c r="C11" s="4" t="n">
        <v>5404</v>
      </c>
      <c r="D11" s="4" t="n">
        <v>3229</v>
      </c>
      <c r="E11" s="5" t="n">
        <f aca="false">TRUNC((D11*100/C11),2)</f>
        <v>59.75</v>
      </c>
      <c r="F11" s="2" t="n">
        <f aca="false">(I11+M11+Q11+U11+Y11+AC11+AG11+AK11+AO11+AS11+AW11+BA11+BE11+BI11+BM11+BQ11+BU11+BY11+CC11)</f>
        <v>2754</v>
      </c>
      <c r="G11" s="11" t="n">
        <v>1</v>
      </c>
      <c r="H11" s="17" t="s">
        <v>44</v>
      </c>
      <c r="I11" s="18" t="n">
        <v>23</v>
      </c>
      <c r="J11" s="22" t="n">
        <f aca="false">I11*100/$F11</f>
        <v>0.835148874364561</v>
      </c>
      <c r="K11" s="11" t="n">
        <v>1</v>
      </c>
      <c r="L11" s="17" t="s">
        <v>45</v>
      </c>
      <c r="M11" s="18" t="n">
        <v>76</v>
      </c>
      <c r="N11" s="22" t="n">
        <f aca="false">M11*100/$F11</f>
        <v>2.75962236746551</v>
      </c>
      <c r="O11" s="11" t="n">
        <v>1</v>
      </c>
      <c r="P11" s="17" t="s">
        <v>46</v>
      </c>
      <c r="Q11" s="18" t="n">
        <v>156</v>
      </c>
      <c r="R11" s="22" t="n">
        <f aca="false">Q11*100/$F11</f>
        <v>5.66448801742919</v>
      </c>
      <c r="S11" s="11" t="n">
        <v>1</v>
      </c>
      <c r="T11" s="17" t="s">
        <v>47</v>
      </c>
      <c r="U11" s="18" t="n">
        <v>42</v>
      </c>
      <c r="V11" s="22" t="n">
        <f aca="false">U11*100/$F11</f>
        <v>1.52505446623094</v>
      </c>
      <c r="W11" s="11" t="n">
        <v>1</v>
      </c>
      <c r="X11" s="17" t="s">
        <v>48</v>
      </c>
      <c r="Y11" s="18" t="n">
        <v>237</v>
      </c>
      <c r="Z11" s="22" t="n">
        <f aca="false">Y11*100/$F11</f>
        <v>8.60566448801743</v>
      </c>
      <c r="AA11" s="11" t="n">
        <v>1</v>
      </c>
      <c r="AB11" s="17" t="s">
        <v>49</v>
      </c>
      <c r="AC11" s="18" t="n">
        <v>51</v>
      </c>
      <c r="AD11" s="22" t="n">
        <f aca="false">AC11*100/$F11</f>
        <v>1.85185185185185</v>
      </c>
      <c r="AE11" s="11" t="n">
        <v>1</v>
      </c>
      <c r="AF11" s="17" t="s">
        <v>50</v>
      </c>
      <c r="AG11" s="18" t="n">
        <v>108</v>
      </c>
      <c r="AH11" s="22" t="n">
        <f aca="false">AG11*100/$F11</f>
        <v>3.92156862745098</v>
      </c>
      <c r="AI11" s="11" t="n">
        <v>1</v>
      </c>
      <c r="AJ11" s="17" t="s">
        <v>51</v>
      </c>
      <c r="AK11" s="18" t="n">
        <v>259</v>
      </c>
      <c r="AL11" s="22" t="n">
        <f aca="false">AK11*100/$F11</f>
        <v>9.40450254175744</v>
      </c>
      <c r="AM11" s="11" t="n">
        <v>1</v>
      </c>
      <c r="AN11" s="17" t="s">
        <v>52</v>
      </c>
      <c r="AO11" s="18" t="n">
        <v>608</v>
      </c>
      <c r="AP11" s="22" t="n">
        <f aca="false">AO11*100/$F11</f>
        <v>22.076978939724</v>
      </c>
      <c r="AQ11" s="11" t="n">
        <v>1</v>
      </c>
      <c r="AR11" s="17" t="s">
        <v>53</v>
      </c>
      <c r="AS11" s="18" t="n">
        <v>13</v>
      </c>
      <c r="AT11" s="22" t="n">
        <f aca="false">AS11*100/$F11</f>
        <v>0.4720406681191</v>
      </c>
      <c r="AU11" s="11" t="n">
        <v>1</v>
      </c>
      <c r="AV11" s="17" t="s">
        <v>54</v>
      </c>
      <c r="AW11" s="18" t="n">
        <v>105</v>
      </c>
      <c r="AX11" s="22" t="n">
        <f aca="false">AW11*100/$F11</f>
        <v>3.81263616557734</v>
      </c>
      <c r="AY11" s="11" t="n">
        <v>1</v>
      </c>
      <c r="AZ11" s="17" t="s">
        <v>55</v>
      </c>
      <c r="BA11" s="18" t="n">
        <v>209</v>
      </c>
      <c r="BB11" s="22" t="n">
        <f aca="false">BA11*100/$F11</f>
        <v>7.58896151053014</v>
      </c>
      <c r="BC11" s="11" t="n">
        <v>1</v>
      </c>
      <c r="BD11" s="17" t="s">
        <v>56</v>
      </c>
      <c r="BE11" s="18" t="n">
        <v>15</v>
      </c>
      <c r="BF11" s="22" t="n">
        <f aca="false">BE11*100/$F11</f>
        <v>0.544662309368192</v>
      </c>
      <c r="BG11" s="11" t="n">
        <v>1</v>
      </c>
      <c r="BH11" s="17" t="s">
        <v>57</v>
      </c>
      <c r="BI11" s="18" t="n">
        <v>189</v>
      </c>
      <c r="BJ11" s="23" t="n">
        <f aca="false">BI11/F11*100</f>
        <v>6.86274509803922</v>
      </c>
      <c r="BK11" s="11" t="n">
        <v>1</v>
      </c>
      <c r="BL11" s="17" t="s">
        <v>58</v>
      </c>
      <c r="BM11" s="24" t="n">
        <v>325</v>
      </c>
      <c r="BN11" s="23" t="n">
        <f aca="false">BM11/F11*100</f>
        <v>11.8010167029775</v>
      </c>
      <c r="BO11" s="11" t="n">
        <v>1</v>
      </c>
      <c r="BP11" s="17" t="s">
        <v>59</v>
      </c>
      <c r="BQ11" s="18" t="n">
        <v>69</v>
      </c>
      <c r="BR11" s="22" t="n">
        <f aca="false">BQ11*100/$F11</f>
        <v>2.50544662309368</v>
      </c>
      <c r="BS11" s="11" t="n">
        <v>1</v>
      </c>
      <c r="BT11" s="17" t="s">
        <v>60</v>
      </c>
      <c r="BU11" s="18" t="n">
        <v>235</v>
      </c>
      <c r="BV11" s="22" t="n">
        <f aca="false">BU11*100/$F11</f>
        <v>8.53304284676834</v>
      </c>
      <c r="BW11" s="11" t="n">
        <v>1</v>
      </c>
      <c r="BX11" s="17" t="s">
        <v>61</v>
      </c>
      <c r="BY11" s="18" t="n">
        <v>29</v>
      </c>
      <c r="BZ11" s="22" t="n">
        <f aca="false">BY11*100/$F11</f>
        <v>1.05301379811184</v>
      </c>
      <c r="CA11" s="11" t="n">
        <v>1</v>
      </c>
      <c r="CB11" s="17" t="s">
        <v>62</v>
      </c>
      <c r="CC11" s="2" t="n">
        <v>5</v>
      </c>
      <c r="CD11" s="22" t="n">
        <f aca="false">CC11*100/$F11</f>
        <v>0.181554103122731</v>
      </c>
    </row>
    <row r="12" customFormat="false" ht="12.75" hidden="false" customHeight="false" outlineLevel="0" collapsed="false">
      <c r="A12" s="11" t="n">
        <v>2</v>
      </c>
      <c r="B12" s="17" t="s">
        <v>63</v>
      </c>
      <c r="C12" s="25" t="n">
        <v>6310</v>
      </c>
      <c r="D12" s="25" t="n">
        <v>3712</v>
      </c>
      <c r="E12" s="5" t="n">
        <f aca="false">TRUNC((D12*100/C12),2)</f>
        <v>58.82</v>
      </c>
      <c r="F12" s="2" t="n">
        <f aca="false">(I12+M12+Q12+U12+Y12+AC12+AG12+AK12+AO12+AS12+AW12+BA12+BE12+BI12+BM12+BQ12+BU12+BY12+CC12)</f>
        <v>3183</v>
      </c>
      <c r="G12" s="11" t="n">
        <v>2</v>
      </c>
      <c r="H12" s="17" t="s">
        <v>64</v>
      </c>
      <c r="I12" s="2" t="n">
        <v>29</v>
      </c>
      <c r="J12" s="22" t="n">
        <f aca="false">I12*100/$F12</f>
        <v>0.911090166509582</v>
      </c>
      <c r="K12" s="11" t="n">
        <v>2</v>
      </c>
      <c r="L12" s="17" t="s">
        <v>65</v>
      </c>
      <c r="M12" s="2" t="n">
        <v>39</v>
      </c>
      <c r="N12" s="22" t="n">
        <f aca="false">M12*100/$F12</f>
        <v>1.22525918944392</v>
      </c>
      <c r="O12" s="11" t="n">
        <v>2</v>
      </c>
      <c r="P12" s="17" t="s">
        <v>46</v>
      </c>
      <c r="Q12" s="2" t="n">
        <v>107</v>
      </c>
      <c r="R12" s="22" t="n">
        <f aca="false">Q12*100/$F12</f>
        <v>3.36160854539742</v>
      </c>
      <c r="S12" s="11" t="n">
        <v>2</v>
      </c>
      <c r="T12" s="17" t="s">
        <v>66</v>
      </c>
      <c r="U12" s="2" t="n">
        <v>47</v>
      </c>
      <c r="V12" s="22" t="n">
        <f aca="false">U12*100/$F12</f>
        <v>1.47659440779139</v>
      </c>
      <c r="W12" s="11" t="n">
        <v>2</v>
      </c>
      <c r="X12" s="17" t="s">
        <v>67</v>
      </c>
      <c r="Y12" s="2" t="n">
        <v>502</v>
      </c>
      <c r="Z12" s="22" t="n">
        <f aca="false">Y12*100/$F12</f>
        <v>15.7712849513038</v>
      </c>
      <c r="AA12" s="11" t="n">
        <v>2</v>
      </c>
      <c r="AB12" s="17" t="s">
        <v>68</v>
      </c>
      <c r="AC12" s="2" t="n">
        <v>77</v>
      </c>
      <c r="AD12" s="22" t="n">
        <f aca="false">AC12*100/$F12</f>
        <v>2.41910147659441</v>
      </c>
      <c r="AE12" s="11" t="n">
        <v>2</v>
      </c>
      <c r="AF12" s="17" t="s">
        <v>69</v>
      </c>
      <c r="AG12" s="2" t="n">
        <v>144</v>
      </c>
      <c r="AH12" s="22" t="n">
        <f aca="false">AG12*100/$F12</f>
        <v>4.52403393025448</v>
      </c>
      <c r="AI12" s="11" t="n">
        <v>2</v>
      </c>
      <c r="AL12" s="22"/>
      <c r="AM12" s="11" t="n">
        <v>2</v>
      </c>
      <c r="AN12" s="11" t="s">
        <v>70</v>
      </c>
      <c r="AO12" s="16" t="n">
        <v>932</v>
      </c>
      <c r="AP12" s="26" t="n">
        <f aca="false">AO12*100/$F12</f>
        <v>29.2805529374804</v>
      </c>
      <c r="AQ12" s="11" t="n">
        <v>2</v>
      </c>
      <c r="AR12" s="17" t="s">
        <v>53</v>
      </c>
      <c r="AS12" s="2" t="n">
        <v>7</v>
      </c>
      <c r="AT12" s="22" t="n">
        <f aca="false">AS12*100/$F12</f>
        <v>0.219918316054037</v>
      </c>
      <c r="AU12" s="11" t="n">
        <v>2</v>
      </c>
      <c r="AV12" s="17" t="s">
        <v>71</v>
      </c>
      <c r="AW12" s="2" t="n">
        <v>52</v>
      </c>
      <c r="AX12" s="22" t="n">
        <f aca="false">AW12*100/$F12</f>
        <v>1.63367891925856</v>
      </c>
      <c r="AY12" s="11" t="n">
        <v>2</v>
      </c>
      <c r="AZ12" s="17" t="s">
        <v>72</v>
      </c>
      <c r="BA12" s="2" t="n">
        <v>344</v>
      </c>
      <c r="BB12" s="22" t="n">
        <f aca="false">BA12*100/$F12</f>
        <v>10.8074143889413</v>
      </c>
      <c r="BC12" s="11" t="n">
        <v>2</v>
      </c>
      <c r="BD12" s="17" t="s">
        <v>56</v>
      </c>
      <c r="BE12" s="2" t="n">
        <v>13</v>
      </c>
      <c r="BF12" s="22" t="n">
        <f aca="false">BE12*100/$F12</f>
        <v>0.40841972981464</v>
      </c>
      <c r="BG12" s="11" t="n">
        <v>2</v>
      </c>
      <c r="BH12" s="17" t="s">
        <v>73</v>
      </c>
      <c r="BI12" s="2" t="n">
        <v>251</v>
      </c>
      <c r="BJ12" s="23" t="n">
        <f aca="false">BI12/F12*100</f>
        <v>7.8856424756519</v>
      </c>
      <c r="BK12" s="11" t="n">
        <v>2</v>
      </c>
      <c r="BL12" s="17" t="s">
        <v>74</v>
      </c>
      <c r="BM12" s="2" t="n">
        <v>158</v>
      </c>
      <c r="BN12" s="23" t="n">
        <f aca="false">BM12/F12*100</f>
        <v>4.96387056236255</v>
      </c>
      <c r="BO12" s="11" t="n">
        <v>2</v>
      </c>
      <c r="BP12" s="17" t="s">
        <v>75</v>
      </c>
      <c r="BQ12" s="2" t="n">
        <v>71</v>
      </c>
      <c r="BR12" s="22" t="n">
        <f aca="false">BQ12*100/$F12</f>
        <v>2.2306000628338</v>
      </c>
      <c r="BS12" s="11" t="n">
        <v>2</v>
      </c>
      <c r="BT12" s="17" t="s">
        <v>76</v>
      </c>
      <c r="BU12" s="2" t="n">
        <v>268</v>
      </c>
      <c r="BV12" s="22" t="n">
        <f aca="false">BU12*100/$F12</f>
        <v>8.41972981464028</v>
      </c>
      <c r="BW12" s="11" t="n">
        <v>2</v>
      </c>
      <c r="BX12" s="17" t="s">
        <v>77</v>
      </c>
      <c r="BY12" s="2" t="n">
        <v>137</v>
      </c>
      <c r="BZ12" s="22" t="n">
        <f aca="false">BY12*100/$F12</f>
        <v>4.30411561420044</v>
      </c>
      <c r="CA12" s="11" t="n">
        <v>2</v>
      </c>
      <c r="CB12" s="17" t="s">
        <v>62</v>
      </c>
      <c r="CC12" s="2" t="n">
        <v>5</v>
      </c>
      <c r="CD12" s="22" t="n">
        <f aca="false">CC12*100/$F12</f>
        <v>0.157084511467169</v>
      </c>
    </row>
    <row r="13" customFormat="false" ht="12.75" hidden="false" customHeight="false" outlineLevel="0" collapsed="false">
      <c r="A13" s="11" t="n">
        <v>3</v>
      </c>
      <c r="B13" s="17" t="s">
        <v>78</v>
      </c>
      <c r="C13" s="25" t="n">
        <v>6016</v>
      </c>
      <c r="D13" s="25" t="n">
        <v>3449</v>
      </c>
      <c r="E13" s="5" t="n">
        <f aca="false">TRUNC((D13*100/C13),2)</f>
        <v>57.33</v>
      </c>
      <c r="F13" s="2" t="n">
        <f aca="false">(I13+M13+Q13+U13+Y13+AC13+AG13+AK13+AO13+AS13+AW13+BA13+BE13+BI13+BM13+BQ13+BU13+BY13+CC13)</f>
        <v>3001</v>
      </c>
      <c r="G13" s="11" t="n">
        <v>3</v>
      </c>
      <c r="H13" s="17" t="s">
        <v>79</v>
      </c>
      <c r="I13" s="2" t="n">
        <v>17</v>
      </c>
      <c r="J13" s="22" t="n">
        <f aca="false">I13*100/$F13</f>
        <v>0.56647784071976</v>
      </c>
      <c r="K13" s="11" t="n">
        <v>3</v>
      </c>
      <c r="L13" s="17" t="s">
        <v>80</v>
      </c>
      <c r="M13" s="2" t="n">
        <v>48</v>
      </c>
      <c r="N13" s="22" t="n">
        <f aca="false">M13*100/$F13</f>
        <v>1.59946684438521</v>
      </c>
      <c r="O13" s="11" t="n">
        <v>3</v>
      </c>
      <c r="P13" s="17" t="s">
        <v>81</v>
      </c>
      <c r="Q13" s="2" t="n">
        <v>20</v>
      </c>
      <c r="R13" s="22" t="n">
        <f aca="false">Q13*100/$F13</f>
        <v>0.666444518493835</v>
      </c>
      <c r="S13" s="11" t="n">
        <v>3</v>
      </c>
      <c r="T13" s="17" t="s">
        <v>82</v>
      </c>
      <c r="U13" s="2" t="n">
        <v>30</v>
      </c>
      <c r="V13" s="22" t="n">
        <f aca="false">U13*100/$F13</f>
        <v>0.999666777740753</v>
      </c>
      <c r="W13" s="11" t="n">
        <v>3</v>
      </c>
      <c r="X13" s="17" t="s">
        <v>83</v>
      </c>
      <c r="Y13" s="2" t="n">
        <v>311</v>
      </c>
      <c r="Z13" s="22" t="n">
        <f aca="false">Y13*100/$F13</f>
        <v>10.3632122625791</v>
      </c>
      <c r="AA13" s="11" t="n">
        <v>3</v>
      </c>
      <c r="AB13" s="17" t="s">
        <v>49</v>
      </c>
      <c r="AC13" s="2" t="n">
        <v>34</v>
      </c>
      <c r="AD13" s="22" t="n">
        <f aca="false">AC13*100/$F13</f>
        <v>1.13295568143952</v>
      </c>
      <c r="AE13" s="11" t="n">
        <v>3</v>
      </c>
      <c r="AF13" s="17" t="s">
        <v>84</v>
      </c>
      <c r="AG13" s="2" t="n">
        <v>362</v>
      </c>
      <c r="AH13" s="22" t="n">
        <f aca="false">AG13*100/$F13</f>
        <v>12.0626457847384</v>
      </c>
      <c r="AI13" s="11" t="n">
        <v>3</v>
      </c>
      <c r="AJ13" s="17" t="s">
        <v>85</v>
      </c>
      <c r="AK13" s="2" t="n">
        <v>160</v>
      </c>
      <c r="AL13" s="22" t="n">
        <f aca="false">AK13*100/$F13</f>
        <v>5.33155614795068</v>
      </c>
      <c r="AM13" s="11" t="n">
        <v>3</v>
      </c>
      <c r="AN13" s="11" t="s">
        <v>86</v>
      </c>
      <c r="AO13" s="16" t="n">
        <v>1004</v>
      </c>
      <c r="AP13" s="26" t="n">
        <f aca="false">AO13*100/$F13</f>
        <v>33.4555148283905</v>
      </c>
      <c r="AQ13" s="11" t="n">
        <v>3</v>
      </c>
      <c r="AR13" s="17" t="s">
        <v>53</v>
      </c>
      <c r="AS13" s="2" t="n">
        <v>12</v>
      </c>
      <c r="AT13" s="22" t="n">
        <f aca="false">AS13*100/$F13</f>
        <v>0.399866711096301</v>
      </c>
      <c r="AU13" s="11" t="n">
        <v>3</v>
      </c>
      <c r="AV13" s="17" t="s">
        <v>87</v>
      </c>
      <c r="AW13" s="2" t="n">
        <v>69</v>
      </c>
      <c r="AX13" s="22" t="n">
        <f aca="false">AW13*100/$F13</f>
        <v>2.29923358880373</v>
      </c>
      <c r="AY13" s="11" t="n">
        <v>3</v>
      </c>
      <c r="AZ13" s="17" t="s">
        <v>88</v>
      </c>
      <c r="BA13" s="2" t="n">
        <v>156</v>
      </c>
      <c r="BB13" s="22" t="n">
        <f aca="false">BA13*100/$F13</f>
        <v>5.19826724425192</v>
      </c>
      <c r="BC13" s="11" t="n">
        <v>3</v>
      </c>
      <c r="BD13" s="17" t="s">
        <v>56</v>
      </c>
      <c r="BE13" s="2" t="n">
        <v>20</v>
      </c>
      <c r="BF13" s="22" t="n">
        <f aca="false">BE13*100/$F13</f>
        <v>0.666444518493835</v>
      </c>
      <c r="BG13" s="11" t="n">
        <v>3</v>
      </c>
      <c r="BH13" s="17" t="s">
        <v>89</v>
      </c>
      <c r="BI13" s="2" t="n">
        <v>194</v>
      </c>
      <c r="BJ13" s="23" t="n">
        <f aca="false">BI13/F13*100</f>
        <v>6.4645118293902</v>
      </c>
      <c r="BK13" s="11" t="n">
        <v>3</v>
      </c>
      <c r="BL13" s="17" t="s">
        <v>90</v>
      </c>
      <c r="BM13" s="2" t="n">
        <v>179</v>
      </c>
      <c r="BN13" s="23" t="n">
        <f aca="false">BM13/F13*100</f>
        <v>5.96467844051983</v>
      </c>
      <c r="BO13" s="11" t="n">
        <v>3</v>
      </c>
      <c r="BP13" s="27" t="s">
        <v>91</v>
      </c>
      <c r="BQ13" s="2" t="n">
        <v>72</v>
      </c>
      <c r="BR13" s="22" t="n">
        <f aca="false">BQ13*100/$F13</f>
        <v>2.39920026657781</v>
      </c>
      <c r="BS13" s="11" t="n">
        <v>3</v>
      </c>
      <c r="BT13" s="17" t="s">
        <v>92</v>
      </c>
      <c r="BU13" s="2" t="n">
        <v>252</v>
      </c>
      <c r="BV13" s="22" t="n">
        <f aca="false">BU13*100/$F13</f>
        <v>8.39720093302233</v>
      </c>
      <c r="BW13" s="11" t="n">
        <v>3</v>
      </c>
      <c r="BX13" s="17" t="s">
        <v>93</v>
      </c>
      <c r="BY13" s="2" t="n">
        <v>57</v>
      </c>
      <c r="BZ13" s="22" t="n">
        <f aca="false">BY13*100/$F13</f>
        <v>1.89936687770743</v>
      </c>
      <c r="CA13" s="11" t="n">
        <v>3</v>
      </c>
      <c r="CB13" s="17" t="s">
        <v>94</v>
      </c>
      <c r="CC13" s="2" t="n">
        <v>4</v>
      </c>
      <c r="CD13" s="22" t="n">
        <f aca="false">CC13*100/$F13</f>
        <v>0.133288903698767</v>
      </c>
    </row>
    <row r="14" customFormat="false" ht="12.75" hidden="false" customHeight="false" outlineLevel="0" collapsed="false">
      <c r="A14" s="11" t="n">
        <v>4</v>
      </c>
      <c r="B14" s="17" t="s">
        <v>95</v>
      </c>
      <c r="C14" s="25" t="n">
        <v>5183</v>
      </c>
      <c r="D14" s="25" t="n">
        <v>3199</v>
      </c>
      <c r="E14" s="5" t="n">
        <f aca="false">TRUNC((D14*100/C14),2)</f>
        <v>61.72</v>
      </c>
      <c r="F14" s="2" t="n">
        <f aca="false">(I14+M14+Q14+U14+Y14+AC14+AG14+AK14+AO14+AS14+AW14+BA14+BE14+BI14+BM14+BQ14+BU14+BY14+CC14)</f>
        <v>2817</v>
      </c>
      <c r="G14" s="11" t="n">
        <v>4</v>
      </c>
      <c r="H14" s="17" t="s">
        <v>79</v>
      </c>
      <c r="I14" s="2" t="n">
        <v>19</v>
      </c>
      <c r="J14" s="22" t="n">
        <f aca="false">I14*100/$F14</f>
        <v>0.674476393326234</v>
      </c>
      <c r="K14" s="11" t="n">
        <v>4</v>
      </c>
      <c r="L14" s="17" t="s">
        <v>96</v>
      </c>
      <c r="M14" s="2" t="n">
        <v>47</v>
      </c>
      <c r="N14" s="22" t="n">
        <f aca="false">M14*100/$F14</f>
        <v>1.66844160454384</v>
      </c>
      <c r="O14" s="11" t="n">
        <v>4</v>
      </c>
      <c r="P14" s="17" t="s">
        <v>97</v>
      </c>
      <c r="Q14" s="2" t="n">
        <v>30</v>
      </c>
      <c r="R14" s="22" t="n">
        <f aca="false">Q14*100/$F14</f>
        <v>1.06496272630458</v>
      </c>
      <c r="S14" s="11" t="n">
        <v>4</v>
      </c>
      <c r="T14" s="17" t="s">
        <v>98</v>
      </c>
      <c r="U14" s="2" t="n">
        <v>56</v>
      </c>
      <c r="V14" s="22" t="n">
        <f aca="false">U14*100/$F14</f>
        <v>1.98793042243521</v>
      </c>
      <c r="W14" s="11" t="n">
        <v>4</v>
      </c>
      <c r="X14" s="17" t="s">
        <v>99</v>
      </c>
      <c r="Y14" s="2" t="n">
        <v>288</v>
      </c>
      <c r="Z14" s="22" t="n">
        <f aca="false">Y14*100/$F14</f>
        <v>10.223642172524</v>
      </c>
      <c r="AA14" s="11" t="n">
        <v>4</v>
      </c>
      <c r="AB14" s="17" t="s">
        <v>100</v>
      </c>
      <c r="AC14" s="2" t="n">
        <v>31</v>
      </c>
      <c r="AD14" s="22" t="n">
        <f aca="false">AC14*100/$F14</f>
        <v>1.10046148384807</v>
      </c>
      <c r="AE14" s="11" t="n">
        <v>4</v>
      </c>
      <c r="AF14" s="17" t="s">
        <v>84</v>
      </c>
      <c r="AG14" s="2" t="n">
        <v>158</v>
      </c>
      <c r="AH14" s="22" t="n">
        <f aca="false">AG14*100/$F14</f>
        <v>5.60880369187079</v>
      </c>
      <c r="AI14" s="11" t="n">
        <v>4</v>
      </c>
      <c r="AJ14" s="17" t="s">
        <v>101</v>
      </c>
      <c r="AK14" s="2" t="n">
        <v>98</v>
      </c>
      <c r="AL14" s="22" t="n">
        <f aca="false">AK14*100/$F14</f>
        <v>3.47887823926163</v>
      </c>
      <c r="AM14" s="11" t="n">
        <v>4</v>
      </c>
      <c r="AN14" s="11" t="s">
        <v>102</v>
      </c>
      <c r="AO14" s="16" t="n">
        <v>819</v>
      </c>
      <c r="AP14" s="26" t="n">
        <f aca="false">AO14*100/$F14</f>
        <v>29.073482428115</v>
      </c>
      <c r="AQ14" s="11" t="n">
        <v>4</v>
      </c>
      <c r="AR14" s="17" t="s">
        <v>103</v>
      </c>
      <c r="AS14" s="2" t="n">
        <v>10</v>
      </c>
      <c r="AT14" s="22" t="n">
        <f aca="false">AS14*100/$F14</f>
        <v>0.35498757543486</v>
      </c>
      <c r="AU14" s="11" t="n">
        <v>4</v>
      </c>
      <c r="AV14" s="17" t="s">
        <v>104</v>
      </c>
      <c r="AW14" s="2" t="n">
        <v>76</v>
      </c>
      <c r="AX14" s="22" t="n">
        <f aca="false">AW14*100/$F14</f>
        <v>2.69790557330493</v>
      </c>
      <c r="AY14" s="11" t="n">
        <v>4</v>
      </c>
      <c r="AZ14" s="17" t="s">
        <v>105</v>
      </c>
      <c r="BA14" s="2" t="n">
        <v>226</v>
      </c>
      <c r="BB14" s="22" t="n">
        <f aca="false">BA14*100/$F14</f>
        <v>8.02271920482783</v>
      </c>
      <c r="BC14" s="11" t="n">
        <v>4</v>
      </c>
      <c r="BD14" s="17" t="s">
        <v>106</v>
      </c>
      <c r="BE14" s="2" t="n">
        <v>12</v>
      </c>
      <c r="BF14" s="22" t="n">
        <f aca="false">BE14*100/$F14</f>
        <v>0.425985090521832</v>
      </c>
      <c r="BG14" s="11" t="n">
        <v>4</v>
      </c>
      <c r="BH14" s="17" t="s">
        <v>107</v>
      </c>
      <c r="BI14" s="2" t="n">
        <v>397</v>
      </c>
      <c r="BJ14" s="23" t="n">
        <f aca="false">BI14/F14*100</f>
        <v>14.0930067447639</v>
      </c>
      <c r="BK14" s="11" t="n">
        <v>4</v>
      </c>
      <c r="BL14" s="17" t="s">
        <v>108</v>
      </c>
      <c r="BM14" s="2" t="n">
        <v>212</v>
      </c>
      <c r="BN14" s="23" t="n">
        <f aca="false">BM14/F14*100</f>
        <v>7.52573659921903</v>
      </c>
      <c r="BO14" s="11" t="n">
        <v>4</v>
      </c>
      <c r="BP14" s="17" t="s">
        <v>75</v>
      </c>
      <c r="BQ14" s="2" t="n">
        <v>53</v>
      </c>
      <c r="BR14" s="22" t="n">
        <f aca="false">BQ14*100/$F14</f>
        <v>1.88143414980476</v>
      </c>
      <c r="BS14" s="11" t="n">
        <v>4</v>
      </c>
      <c r="BT14" s="17" t="s">
        <v>109</v>
      </c>
      <c r="BU14" s="2" t="n">
        <v>254</v>
      </c>
      <c r="BV14" s="22" t="n">
        <f aca="false">BU14*100/$F14</f>
        <v>9.01668441604544</v>
      </c>
      <c r="BW14" s="11" t="n">
        <v>4</v>
      </c>
      <c r="BX14" s="17" t="s">
        <v>110</v>
      </c>
      <c r="BY14" s="2" t="n">
        <v>31</v>
      </c>
      <c r="BZ14" s="22" t="n">
        <f aca="false">BY14*100/$F14</f>
        <v>1.10046148384807</v>
      </c>
      <c r="CA14" s="11" t="n">
        <v>4</v>
      </c>
      <c r="CB14" s="17" t="s">
        <v>94</v>
      </c>
      <c r="CC14" s="2" t="n">
        <v>0</v>
      </c>
      <c r="CD14" s="22" t="n">
        <f aca="false">CC14*100/$F14</f>
        <v>0</v>
      </c>
    </row>
    <row r="15" customFormat="false" ht="12.75" hidden="false" customHeight="false" outlineLevel="0" collapsed="false">
      <c r="A15" s="11" t="n">
        <v>5</v>
      </c>
      <c r="B15" s="17" t="s">
        <v>111</v>
      </c>
      <c r="C15" s="25" t="n">
        <v>5893</v>
      </c>
      <c r="D15" s="25" t="n">
        <v>3613</v>
      </c>
      <c r="E15" s="5" t="n">
        <f aca="false">TRUNC((D15*100/C15),2)</f>
        <v>61.31</v>
      </c>
      <c r="F15" s="2" t="n">
        <f aca="false">(I15+M15+Q15+U15+Y15+AC15+AG15+AK15+AO15+AS15+AW15+BA15+BE15+BI15+BM15+BQ15+BU15+BY15+CC15)</f>
        <v>3295</v>
      </c>
      <c r="G15" s="11" t="n">
        <v>5</v>
      </c>
      <c r="H15" s="17" t="s">
        <v>79</v>
      </c>
      <c r="I15" s="2" t="n">
        <v>16</v>
      </c>
      <c r="J15" s="22" t="n">
        <f aca="false">I15*100/$F15</f>
        <v>0.485584218512898</v>
      </c>
      <c r="K15" s="11" t="n">
        <v>5</v>
      </c>
      <c r="L15" s="17" t="s">
        <v>112</v>
      </c>
      <c r="M15" s="2" t="n">
        <v>131</v>
      </c>
      <c r="N15" s="22" t="n">
        <f aca="false">M15*100/$F15</f>
        <v>3.97572078907436</v>
      </c>
      <c r="O15" s="11" t="n">
        <v>5</v>
      </c>
      <c r="P15" s="17" t="s">
        <v>97</v>
      </c>
      <c r="Q15" s="2" t="n">
        <v>17</v>
      </c>
      <c r="R15" s="22" t="n">
        <f aca="false">Q15*100/$F15</f>
        <v>0.515933232169955</v>
      </c>
      <c r="S15" s="11" t="n">
        <v>5</v>
      </c>
      <c r="T15" s="17" t="s">
        <v>113</v>
      </c>
      <c r="U15" s="2" t="n">
        <v>17</v>
      </c>
      <c r="V15" s="22" t="n">
        <f aca="false">U15*100/$F15</f>
        <v>0.515933232169955</v>
      </c>
      <c r="W15" s="11" t="n">
        <v>5</v>
      </c>
      <c r="X15" s="17" t="s">
        <v>114</v>
      </c>
      <c r="Y15" s="2" t="n">
        <v>509</v>
      </c>
      <c r="Z15" s="22" t="n">
        <f aca="false">Y15*100/$F15</f>
        <v>15.4476479514416</v>
      </c>
      <c r="AA15" s="11" t="n">
        <v>5</v>
      </c>
      <c r="AB15" s="17" t="s">
        <v>49</v>
      </c>
      <c r="AC15" s="2" t="n">
        <v>22</v>
      </c>
      <c r="AD15" s="22" t="n">
        <f aca="false">AC15*100/$F15</f>
        <v>0.667678300455235</v>
      </c>
      <c r="AE15" s="11" t="n">
        <v>5</v>
      </c>
      <c r="AF15" s="17" t="s">
        <v>115</v>
      </c>
      <c r="AG15" s="2" t="n">
        <v>221</v>
      </c>
      <c r="AH15" s="22" t="n">
        <f aca="false">AG15*100/$F15</f>
        <v>6.70713201820941</v>
      </c>
      <c r="AI15" s="11" t="n">
        <v>5</v>
      </c>
      <c r="AJ15" s="17" t="s">
        <v>116</v>
      </c>
      <c r="AK15" s="2" t="n">
        <v>21</v>
      </c>
      <c r="AL15" s="22" t="n">
        <f aca="false">AK15*100/$F15</f>
        <v>0.637329286798179</v>
      </c>
      <c r="AM15" s="11" t="n">
        <v>5</v>
      </c>
      <c r="AN15" s="11" t="s">
        <v>117</v>
      </c>
      <c r="AO15" s="16" t="n">
        <v>1341</v>
      </c>
      <c r="AP15" s="26" t="n">
        <f aca="false">AO15*100/$F15</f>
        <v>40.6980273141123</v>
      </c>
      <c r="AQ15" s="11" t="n">
        <v>5</v>
      </c>
      <c r="AR15" s="17" t="s">
        <v>103</v>
      </c>
      <c r="AS15" s="2" t="n">
        <v>12</v>
      </c>
      <c r="AT15" s="22" t="n">
        <f aca="false">AS15*100/$F15</f>
        <v>0.364188163884674</v>
      </c>
      <c r="AU15" s="11" t="n">
        <v>5</v>
      </c>
      <c r="AV15" s="17" t="s">
        <v>118</v>
      </c>
      <c r="AW15" s="2" t="n">
        <v>213</v>
      </c>
      <c r="AX15" s="22" t="n">
        <f aca="false">AW15*100/$F15</f>
        <v>6.46433990895296</v>
      </c>
      <c r="AY15" s="11" t="n">
        <v>5</v>
      </c>
      <c r="AZ15" s="17" t="s">
        <v>119</v>
      </c>
      <c r="BA15" s="2" t="n">
        <v>314</v>
      </c>
      <c r="BB15" s="22" t="n">
        <f aca="false">BA15*100/$F15</f>
        <v>9.52959028831563</v>
      </c>
      <c r="BC15" s="11" t="n">
        <v>5</v>
      </c>
      <c r="BF15" s="22" t="n">
        <f aca="false">BE15*100/$F15</f>
        <v>0</v>
      </c>
      <c r="BG15" s="11" t="n">
        <v>5</v>
      </c>
      <c r="BH15" s="17" t="s">
        <v>120</v>
      </c>
      <c r="BI15" s="2" t="n">
        <v>144</v>
      </c>
      <c r="BJ15" s="23" t="n">
        <f aca="false">BI15/F15*100</f>
        <v>4.37025796661609</v>
      </c>
      <c r="BK15" s="11" t="n">
        <v>5</v>
      </c>
      <c r="BL15" s="17" t="s">
        <v>121</v>
      </c>
      <c r="BM15" s="2" t="n">
        <v>116</v>
      </c>
      <c r="BN15" s="23" t="n">
        <f aca="false">BM15/F15*100</f>
        <v>3.52048558421851</v>
      </c>
      <c r="BO15" s="11" t="n">
        <v>5</v>
      </c>
      <c r="BP15" s="17" t="s">
        <v>122</v>
      </c>
      <c r="BQ15" s="2" t="n">
        <v>22</v>
      </c>
      <c r="BR15" s="22" t="n">
        <f aca="false">BQ15*100/$F15</f>
        <v>0.667678300455235</v>
      </c>
      <c r="BS15" s="11" t="n">
        <v>5</v>
      </c>
      <c r="BT15" s="17" t="s">
        <v>123</v>
      </c>
      <c r="BU15" s="2" t="n">
        <v>118</v>
      </c>
      <c r="BV15" s="22" t="n">
        <f aca="false">BU15*100/$F15</f>
        <v>3.58118361153263</v>
      </c>
      <c r="BW15" s="11" t="n">
        <v>5</v>
      </c>
      <c r="BX15" s="17" t="s">
        <v>124</v>
      </c>
      <c r="BY15" s="2" t="n">
        <v>60</v>
      </c>
      <c r="BZ15" s="22" t="n">
        <f aca="false">BY15*100/$F15</f>
        <v>1.82094081942337</v>
      </c>
      <c r="CA15" s="11" t="n">
        <v>5</v>
      </c>
      <c r="CB15" s="17" t="s">
        <v>94</v>
      </c>
      <c r="CC15" s="2" t="n">
        <v>1</v>
      </c>
      <c r="CD15" s="22" t="n">
        <f aca="false">CC15*100/$F15</f>
        <v>0.0303490136570561</v>
      </c>
    </row>
    <row r="16" customFormat="false" ht="12.75" hidden="false" customHeight="false" outlineLevel="0" collapsed="false">
      <c r="A16" s="11" t="n">
        <v>6</v>
      </c>
      <c r="B16" s="17" t="s">
        <v>125</v>
      </c>
      <c r="C16" s="25" t="n">
        <v>4691</v>
      </c>
      <c r="D16" s="25" t="n">
        <v>3581</v>
      </c>
      <c r="E16" s="5" t="n">
        <f aca="false">TRUNC((D16*100/C16),2)</f>
        <v>76.33</v>
      </c>
      <c r="F16" s="2" t="n">
        <f aca="false">(I16+M16+Q16+U16+Y16+AC16+AG16+AK16+AO16+AS16+AW16+BA16+BE16+BI16+BM16+BQ16+BU16+BY16+CC16)</f>
        <v>2794</v>
      </c>
      <c r="G16" s="11" t="n">
        <v>6</v>
      </c>
      <c r="H16" s="17" t="s">
        <v>126</v>
      </c>
      <c r="I16" s="2" t="n">
        <v>29</v>
      </c>
      <c r="J16" s="22" t="n">
        <f aca="false">I16*100/$F16</f>
        <v>1.03793843951324</v>
      </c>
      <c r="K16" s="11" t="n">
        <v>6</v>
      </c>
      <c r="L16" s="17" t="s">
        <v>127</v>
      </c>
      <c r="M16" s="2" t="n">
        <v>69</v>
      </c>
      <c r="N16" s="22" t="n">
        <f aca="false">M16*100/$F16</f>
        <v>2.46957766642806</v>
      </c>
      <c r="O16" s="11" t="n">
        <v>6</v>
      </c>
      <c r="P16" s="17" t="s">
        <v>128</v>
      </c>
      <c r="Q16" s="2" t="n">
        <v>119</v>
      </c>
      <c r="R16" s="22" t="n">
        <f aca="false">Q16*100/$F16</f>
        <v>4.25912670007158</v>
      </c>
      <c r="S16" s="11" t="n">
        <v>6</v>
      </c>
      <c r="T16" s="17" t="s">
        <v>129</v>
      </c>
      <c r="U16" s="2" t="n">
        <v>20</v>
      </c>
      <c r="V16" s="22" t="n">
        <f aca="false">U16*100/$F16</f>
        <v>0.715819613457409</v>
      </c>
      <c r="W16" s="11" t="n">
        <v>6</v>
      </c>
      <c r="X16" s="17" t="s">
        <v>130</v>
      </c>
      <c r="Y16" s="2" t="n">
        <v>617</v>
      </c>
      <c r="Z16" s="22" t="n">
        <f aca="false">Y16*100/$F16</f>
        <v>22.0830350751611</v>
      </c>
      <c r="AA16" s="11" t="n">
        <v>6</v>
      </c>
      <c r="AB16" s="17" t="s">
        <v>131</v>
      </c>
      <c r="AC16" s="2" t="n">
        <v>327</v>
      </c>
      <c r="AD16" s="22" t="n">
        <f aca="false">AC16*100/$F16</f>
        <v>11.7036506800286</v>
      </c>
      <c r="AE16" s="11" t="n">
        <v>6</v>
      </c>
      <c r="AF16" s="17" t="s">
        <v>132</v>
      </c>
      <c r="AG16" s="2" t="n">
        <v>29</v>
      </c>
      <c r="AH16" s="22" t="n">
        <f aca="false">AG16*100/$F16</f>
        <v>1.03793843951324</v>
      </c>
      <c r="AI16" s="11" t="n">
        <v>6</v>
      </c>
      <c r="AJ16" s="17" t="s">
        <v>133</v>
      </c>
      <c r="AK16" s="2" t="n">
        <v>204</v>
      </c>
      <c r="AL16" s="22" t="n">
        <f aca="false">AK16*100/$F16</f>
        <v>7.30136005726557</v>
      </c>
      <c r="AM16" s="11" t="n">
        <v>6</v>
      </c>
      <c r="AN16" s="17" t="s">
        <v>134</v>
      </c>
      <c r="AO16" s="2" t="n">
        <v>235</v>
      </c>
      <c r="AP16" s="22" t="n">
        <f aca="false">AO16*100/$F16</f>
        <v>8.41088045812455</v>
      </c>
      <c r="AQ16" s="11" t="n">
        <v>6</v>
      </c>
      <c r="AR16" s="17" t="s">
        <v>135</v>
      </c>
      <c r="AS16" s="2" t="n">
        <v>23</v>
      </c>
      <c r="AT16" s="22" t="n">
        <f aca="false">AS16*100/$F16</f>
        <v>0.82319255547602</v>
      </c>
      <c r="AU16" s="11" t="n">
        <v>6</v>
      </c>
      <c r="AV16" s="17" t="s">
        <v>136</v>
      </c>
      <c r="AW16" s="2" t="n">
        <v>115</v>
      </c>
      <c r="AX16" s="22" t="n">
        <f aca="false">AW16*100/$F16</f>
        <v>4.1159627773801</v>
      </c>
      <c r="AY16" s="11" t="n">
        <v>6</v>
      </c>
      <c r="AZ16" s="17" t="s">
        <v>137</v>
      </c>
      <c r="BA16" s="2" t="n">
        <v>127</v>
      </c>
      <c r="BB16" s="22" t="n">
        <f aca="false">BA16*100/$F16</f>
        <v>4.54545454545455</v>
      </c>
      <c r="BC16" s="11" t="n">
        <v>6</v>
      </c>
      <c r="BD16" s="17" t="s">
        <v>138</v>
      </c>
      <c r="BE16" s="2" t="n">
        <v>136</v>
      </c>
      <c r="BF16" s="22" t="n">
        <f aca="false">BE16*100/$F16</f>
        <v>4.86757337151038</v>
      </c>
      <c r="BG16" s="11" t="n">
        <v>6</v>
      </c>
      <c r="BH16" s="17" t="s">
        <v>139</v>
      </c>
      <c r="BI16" s="2" t="n">
        <v>358</v>
      </c>
      <c r="BJ16" s="23" t="n">
        <f aca="false">BI16/F16*100</f>
        <v>12.8131710808876</v>
      </c>
      <c r="BK16" s="11" t="n">
        <v>6</v>
      </c>
      <c r="BL16" s="17" t="s">
        <v>140</v>
      </c>
      <c r="BM16" s="2" t="n">
        <v>220</v>
      </c>
      <c r="BN16" s="23" t="n">
        <f aca="false">BM16/F16*100</f>
        <v>7.8740157480315</v>
      </c>
      <c r="BO16" s="11" t="n">
        <v>6</v>
      </c>
      <c r="BP16" s="17" t="s">
        <v>141</v>
      </c>
      <c r="BQ16" s="2" t="n">
        <v>30</v>
      </c>
      <c r="BR16" s="22" t="n">
        <f aca="false">BQ16*100/$F16</f>
        <v>1.07372942018611</v>
      </c>
      <c r="BS16" s="11" t="n">
        <v>6</v>
      </c>
      <c r="BT16" s="17" t="s">
        <v>142</v>
      </c>
      <c r="BU16" s="2" t="n">
        <v>49</v>
      </c>
      <c r="BV16" s="22" t="n">
        <f aca="false">BU16*100/$F16</f>
        <v>1.75375805297065</v>
      </c>
      <c r="BW16" s="11" t="n">
        <v>6</v>
      </c>
      <c r="BX16" s="17" t="s">
        <v>143</v>
      </c>
      <c r="BY16" s="2" t="n">
        <v>67</v>
      </c>
      <c r="BZ16" s="22" t="n">
        <f aca="false">BY16*100/$F16</f>
        <v>2.39799570508232</v>
      </c>
      <c r="CA16" s="11" t="n">
        <v>6</v>
      </c>
      <c r="CB16" s="17" t="s">
        <v>144</v>
      </c>
      <c r="CC16" s="2" t="n">
        <v>20</v>
      </c>
      <c r="CD16" s="22" t="n">
        <f aca="false">CC16*100/$F16</f>
        <v>0.715819613457409</v>
      </c>
    </row>
    <row r="17" customFormat="false" ht="12.75" hidden="false" customHeight="false" outlineLevel="0" collapsed="false">
      <c r="A17" s="11" t="n">
        <v>7</v>
      </c>
      <c r="B17" s="17" t="s">
        <v>145</v>
      </c>
      <c r="C17" s="25" t="n">
        <v>5165</v>
      </c>
      <c r="D17" s="25" t="n">
        <v>4057</v>
      </c>
      <c r="E17" s="5" t="n">
        <f aca="false">TRUNC((D17*100/C17),2)</f>
        <v>78.54</v>
      </c>
      <c r="F17" s="2" t="n">
        <f aca="false">(I17+M17+Q17+U17+Y17+AC17+AG17+AK17+AO17+AS17+AW17+BA17+BE17+BI17+BM17+BQ17+BU17+BY17+CC17)</f>
        <v>3185</v>
      </c>
      <c r="G17" s="11" t="n">
        <v>7</v>
      </c>
      <c r="H17" s="17" t="s">
        <v>126</v>
      </c>
      <c r="I17" s="2" t="n">
        <v>22</v>
      </c>
      <c r="J17" s="22" t="n">
        <f aca="false">I17*100/$F17</f>
        <v>0.690737833594976</v>
      </c>
      <c r="K17" s="11" t="n">
        <v>7</v>
      </c>
      <c r="L17" s="17" t="s">
        <v>127</v>
      </c>
      <c r="M17" s="2" t="n">
        <v>116</v>
      </c>
      <c r="N17" s="22" t="n">
        <f aca="false">M17*100/$F17</f>
        <v>3.64207221350079</v>
      </c>
      <c r="O17" s="11" t="n">
        <v>7</v>
      </c>
      <c r="P17" s="17" t="s">
        <v>146</v>
      </c>
      <c r="Q17" s="2" t="n">
        <v>64</v>
      </c>
      <c r="R17" s="22" t="n">
        <f aca="false">Q17*100/$F17</f>
        <v>2.0094191522763</v>
      </c>
      <c r="S17" s="11" t="n">
        <v>7</v>
      </c>
      <c r="T17" s="17" t="s">
        <v>147</v>
      </c>
      <c r="U17" s="2" t="n">
        <v>30</v>
      </c>
      <c r="V17" s="22" t="n">
        <f aca="false">U17*100/$F17</f>
        <v>0.941915227629513</v>
      </c>
      <c r="W17" s="11" t="n">
        <v>7</v>
      </c>
      <c r="X17" s="17" t="s">
        <v>148</v>
      </c>
      <c r="Y17" s="2" t="n">
        <v>649</v>
      </c>
      <c r="Z17" s="22" t="n">
        <f aca="false">Y17*100/$F17</f>
        <v>20.3767660910518</v>
      </c>
      <c r="AA17" s="11" t="n">
        <v>7</v>
      </c>
      <c r="AB17" s="17" t="s">
        <v>149</v>
      </c>
      <c r="AC17" s="2" t="n">
        <v>223</v>
      </c>
      <c r="AD17" s="22" t="n">
        <f aca="false">AC17*100/$F17</f>
        <v>7.00156985871272</v>
      </c>
      <c r="AE17" s="11" t="n">
        <v>7</v>
      </c>
      <c r="AF17" s="17" t="s">
        <v>150</v>
      </c>
      <c r="AG17" s="2" t="n">
        <v>65</v>
      </c>
      <c r="AH17" s="22" t="n">
        <f aca="false">AG17*100/$F17</f>
        <v>2.04081632653061</v>
      </c>
      <c r="AI17" s="11" t="n">
        <v>7</v>
      </c>
      <c r="AJ17" s="17" t="s">
        <v>151</v>
      </c>
      <c r="AK17" s="2" t="n">
        <v>252</v>
      </c>
      <c r="AL17" s="22" t="n">
        <f aca="false">AK17*100/$F17</f>
        <v>7.91208791208791</v>
      </c>
      <c r="AM17" s="11" t="n">
        <v>7</v>
      </c>
      <c r="AN17" s="17" t="s">
        <v>152</v>
      </c>
      <c r="AO17" s="2" t="n">
        <v>460</v>
      </c>
      <c r="AP17" s="22" t="n">
        <f aca="false">AO17*100/$F17</f>
        <v>14.4427001569859</v>
      </c>
      <c r="AQ17" s="11" t="n">
        <v>7</v>
      </c>
      <c r="AR17" s="17" t="s">
        <v>135</v>
      </c>
      <c r="AS17" s="2" t="n">
        <v>19</v>
      </c>
      <c r="AT17" s="22" t="n">
        <f aca="false">AS17*100/$F17</f>
        <v>0.596546310832025</v>
      </c>
      <c r="AU17" s="11" t="n">
        <v>7</v>
      </c>
      <c r="AV17" s="17" t="s">
        <v>153</v>
      </c>
      <c r="AW17" s="2" t="n">
        <v>223</v>
      </c>
      <c r="AX17" s="22" t="n">
        <f aca="false">AW17*100/$F17</f>
        <v>7.00156985871272</v>
      </c>
      <c r="AY17" s="11" t="n">
        <v>7</v>
      </c>
      <c r="AZ17" s="17" t="s">
        <v>154</v>
      </c>
      <c r="BA17" s="2" t="n">
        <v>191</v>
      </c>
      <c r="BB17" s="22" t="n">
        <f aca="false">BA17*100/$F17</f>
        <v>5.99686028257457</v>
      </c>
      <c r="BC17" s="11" t="n">
        <v>7</v>
      </c>
      <c r="BD17" s="17" t="s">
        <v>138</v>
      </c>
      <c r="BE17" s="2" t="n">
        <v>114</v>
      </c>
      <c r="BF17" s="22" t="n">
        <f aca="false">BE17*100/$F17</f>
        <v>3.57927786499215</v>
      </c>
      <c r="BG17" s="11" t="n">
        <v>7</v>
      </c>
      <c r="BH17" s="17" t="s">
        <v>155</v>
      </c>
      <c r="BI17" s="2" t="n">
        <v>168</v>
      </c>
      <c r="BJ17" s="23" t="n">
        <f aca="false">BI17/F17*100</f>
        <v>5.27472527472528</v>
      </c>
      <c r="BK17" s="11" t="n">
        <v>7</v>
      </c>
      <c r="BL17" s="17" t="s">
        <v>156</v>
      </c>
      <c r="BM17" s="2" t="n">
        <v>278</v>
      </c>
      <c r="BN17" s="23" t="n">
        <f aca="false">BM17/F17*100</f>
        <v>8.72841444270016</v>
      </c>
      <c r="BO17" s="11" t="n">
        <v>7</v>
      </c>
      <c r="BP17" s="17" t="s">
        <v>157</v>
      </c>
      <c r="BQ17" s="2" t="n">
        <v>14</v>
      </c>
      <c r="BR17" s="22" t="n">
        <f aca="false">BQ17*100/$F17</f>
        <v>0.43956043956044</v>
      </c>
      <c r="BS17" s="11" t="n">
        <v>7</v>
      </c>
      <c r="BT17" s="17" t="s">
        <v>158</v>
      </c>
      <c r="BU17" s="2" t="n">
        <v>132</v>
      </c>
      <c r="BV17" s="22" t="n">
        <f aca="false">BU17*100/$F17</f>
        <v>4.14442700156986</v>
      </c>
      <c r="BW17" s="11" t="n">
        <v>7</v>
      </c>
      <c r="BX17" s="17" t="s">
        <v>159</v>
      </c>
      <c r="BY17" s="2" t="n">
        <v>155</v>
      </c>
      <c r="BZ17" s="22" t="n">
        <f aca="false">BY17*100/$F17</f>
        <v>4.86656200941915</v>
      </c>
      <c r="CA17" s="11" t="n">
        <v>7</v>
      </c>
      <c r="CB17" s="17" t="s">
        <v>144</v>
      </c>
      <c r="CC17" s="2" t="n">
        <v>10</v>
      </c>
      <c r="CD17" s="22" t="n">
        <f aca="false">CC17*100/$F17</f>
        <v>0.313971742543171</v>
      </c>
    </row>
    <row r="18" customFormat="false" ht="12.75" hidden="false" customHeight="false" outlineLevel="0" collapsed="false">
      <c r="A18" s="11" t="n">
        <v>8</v>
      </c>
      <c r="B18" s="17" t="s">
        <v>160</v>
      </c>
      <c r="C18" s="25" t="n">
        <v>5102</v>
      </c>
      <c r="D18" s="25" t="n">
        <v>4049</v>
      </c>
      <c r="E18" s="5" t="n">
        <f aca="false">TRUNC((D18*100/C18),2)</f>
        <v>79.36</v>
      </c>
      <c r="F18" s="2" t="n">
        <f aca="false">(I18+M18+Q18+U18+Y18+AC18+AG18+AK18+AO18+AS18+AW18+BA18+BE18+BI18+BM18+BQ18+BU18+BY18+CC18)</f>
        <v>3135</v>
      </c>
      <c r="G18" s="11" t="n">
        <v>8</v>
      </c>
      <c r="H18" s="17" t="s">
        <v>126</v>
      </c>
      <c r="I18" s="2" t="n">
        <v>19</v>
      </c>
      <c r="J18" s="22" t="n">
        <f aca="false">I18*100/$F18</f>
        <v>0.606060606060606</v>
      </c>
      <c r="K18" s="11" t="n">
        <v>8</v>
      </c>
      <c r="L18" s="17" t="s">
        <v>161</v>
      </c>
      <c r="M18" s="2" t="n">
        <v>63</v>
      </c>
      <c r="N18" s="22" t="n">
        <f aca="false">M18*100/$F18</f>
        <v>2.00956937799043</v>
      </c>
      <c r="O18" s="11" t="n">
        <v>8</v>
      </c>
      <c r="P18" s="17" t="s">
        <v>162</v>
      </c>
      <c r="Q18" s="2" t="n">
        <v>84</v>
      </c>
      <c r="R18" s="22" t="n">
        <f aca="false">Q18*100/$F18</f>
        <v>2.67942583732057</v>
      </c>
      <c r="S18" s="11" t="n">
        <v>8</v>
      </c>
      <c r="T18" s="17" t="s">
        <v>147</v>
      </c>
      <c r="U18" s="2" t="n">
        <v>25</v>
      </c>
      <c r="V18" s="22" t="n">
        <f aca="false">U18*100/$F18</f>
        <v>0.797448165869219</v>
      </c>
      <c r="W18" s="11" t="n">
        <v>8</v>
      </c>
      <c r="X18" s="11" t="s">
        <v>163</v>
      </c>
      <c r="Y18" s="16" t="n">
        <v>816</v>
      </c>
      <c r="Z18" s="26" t="n">
        <f aca="false">Y18*100/$F18</f>
        <v>26.0287081339713</v>
      </c>
      <c r="AA18" s="11" t="n">
        <v>8</v>
      </c>
      <c r="AB18" s="17" t="s">
        <v>164</v>
      </c>
      <c r="AC18" s="2" t="n">
        <v>185</v>
      </c>
      <c r="AD18" s="22" t="n">
        <f aca="false">AC18*100/$F18</f>
        <v>5.90111642743222</v>
      </c>
      <c r="AE18" s="11" t="n">
        <v>8</v>
      </c>
      <c r="AF18" s="17" t="s">
        <v>165</v>
      </c>
      <c r="AG18" s="2" t="n">
        <v>108</v>
      </c>
      <c r="AH18" s="22" t="n">
        <f aca="false">AG18*100/$F18</f>
        <v>3.44497607655502</v>
      </c>
      <c r="AI18" s="11" t="n">
        <v>8</v>
      </c>
      <c r="AJ18" s="17" t="s">
        <v>166</v>
      </c>
      <c r="AK18" s="2" t="n">
        <v>209</v>
      </c>
      <c r="AL18" s="22" t="n">
        <f aca="false">AK18*100/$F18</f>
        <v>6.66666666666667</v>
      </c>
      <c r="AM18" s="11" t="n">
        <v>8</v>
      </c>
      <c r="AN18" s="17" t="s">
        <v>167</v>
      </c>
      <c r="AO18" s="2" t="n">
        <v>250</v>
      </c>
      <c r="AP18" s="22" t="n">
        <f aca="false">AO18*100/$F18</f>
        <v>7.97448165869219</v>
      </c>
      <c r="AQ18" s="11" t="n">
        <v>8</v>
      </c>
      <c r="AR18" s="17" t="s">
        <v>135</v>
      </c>
      <c r="AS18" s="2" t="n">
        <v>22</v>
      </c>
      <c r="AT18" s="22" t="n">
        <f aca="false">AS18*100/$F18</f>
        <v>0.701754385964912</v>
      </c>
      <c r="AU18" s="11" t="n">
        <v>8</v>
      </c>
      <c r="AV18" s="17" t="s">
        <v>153</v>
      </c>
      <c r="AW18" s="2" t="n">
        <v>144</v>
      </c>
      <c r="AX18" s="22" t="n">
        <f aca="false">AW18*100/$F18</f>
        <v>4.5933014354067</v>
      </c>
      <c r="AY18" s="11" t="n">
        <v>8</v>
      </c>
      <c r="AZ18" s="17" t="s">
        <v>168</v>
      </c>
      <c r="BA18" s="2" t="n">
        <v>292</v>
      </c>
      <c r="BB18" s="22" t="n">
        <f aca="false">BA18*100/$F18</f>
        <v>9.31419457735247</v>
      </c>
      <c r="BC18" s="11" t="n">
        <v>8</v>
      </c>
      <c r="BD18" s="17" t="s">
        <v>138</v>
      </c>
      <c r="BE18" s="2" t="n">
        <v>110</v>
      </c>
      <c r="BF18" s="22" t="n">
        <f aca="false">BE18*100/$F18</f>
        <v>3.50877192982456</v>
      </c>
      <c r="BG18" s="11" t="n">
        <v>8</v>
      </c>
      <c r="BH18" s="17" t="s">
        <v>169</v>
      </c>
      <c r="BI18" s="2" t="n">
        <v>157</v>
      </c>
      <c r="BJ18" s="23" t="n">
        <f aca="false">BI18/F18*100</f>
        <v>5.00797448165869</v>
      </c>
      <c r="BK18" s="11" t="n">
        <v>8</v>
      </c>
      <c r="BL18" s="17" t="s">
        <v>170</v>
      </c>
      <c r="BM18" s="2" t="n">
        <v>382</v>
      </c>
      <c r="BN18" s="23" t="n">
        <f aca="false">BM18/F18*100</f>
        <v>12.1850079744817</v>
      </c>
      <c r="BO18" s="11" t="n">
        <v>8</v>
      </c>
      <c r="BP18" s="17" t="s">
        <v>141</v>
      </c>
      <c r="BQ18" s="2" t="n">
        <v>63</v>
      </c>
      <c r="BR18" s="22" t="n">
        <f aca="false">BQ18*100/$F18</f>
        <v>2.00956937799043</v>
      </c>
      <c r="BS18" s="11" t="n">
        <v>8</v>
      </c>
      <c r="BT18" s="17" t="s">
        <v>158</v>
      </c>
      <c r="BU18" s="2" t="n">
        <v>127</v>
      </c>
      <c r="BV18" s="22" t="n">
        <f aca="false">BU18*100/$F18</f>
        <v>4.05103668261563</v>
      </c>
      <c r="BW18" s="11" t="n">
        <v>8</v>
      </c>
      <c r="BX18" s="17" t="s">
        <v>171</v>
      </c>
      <c r="BY18" s="2" t="n">
        <v>60</v>
      </c>
      <c r="BZ18" s="22" t="n">
        <f aca="false">BY18*100/$F18</f>
        <v>1.91387559808612</v>
      </c>
      <c r="CA18" s="11" t="n">
        <v>8</v>
      </c>
      <c r="CB18" s="17" t="s">
        <v>144</v>
      </c>
      <c r="CC18" s="2" t="n">
        <v>19</v>
      </c>
      <c r="CD18" s="22" t="n">
        <f aca="false">CC18*100/$F18</f>
        <v>0.606060606060606</v>
      </c>
    </row>
    <row r="19" customFormat="false" ht="12.75" hidden="false" customHeight="false" outlineLevel="0" collapsed="false">
      <c r="A19" s="11" t="n">
        <v>9</v>
      </c>
      <c r="B19" s="17" t="s">
        <v>172</v>
      </c>
      <c r="C19" s="25" t="n">
        <v>4717</v>
      </c>
      <c r="D19" s="25" t="n">
        <v>3721</v>
      </c>
      <c r="E19" s="5" t="n">
        <f aca="false">TRUNC((D19*100/C19),2)</f>
        <v>78.88</v>
      </c>
      <c r="F19" s="2" t="n">
        <f aca="false">(I19+M19+Q19+U19+Y19+AC19+AG19+AK19+AO19+AS19+AW19+BA19+BE19+BI19+BM19+BQ19+BU19+BY19+CC19)</f>
        <v>2956</v>
      </c>
      <c r="G19" s="11" t="n">
        <v>9</v>
      </c>
      <c r="H19" s="17" t="s">
        <v>173</v>
      </c>
      <c r="I19" s="2" t="n">
        <v>16</v>
      </c>
      <c r="J19" s="22" t="n">
        <f aca="false">I19*100/$F19</f>
        <v>0.54127198917456</v>
      </c>
      <c r="K19" s="11" t="n">
        <v>9</v>
      </c>
      <c r="L19" s="17" t="s">
        <v>174</v>
      </c>
      <c r="M19" s="2" t="n">
        <v>23</v>
      </c>
      <c r="N19" s="22" t="n">
        <f aca="false">M19*100/$F19</f>
        <v>0.77807848443843</v>
      </c>
      <c r="O19" s="11" t="n">
        <v>9</v>
      </c>
      <c r="P19" s="17" t="s">
        <v>128</v>
      </c>
      <c r="Q19" s="2" t="n">
        <v>113</v>
      </c>
      <c r="R19" s="22" t="n">
        <f aca="false">Q19*100/$F19</f>
        <v>3.82273342354533</v>
      </c>
      <c r="S19" s="11" t="n">
        <v>9</v>
      </c>
      <c r="T19" s="17" t="s">
        <v>175</v>
      </c>
      <c r="U19" s="2" t="n">
        <v>33</v>
      </c>
      <c r="V19" s="22" t="n">
        <f aca="false">U19*100/$F19</f>
        <v>1.11637347767253</v>
      </c>
      <c r="W19" s="11" t="n">
        <v>9</v>
      </c>
      <c r="X19" s="11" t="s">
        <v>176</v>
      </c>
      <c r="Y19" s="16" t="n">
        <v>782</v>
      </c>
      <c r="Z19" s="26" t="n">
        <f aca="false">Y19*100/$F19</f>
        <v>26.4546684709066</v>
      </c>
      <c r="AA19" s="11" t="n">
        <v>9</v>
      </c>
      <c r="AB19" s="17" t="s">
        <v>177</v>
      </c>
      <c r="AC19" s="2" t="n">
        <v>153</v>
      </c>
      <c r="AD19" s="22" t="n">
        <f aca="false">AC19*100/$F19</f>
        <v>5.17591339648173</v>
      </c>
      <c r="AE19" s="11" t="n">
        <v>9</v>
      </c>
      <c r="AF19" s="17" t="s">
        <v>178</v>
      </c>
      <c r="AG19" s="2" t="n">
        <v>24</v>
      </c>
      <c r="AH19" s="22" t="n">
        <f aca="false">AG19*100/$F19</f>
        <v>0.81190798376184</v>
      </c>
      <c r="AI19" s="11" t="n">
        <v>9</v>
      </c>
      <c r="AJ19" s="17" t="s">
        <v>179</v>
      </c>
      <c r="AK19" s="2" t="n">
        <v>226</v>
      </c>
      <c r="AL19" s="22" t="n">
        <f aca="false">AK19*100/$F19</f>
        <v>7.64546684709066</v>
      </c>
      <c r="AM19" s="11" t="n">
        <v>9</v>
      </c>
      <c r="AN19" s="17" t="s">
        <v>180</v>
      </c>
      <c r="AO19" s="2" t="n">
        <v>407</v>
      </c>
      <c r="AP19" s="22" t="n">
        <f aca="false">AO19*100/$F19</f>
        <v>13.7686062246279</v>
      </c>
      <c r="AQ19" s="11" t="n">
        <v>9</v>
      </c>
      <c r="AR19" s="17" t="s">
        <v>181</v>
      </c>
      <c r="AS19" s="2" t="n">
        <v>17</v>
      </c>
      <c r="AT19" s="22" t="n">
        <f aca="false">AS19*100/$F19</f>
        <v>0.57510148849797</v>
      </c>
      <c r="AU19" s="11" t="n">
        <v>9</v>
      </c>
      <c r="AV19" s="17" t="s">
        <v>182</v>
      </c>
      <c r="AW19" s="2" t="n">
        <v>74</v>
      </c>
      <c r="AX19" s="22" t="n">
        <f aca="false">AW19*100/$F19</f>
        <v>2.50338294993234</v>
      </c>
      <c r="AY19" s="11" t="n">
        <v>9</v>
      </c>
      <c r="AZ19" s="17" t="s">
        <v>168</v>
      </c>
      <c r="BA19" s="2" t="n">
        <v>325</v>
      </c>
      <c r="BB19" s="22" t="n">
        <f aca="false">BA19*100/$F19</f>
        <v>10.9945872801083</v>
      </c>
      <c r="BC19" s="11" t="n">
        <v>9</v>
      </c>
      <c r="BD19" s="17" t="s">
        <v>183</v>
      </c>
      <c r="BE19" s="2" t="n">
        <v>51</v>
      </c>
      <c r="BF19" s="22" t="n">
        <f aca="false">BE19*100/$F19</f>
        <v>1.72530446549391</v>
      </c>
      <c r="BG19" s="11" t="n">
        <v>9</v>
      </c>
      <c r="BH19" s="17" t="s">
        <v>184</v>
      </c>
      <c r="BI19" s="2" t="n">
        <v>179</v>
      </c>
      <c r="BJ19" s="23" t="n">
        <f aca="false">BI19/F19*100</f>
        <v>6.05548037889039</v>
      </c>
      <c r="BK19" s="11" t="n">
        <v>9</v>
      </c>
      <c r="BL19" s="17" t="s">
        <v>185</v>
      </c>
      <c r="BM19" s="2" t="n">
        <v>250</v>
      </c>
      <c r="BN19" s="23" t="n">
        <f aca="false">BM19/F19*100</f>
        <v>8.4573748308525</v>
      </c>
      <c r="BO19" s="11" t="n">
        <v>9</v>
      </c>
      <c r="BP19" s="17" t="s">
        <v>186</v>
      </c>
      <c r="BQ19" s="2" t="n">
        <v>1</v>
      </c>
      <c r="BR19" s="22" t="n">
        <f aca="false">BQ19*100/$F19</f>
        <v>0.03382949932341</v>
      </c>
      <c r="BS19" s="11" t="n">
        <v>9</v>
      </c>
      <c r="BT19" s="17" t="s">
        <v>187</v>
      </c>
      <c r="BU19" s="2" t="n">
        <v>68</v>
      </c>
      <c r="BV19" s="22" t="n">
        <f aca="false">BU19*100/$F19</f>
        <v>2.30040595399188</v>
      </c>
      <c r="BW19" s="11" t="n">
        <v>9</v>
      </c>
      <c r="BX19" s="17" t="s">
        <v>188</v>
      </c>
      <c r="BY19" s="2" t="n">
        <v>214</v>
      </c>
      <c r="BZ19" s="22" t="n">
        <f aca="false">BY19*100/$F19</f>
        <v>7.23951285520974</v>
      </c>
      <c r="CA19" s="11" t="n">
        <v>9</v>
      </c>
      <c r="CB19" s="17" t="s">
        <v>189</v>
      </c>
      <c r="CC19" s="2" t="n">
        <v>0</v>
      </c>
      <c r="CD19" s="22" t="n">
        <f aca="false">CC19*100/$F19</f>
        <v>0</v>
      </c>
    </row>
    <row r="20" customFormat="false" ht="12.75" hidden="false" customHeight="false" outlineLevel="0" collapsed="false">
      <c r="A20" s="11" t="n">
        <v>10</v>
      </c>
      <c r="B20" s="17" t="s">
        <v>190</v>
      </c>
      <c r="C20" s="25" t="n">
        <v>4808</v>
      </c>
      <c r="D20" s="25" t="n">
        <v>3668</v>
      </c>
      <c r="E20" s="5" t="n">
        <f aca="false">TRUNC((D20*100/C20),2)</f>
        <v>76.28</v>
      </c>
      <c r="F20" s="2" t="n">
        <f aca="false">(I20+M20+Q20+U20+Y20+AC20+AG20+AK20+AO20+AS20+AW20+BA20+BE20+BI20+BM20+BQ20+BU20+BY20+CC20)</f>
        <v>2859</v>
      </c>
      <c r="G20" s="11" t="n">
        <v>10</v>
      </c>
      <c r="H20" s="17" t="s">
        <v>173</v>
      </c>
      <c r="I20" s="2" t="n">
        <v>25</v>
      </c>
      <c r="J20" s="22" t="n">
        <f aca="false">I20*100/$F20</f>
        <v>0.874431619447359</v>
      </c>
      <c r="K20" s="11" t="n">
        <v>10</v>
      </c>
      <c r="L20" s="17" t="s">
        <v>191</v>
      </c>
      <c r="M20" s="2" t="n">
        <v>30</v>
      </c>
      <c r="N20" s="22" t="n">
        <f aca="false">M20*100/$F20</f>
        <v>1.04931794333683</v>
      </c>
      <c r="O20" s="11" t="n">
        <v>10</v>
      </c>
      <c r="P20" s="17" t="s">
        <v>128</v>
      </c>
      <c r="Q20" s="2" t="n">
        <v>105</v>
      </c>
      <c r="R20" s="22" t="n">
        <f aca="false">Q20*100/$F20</f>
        <v>3.67261280167891</v>
      </c>
      <c r="S20" s="11" t="n">
        <v>10</v>
      </c>
      <c r="T20" s="17" t="s">
        <v>175</v>
      </c>
      <c r="U20" s="2" t="n">
        <v>33</v>
      </c>
      <c r="V20" s="22" t="n">
        <f aca="false">U20*100/$F20</f>
        <v>1.15424973767051</v>
      </c>
      <c r="W20" s="11" t="n">
        <v>10</v>
      </c>
      <c r="X20" s="17" t="s">
        <v>176</v>
      </c>
      <c r="Y20" s="2" t="n">
        <v>707</v>
      </c>
      <c r="Z20" s="22" t="n">
        <f aca="false">Y20*100/$F20</f>
        <v>24.7289261979713</v>
      </c>
      <c r="AA20" s="11" t="n">
        <v>10</v>
      </c>
      <c r="AB20" s="17" t="s">
        <v>192</v>
      </c>
      <c r="AC20" s="2" t="n">
        <v>144</v>
      </c>
      <c r="AD20" s="22" t="n">
        <f aca="false">AC20*100/$F20</f>
        <v>5.03672612801679</v>
      </c>
      <c r="AE20" s="11" t="n">
        <v>10</v>
      </c>
      <c r="AF20" s="17" t="s">
        <v>193</v>
      </c>
      <c r="AG20" s="2" t="n">
        <v>38</v>
      </c>
      <c r="AH20" s="22" t="n">
        <f aca="false">AG20*100/$F20</f>
        <v>1.32913606155999</v>
      </c>
      <c r="AI20" s="11" t="n">
        <v>10</v>
      </c>
      <c r="AJ20" s="17" t="s">
        <v>194</v>
      </c>
      <c r="AK20" s="2" t="n">
        <v>133</v>
      </c>
      <c r="AL20" s="22" t="n">
        <f aca="false">AK20*100/$F20</f>
        <v>4.65197621545995</v>
      </c>
      <c r="AM20" s="11" t="n">
        <v>10</v>
      </c>
      <c r="AN20" s="17" t="s">
        <v>195</v>
      </c>
      <c r="AO20" s="2" t="n">
        <v>738</v>
      </c>
      <c r="AP20" s="22" t="n">
        <f aca="false">AO20*100/$F20</f>
        <v>25.813221406086</v>
      </c>
      <c r="AQ20" s="11" t="n">
        <v>10</v>
      </c>
      <c r="AR20" s="17" t="s">
        <v>181</v>
      </c>
      <c r="AS20" s="2" t="n">
        <v>19</v>
      </c>
      <c r="AT20" s="22" t="n">
        <f aca="false">AS20*100/$F20</f>
        <v>0.664568030779993</v>
      </c>
      <c r="AU20" s="11" t="n">
        <v>10</v>
      </c>
      <c r="AV20" s="17" t="s">
        <v>196</v>
      </c>
      <c r="AW20" s="2" t="n">
        <v>108</v>
      </c>
      <c r="AX20" s="22" t="n">
        <f aca="false">AW20*100/$F20</f>
        <v>3.77754459601259</v>
      </c>
      <c r="AY20" s="11" t="n">
        <v>10</v>
      </c>
      <c r="AZ20" s="17" t="s">
        <v>137</v>
      </c>
      <c r="BA20" s="2" t="n">
        <v>126</v>
      </c>
      <c r="BB20" s="22" t="n">
        <f aca="false">BA20*100/$F20</f>
        <v>4.40713536201469</v>
      </c>
      <c r="BC20" s="11" t="n">
        <v>10</v>
      </c>
      <c r="BD20" s="17" t="s">
        <v>183</v>
      </c>
      <c r="BE20" s="2" t="n">
        <v>38</v>
      </c>
      <c r="BF20" s="22" t="n">
        <f aca="false">BE20*100/$F20</f>
        <v>1.32913606155999</v>
      </c>
      <c r="BG20" s="11" t="n">
        <v>10</v>
      </c>
      <c r="BH20" s="17" t="s">
        <v>197</v>
      </c>
      <c r="BI20" s="2" t="n">
        <v>244</v>
      </c>
      <c r="BJ20" s="23" t="n">
        <f aca="false">BI20/F20*100</f>
        <v>8.53445260580623</v>
      </c>
      <c r="BK20" s="11" t="n">
        <v>10</v>
      </c>
      <c r="BL20" s="17" t="s">
        <v>198</v>
      </c>
      <c r="BM20" s="2" t="n">
        <v>212</v>
      </c>
      <c r="BN20" s="23" t="n">
        <f aca="false">BM20/F20*100</f>
        <v>7.41518013291361</v>
      </c>
      <c r="BO20" s="11" t="n">
        <v>10</v>
      </c>
      <c r="BP20" s="17" t="s">
        <v>141</v>
      </c>
      <c r="BQ20" s="2" t="n">
        <v>16</v>
      </c>
      <c r="BR20" s="22" t="n">
        <f aca="false">BQ20*100/$F20</f>
        <v>0.55963623644631</v>
      </c>
      <c r="BS20" s="11" t="n">
        <v>10</v>
      </c>
      <c r="BT20" s="17" t="s">
        <v>199</v>
      </c>
      <c r="BU20" s="2" t="n">
        <v>51</v>
      </c>
      <c r="BV20" s="22" t="n">
        <f aca="false">BU20*100/$F20</f>
        <v>1.78384050367261</v>
      </c>
      <c r="BW20" s="11" t="n">
        <v>10</v>
      </c>
      <c r="BX20" s="17" t="s">
        <v>200</v>
      </c>
      <c r="BY20" s="2" t="n">
        <v>90</v>
      </c>
      <c r="BZ20" s="22" t="n">
        <f aca="false">BY20*100/$F20</f>
        <v>3.14795383001049</v>
      </c>
      <c r="CA20" s="11" t="n">
        <v>10</v>
      </c>
      <c r="CB20" s="17" t="s">
        <v>189</v>
      </c>
      <c r="CC20" s="2" t="n">
        <v>2</v>
      </c>
      <c r="CD20" s="22" t="n">
        <f aca="false">CC20*100/$F20</f>
        <v>0.0699545295557887</v>
      </c>
    </row>
    <row r="21" customFormat="false" ht="12.75" hidden="false" customHeight="false" outlineLevel="0" collapsed="false">
      <c r="A21" s="11" t="n">
        <v>11</v>
      </c>
      <c r="B21" s="17" t="s">
        <v>201</v>
      </c>
      <c r="C21" s="25" t="n">
        <v>5805</v>
      </c>
      <c r="D21" s="25" t="n">
        <v>3783</v>
      </c>
      <c r="E21" s="5" t="n">
        <f aca="false">TRUNC((D21*100/C21),2)</f>
        <v>65.16</v>
      </c>
      <c r="F21" s="2" t="n">
        <f aca="false">(I21+M21+Q21+U21+Y21+AC21+AG21+AK21+AO21+AS21+AW21+BA21+BE21+BI21+BM21+BQ21+BU21+BY21+CC21)</f>
        <v>3568</v>
      </c>
      <c r="G21" s="11" t="n">
        <v>11</v>
      </c>
      <c r="H21" s="17" t="s">
        <v>202</v>
      </c>
      <c r="I21" s="2" t="n">
        <v>81</v>
      </c>
      <c r="J21" s="22" t="n">
        <f aca="false">I21*100/$F21</f>
        <v>2.27017937219731</v>
      </c>
      <c r="K21" s="11" t="n">
        <v>11</v>
      </c>
      <c r="L21" s="17" t="s">
        <v>203</v>
      </c>
      <c r="M21" s="2" t="n">
        <v>7</v>
      </c>
      <c r="N21" s="22" t="n">
        <f aca="false">M21*100/$F21</f>
        <v>0.196188340807175</v>
      </c>
      <c r="O21" s="11" t="n">
        <v>11</v>
      </c>
      <c r="P21" s="17" t="s">
        <v>204</v>
      </c>
      <c r="Q21" s="2" t="n">
        <v>3</v>
      </c>
      <c r="R21" s="22" t="n">
        <f aca="false">Q21*100/$F21</f>
        <v>0.0840807174887892</v>
      </c>
      <c r="S21" s="11" t="n">
        <v>11</v>
      </c>
      <c r="T21" s="17" t="s">
        <v>205</v>
      </c>
      <c r="U21" s="2" t="n">
        <v>99</v>
      </c>
      <c r="V21" s="22" t="n">
        <f aca="false">U21*100/$F21</f>
        <v>2.77466367713005</v>
      </c>
      <c r="W21" s="11" t="n">
        <v>11</v>
      </c>
      <c r="X21" s="17" t="s">
        <v>206</v>
      </c>
      <c r="Y21" s="2" t="n">
        <v>760</v>
      </c>
      <c r="Z21" s="22" t="n">
        <f aca="false">Y21*100/$F21</f>
        <v>21.3004484304933</v>
      </c>
      <c r="AA21" s="11" t="n">
        <v>11</v>
      </c>
      <c r="AB21" s="17" t="s">
        <v>207</v>
      </c>
      <c r="AC21" s="2" t="n">
        <v>134</v>
      </c>
      <c r="AD21" s="22" t="n">
        <f aca="false">AC21*100/$F21</f>
        <v>3.75560538116592</v>
      </c>
      <c r="AE21" s="11" t="n">
        <v>11</v>
      </c>
      <c r="AF21" s="17" t="s">
        <v>208</v>
      </c>
      <c r="AG21" s="2" t="n">
        <v>402</v>
      </c>
      <c r="AH21" s="22" t="n">
        <f aca="false">AG21*100/$F21</f>
        <v>11.2668161434978</v>
      </c>
      <c r="AI21" s="11" t="n">
        <v>11</v>
      </c>
      <c r="AJ21" s="17" t="s">
        <v>101</v>
      </c>
      <c r="AK21" s="2" t="n">
        <v>22</v>
      </c>
      <c r="AL21" s="22" t="n">
        <f aca="false">AK21*100/$F21</f>
        <v>0.616591928251121</v>
      </c>
      <c r="AM21" s="11" t="n">
        <v>11</v>
      </c>
      <c r="AN21" s="17" t="s">
        <v>209</v>
      </c>
      <c r="AO21" s="2" t="n">
        <v>516</v>
      </c>
      <c r="AP21" s="22" t="n">
        <f aca="false">AO21*100/$F21</f>
        <v>14.4618834080717</v>
      </c>
      <c r="AQ21" s="11" t="n">
        <v>11</v>
      </c>
      <c r="AR21" s="17" t="s">
        <v>210</v>
      </c>
      <c r="AS21" s="2" t="n">
        <v>6</v>
      </c>
      <c r="AT21" s="22" t="n">
        <f aca="false">AS21*100/$F21</f>
        <v>0.168161434977579</v>
      </c>
      <c r="AU21" s="11" t="n">
        <v>11</v>
      </c>
      <c r="AV21" s="17" t="s">
        <v>211</v>
      </c>
      <c r="AW21" s="2" t="n">
        <v>24</v>
      </c>
      <c r="AX21" s="22" t="n">
        <f aca="false">AW21*100/$F21</f>
        <v>0.672645739910314</v>
      </c>
      <c r="AY21" s="11" t="n">
        <v>11</v>
      </c>
      <c r="AZ21" s="17" t="s">
        <v>212</v>
      </c>
      <c r="BA21" s="2" t="n">
        <v>304</v>
      </c>
      <c r="BB21" s="22" t="n">
        <f aca="false">BA21*100/$F21</f>
        <v>8.52017937219731</v>
      </c>
      <c r="BC21" s="11" t="n">
        <v>11</v>
      </c>
      <c r="BD21" s="17" t="s">
        <v>106</v>
      </c>
      <c r="BE21" s="2" t="n">
        <v>1</v>
      </c>
      <c r="BF21" s="22" t="n">
        <f aca="false">BE21*100/$F21</f>
        <v>0.0280269058295964</v>
      </c>
      <c r="BG21" s="11" t="n">
        <v>11</v>
      </c>
      <c r="BH21" s="11" t="s">
        <v>213</v>
      </c>
      <c r="BI21" s="16" t="n">
        <v>585</v>
      </c>
      <c r="BJ21" s="28" t="n">
        <f aca="false">BI21/F21*100</f>
        <v>16.3957399103139</v>
      </c>
      <c r="BK21" s="11" t="n">
        <v>11</v>
      </c>
      <c r="BL21" s="17" t="s">
        <v>214</v>
      </c>
      <c r="BM21" s="2" t="n">
        <v>147</v>
      </c>
      <c r="BN21" s="23" t="n">
        <f aca="false">BM21/F21*100</f>
        <v>4.11995515695067</v>
      </c>
      <c r="BO21" s="11" t="n">
        <v>11</v>
      </c>
      <c r="BP21" s="17" t="s">
        <v>59</v>
      </c>
      <c r="BQ21" s="2" t="n">
        <v>3</v>
      </c>
      <c r="BR21" s="22" t="n">
        <f aca="false">BQ21*100/$F21</f>
        <v>0.0840807174887892</v>
      </c>
      <c r="BS21" s="11" t="n">
        <v>11</v>
      </c>
      <c r="BT21" s="17" t="s">
        <v>215</v>
      </c>
      <c r="BU21" s="2" t="n">
        <v>33</v>
      </c>
      <c r="BV21" s="22" t="n">
        <f aca="false">BU21*100/$F21</f>
        <v>0.924887892376682</v>
      </c>
      <c r="BW21" s="11" t="n">
        <v>11</v>
      </c>
      <c r="BX21" s="17" t="s">
        <v>216</v>
      </c>
      <c r="BY21" s="2" t="n">
        <v>30</v>
      </c>
      <c r="BZ21" s="22" t="n">
        <f aca="false">BY21*100/$F21</f>
        <v>0.840807174887892</v>
      </c>
      <c r="CA21" s="11" t="n">
        <v>11</v>
      </c>
      <c r="CB21" s="17" t="s">
        <v>62</v>
      </c>
      <c r="CC21" s="2" t="n">
        <v>411</v>
      </c>
      <c r="CD21" s="22" t="n">
        <f aca="false">CC21*100/$F21</f>
        <v>11.5190582959641</v>
      </c>
    </row>
    <row r="22" customFormat="false" ht="12.75" hidden="false" customHeight="false" outlineLevel="0" collapsed="false">
      <c r="A22" s="11" t="n">
        <v>12</v>
      </c>
      <c r="B22" s="17" t="s">
        <v>217</v>
      </c>
      <c r="C22" s="25" t="n">
        <v>4382</v>
      </c>
      <c r="D22" s="25" t="n">
        <v>2592</v>
      </c>
      <c r="E22" s="5" t="n">
        <f aca="false">TRUNC((D22*100/C22),2)</f>
        <v>59.15</v>
      </c>
      <c r="F22" s="2" t="n">
        <f aca="false">(I22+M22+Q22+U22+Y22+AC22+AG22+AK22+AO22+AS22+AW22+BA22+BE22+BI22+BM22+BQ22+BU22+BY22+CC22)</f>
        <v>2418</v>
      </c>
      <c r="G22" s="11" t="n">
        <v>12</v>
      </c>
      <c r="H22" s="17" t="s">
        <v>218</v>
      </c>
      <c r="I22" s="2" t="n">
        <v>87</v>
      </c>
      <c r="J22" s="22" t="n">
        <f aca="false">I22*100/$F22</f>
        <v>3.59801488833747</v>
      </c>
      <c r="K22" s="11" t="n">
        <v>12</v>
      </c>
      <c r="L22" s="17" t="s">
        <v>219</v>
      </c>
      <c r="M22" s="2" t="n">
        <v>59</v>
      </c>
      <c r="N22" s="22" t="n">
        <f aca="false">M22*100/$F22</f>
        <v>2.44003308519438</v>
      </c>
      <c r="O22" s="11" t="n">
        <v>12</v>
      </c>
      <c r="P22" s="17" t="s">
        <v>220</v>
      </c>
      <c r="Q22" s="2" t="n">
        <v>89</v>
      </c>
      <c r="R22" s="22" t="n">
        <f aca="false">Q22*100/$F22</f>
        <v>3.68072787427626</v>
      </c>
      <c r="S22" s="11" t="n">
        <v>12</v>
      </c>
      <c r="T22" s="17" t="s">
        <v>221</v>
      </c>
      <c r="U22" s="2" t="n">
        <v>41</v>
      </c>
      <c r="V22" s="22" t="n">
        <f aca="false">U22*100/$F22</f>
        <v>1.69561621174524</v>
      </c>
      <c r="W22" s="11" t="n">
        <v>12</v>
      </c>
      <c r="X22" s="11" t="s">
        <v>222</v>
      </c>
      <c r="Y22" s="16" t="n">
        <v>665</v>
      </c>
      <c r="Z22" s="26" t="n">
        <f aca="false">Y22*100/$F22</f>
        <v>27.5020678246485</v>
      </c>
      <c r="AA22" s="11" t="n">
        <v>12</v>
      </c>
      <c r="AB22" s="17" t="s">
        <v>223</v>
      </c>
      <c r="AC22" s="2" t="n">
        <v>277</v>
      </c>
      <c r="AD22" s="22" t="n">
        <f aca="false">AC22*100/$F22</f>
        <v>11.4557485525227</v>
      </c>
      <c r="AE22" s="11" t="n">
        <v>12</v>
      </c>
      <c r="AF22" s="17" t="s">
        <v>224</v>
      </c>
      <c r="AG22" s="2" t="n">
        <v>159</v>
      </c>
      <c r="AH22" s="22" t="n">
        <f aca="false">AG22*100/$F22</f>
        <v>6.575682382134</v>
      </c>
      <c r="AI22" s="11" t="n">
        <v>12</v>
      </c>
      <c r="AJ22" s="17" t="s">
        <v>225</v>
      </c>
      <c r="AK22" s="2" t="n">
        <v>110</v>
      </c>
      <c r="AL22" s="22" t="n">
        <f aca="false">AK22*100/$F22</f>
        <v>4.54921422663358</v>
      </c>
      <c r="AM22" s="11" t="n">
        <v>12</v>
      </c>
      <c r="AN22" s="17" t="s">
        <v>226</v>
      </c>
      <c r="AO22" s="2" t="n">
        <v>223</v>
      </c>
      <c r="AP22" s="22" t="n">
        <f aca="false">AO22*100/$F22</f>
        <v>9.22249793217535</v>
      </c>
      <c r="AQ22" s="11" t="n">
        <v>12</v>
      </c>
      <c r="AR22" s="17" t="s">
        <v>227</v>
      </c>
      <c r="AS22" s="2" t="n">
        <v>15</v>
      </c>
      <c r="AT22" s="22" t="n">
        <f aca="false">AS22*100/$F22</f>
        <v>0.620347394540943</v>
      </c>
      <c r="AU22" s="11" t="n">
        <v>12</v>
      </c>
      <c r="AV22" s="17" t="s">
        <v>228</v>
      </c>
      <c r="AW22" s="2" t="n">
        <v>156</v>
      </c>
      <c r="AX22" s="22" t="n">
        <f aca="false">AW22*100/$F22</f>
        <v>6.45161290322581</v>
      </c>
      <c r="AY22" s="11" t="n">
        <v>12</v>
      </c>
      <c r="AZ22" s="17" t="s">
        <v>229</v>
      </c>
      <c r="BA22" s="2" t="n">
        <v>61</v>
      </c>
      <c r="BB22" s="22" t="n">
        <f aca="false">BA22*100/$F22</f>
        <v>2.52274607113317</v>
      </c>
      <c r="BC22" s="11" t="n">
        <v>12</v>
      </c>
      <c r="BD22" s="17" t="s">
        <v>230</v>
      </c>
      <c r="BE22" s="2" t="n">
        <v>8</v>
      </c>
      <c r="BF22" s="22" t="n">
        <f aca="false">BE22*100/$F22</f>
        <v>0.33085194375517</v>
      </c>
      <c r="BG22" s="11" t="n">
        <v>12</v>
      </c>
      <c r="BH22" s="17" t="s">
        <v>231</v>
      </c>
      <c r="BI22" s="2" t="n">
        <v>137</v>
      </c>
      <c r="BJ22" s="23" t="n">
        <f aca="false">BI22/F22*100</f>
        <v>5.66583953680728</v>
      </c>
      <c r="BK22" s="11" t="n">
        <v>12</v>
      </c>
      <c r="BL22" s="17" t="s">
        <v>232</v>
      </c>
      <c r="BM22" s="2" t="n">
        <v>171</v>
      </c>
      <c r="BN22" s="23" t="n">
        <f aca="false">BM22/F22*100</f>
        <v>7.07196029776675</v>
      </c>
      <c r="BO22" s="11" t="n">
        <v>12</v>
      </c>
      <c r="BP22" s="17" t="s">
        <v>233</v>
      </c>
      <c r="BQ22" s="2" t="n">
        <v>23</v>
      </c>
      <c r="BR22" s="22" t="n">
        <f aca="false">BQ22*100/$F22</f>
        <v>0.951199338296113</v>
      </c>
      <c r="BS22" s="11" t="n">
        <v>12</v>
      </c>
      <c r="BT22" s="17" t="s">
        <v>234</v>
      </c>
      <c r="BU22" s="2" t="n">
        <v>110</v>
      </c>
      <c r="BV22" s="22" t="n">
        <f aca="false">BU22*100/$F22</f>
        <v>4.54921422663358</v>
      </c>
      <c r="BW22" s="11" t="n">
        <v>12</v>
      </c>
      <c r="BX22" s="17" t="s">
        <v>200</v>
      </c>
      <c r="BY22" s="2" t="n">
        <v>11</v>
      </c>
      <c r="BZ22" s="22" t="n">
        <f aca="false">BY22*100/$F22</f>
        <v>0.454921422663358</v>
      </c>
      <c r="CA22" s="11" t="n">
        <v>12</v>
      </c>
      <c r="CB22" s="17" t="s">
        <v>235</v>
      </c>
      <c r="CC22" s="2" t="n">
        <v>16</v>
      </c>
      <c r="CD22" s="22" t="n">
        <f aca="false">CC22*100/$F22</f>
        <v>0.661703887510339</v>
      </c>
    </row>
    <row r="23" customFormat="false" ht="12.75" hidden="false" customHeight="false" outlineLevel="0" collapsed="false">
      <c r="A23" s="11" t="n">
        <v>13</v>
      </c>
      <c r="B23" s="17" t="s">
        <v>236</v>
      </c>
      <c r="C23" s="25" t="n">
        <v>4185</v>
      </c>
      <c r="D23" s="25" t="n">
        <v>2677</v>
      </c>
      <c r="E23" s="5" t="n">
        <f aca="false">TRUNC((D23*100/C23),2)</f>
        <v>63.96</v>
      </c>
      <c r="F23" s="2" t="n">
        <f aca="false">(I23+M23+Q23+U23+Y23+AC23+AG23+AK23+AO23+AS23+AW23+BA23+BE23+BI23+BM23+BQ23+BU23+BY23+CC23)</f>
        <v>2498</v>
      </c>
      <c r="G23" s="11" t="n">
        <v>13</v>
      </c>
      <c r="H23" s="17" t="s">
        <v>237</v>
      </c>
      <c r="I23" s="2" t="n">
        <v>26</v>
      </c>
      <c r="J23" s="22" t="n">
        <f aca="false">I23*100/$F23</f>
        <v>1.04083266613291</v>
      </c>
      <c r="K23" s="11" t="n">
        <v>13</v>
      </c>
      <c r="L23" s="17" t="s">
        <v>219</v>
      </c>
      <c r="M23" s="2" t="n">
        <v>62</v>
      </c>
      <c r="N23" s="22" t="n">
        <f aca="false">M23*100/$F23</f>
        <v>2.48198558847078</v>
      </c>
      <c r="O23" s="11" t="n">
        <v>13</v>
      </c>
      <c r="P23" s="17" t="s">
        <v>238</v>
      </c>
      <c r="Q23" s="2" t="n">
        <v>77</v>
      </c>
      <c r="R23" s="22" t="n">
        <f aca="false">Q23*100/$F23</f>
        <v>3.08246597277822</v>
      </c>
      <c r="S23" s="11" t="n">
        <v>13</v>
      </c>
      <c r="T23" s="17" t="s">
        <v>239</v>
      </c>
      <c r="U23" s="2" t="n">
        <v>34</v>
      </c>
      <c r="V23" s="22" t="n">
        <f aca="false">U23*100/$F23</f>
        <v>1.36108887109688</v>
      </c>
      <c r="W23" s="11" t="n">
        <v>13</v>
      </c>
      <c r="X23" s="27" t="s">
        <v>240</v>
      </c>
      <c r="Y23" s="2" t="n">
        <v>424</v>
      </c>
      <c r="Z23" s="22" t="n">
        <f aca="false">Y23*100/$F23</f>
        <v>16.9735788630905</v>
      </c>
      <c r="AA23" s="11" t="n">
        <v>13</v>
      </c>
      <c r="AB23" s="11" t="s">
        <v>223</v>
      </c>
      <c r="AC23" s="16" t="n">
        <v>492</v>
      </c>
      <c r="AD23" s="26" t="n">
        <f aca="false">AC23*100/$F23</f>
        <v>19.6957566052842</v>
      </c>
      <c r="AE23" s="11" t="n">
        <v>13</v>
      </c>
      <c r="AF23" s="17" t="s">
        <v>241</v>
      </c>
      <c r="AG23" s="2" t="n">
        <v>275</v>
      </c>
      <c r="AH23" s="22" t="n">
        <f aca="false">AG23*100/$F23</f>
        <v>11.0088070456365</v>
      </c>
      <c r="AI23" s="11" t="n">
        <v>13</v>
      </c>
      <c r="AJ23" s="11" t="s">
        <v>225</v>
      </c>
      <c r="AK23" s="16" t="n">
        <v>312</v>
      </c>
      <c r="AL23" s="26" t="n">
        <f aca="false">AK23*100/$F23</f>
        <v>12.4899919935949</v>
      </c>
      <c r="AM23" s="11" t="n">
        <v>13</v>
      </c>
      <c r="AN23" s="17" t="s">
        <v>242</v>
      </c>
      <c r="AO23" s="2" t="n">
        <v>140</v>
      </c>
      <c r="AP23" s="22" t="n">
        <f aca="false">AO23*100/$F23</f>
        <v>5.6044835868695</v>
      </c>
      <c r="AQ23" s="11" t="n">
        <v>13</v>
      </c>
      <c r="AR23" s="17" t="s">
        <v>227</v>
      </c>
      <c r="AS23" s="2" t="n">
        <v>14</v>
      </c>
      <c r="AT23" s="22" t="n">
        <f aca="false">AS23*100/$F23</f>
        <v>0.56044835868695</v>
      </c>
      <c r="AU23" s="11" t="n">
        <v>13</v>
      </c>
      <c r="AV23" s="17" t="s">
        <v>243</v>
      </c>
      <c r="AW23" s="2" t="n">
        <v>88</v>
      </c>
      <c r="AX23" s="22" t="n">
        <f aca="false">AW23*100/$F23</f>
        <v>3.52281825460368</v>
      </c>
      <c r="AY23" s="11" t="n">
        <v>13</v>
      </c>
      <c r="AZ23" s="17" t="s">
        <v>229</v>
      </c>
      <c r="BA23" s="2" t="n">
        <v>36</v>
      </c>
      <c r="BB23" s="22" t="n">
        <f aca="false">BA23*100/$F23</f>
        <v>1.44115292233787</v>
      </c>
      <c r="BC23" s="11" t="n">
        <v>13</v>
      </c>
      <c r="BF23" s="22" t="n">
        <f aca="false">BE23*100/$F23</f>
        <v>0</v>
      </c>
      <c r="BG23" s="11" t="n">
        <v>13</v>
      </c>
      <c r="BH23" s="17" t="s">
        <v>244</v>
      </c>
      <c r="BI23" s="2" t="n">
        <v>336</v>
      </c>
      <c r="BJ23" s="23" t="n">
        <f aca="false">BI23/F23*100</f>
        <v>13.4507606084868</v>
      </c>
      <c r="BK23" s="11" t="n">
        <v>13</v>
      </c>
      <c r="BL23" s="17" t="s">
        <v>245</v>
      </c>
      <c r="BM23" s="2" t="n">
        <v>114</v>
      </c>
      <c r="BN23" s="23" t="n">
        <f aca="false">BM23/F23*100</f>
        <v>4.56365092073659</v>
      </c>
      <c r="BO23" s="11" t="n">
        <v>13</v>
      </c>
      <c r="BP23" s="17" t="s">
        <v>233</v>
      </c>
      <c r="BQ23" s="2" t="n">
        <v>19</v>
      </c>
      <c r="BR23" s="22" t="n">
        <f aca="false">BQ23*100/$F23</f>
        <v>0.760608486789432</v>
      </c>
      <c r="BS23" s="11" t="n">
        <v>13</v>
      </c>
      <c r="BT23" s="17" t="s">
        <v>246</v>
      </c>
      <c r="BU23" s="2" t="n">
        <v>12</v>
      </c>
      <c r="BV23" s="22" t="n">
        <f aca="false">BU23*100/$F23</f>
        <v>0.480384307445957</v>
      </c>
      <c r="BW23" s="11" t="n">
        <v>13</v>
      </c>
      <c r="BX23" s="17" t="s">
        <v>247</v>
      </c>
      <c r="BY23" s="2" t="n">
        <v>13</v>
      </c>
      <c r="BZ23" s="22" t="n">
        <f aca="false">BY23*100/$F23</f>
        <v>0.520416333066453</v>
      </c>
      <c r="CA23" s="11" t="n">
        <v>13</v>
      </c>
      <c r="CB23" s="17" t="s">
        <v>235</v>
      </c>
      <c r="CC23" s="2" t="n">
        <v>24</v>
      </c>
      <c r="CD23" s="22" t="n">
        <f aca="false">CC23*100/$F23</f>
        <v>0.960768614891914</v>
      </c>
    </row>
    <row r="24" customFormat="false" ht="12.75" hidden="false" customHeight="false" outlineLevel="0" collapsed="false">
      <c r="A24" s="11" t="n">
        <v>14</v>
      </c>
      <c r="B24" s="17" t="s">
        <v>248</v>
      </c>
      <c r="C24" s="25" t="n">
        <v>4782</v>
      </c>
      <c r="D24" s="25" t="n">
        <v>2977</v>
      </c>
      <c r="E24" s="5" t="n">
        <f aca="false">TRUNC((D24*100/C24),2)</f>
        <v>62.25</v>
      </c>
      <c r="F24" s="2" t="n">
        <f aca="false">(I24+M24+Q24+U24+Y24+AC24+AG24+AK24+AO24+AS24+AW24+BA24+BE24+BI24+BM24+BQ24+BU24+BY24+CC24)</f>
        <v>2780</v>
      </c>
      <c r="G24" s="11" t="n">
        <v>14</v>
      </c>
      <c r="H24" s="17" t="s">
        <v>249</v>
      </c>
      <c r="I24" s="2" t="n">
        <v>34</v>
      </c>
      <c r="J24" s="22" t="n">
        <f aca="false">I24*100/$F24</f>
        <v>1.22302158273381</v>
      </c>
      <c r="K24" s="11" t="n">
        <v>14</v>
      </c>
      <c r="L24" s="17" t="s">
        <v>219</v>
      </c>
      <c r="M24" s="2" t="n">
        <v>45</v>
      </c>
      <c r="N24" s="22" t="n">
        <f aca="false">M24*100/$F24</f>
        <v>1.61870503597122</v>
      </c>
      <c r="O24" s="11" t="n">
        <v>14</v>
      </c>
      <c r="P24" s="17" t="s">
        <v>238</v>
      </c>
      <c r="Q24" s="2" t="n">
        <v>124</v>
      </c>
      <c r="R24" s="22" t="n">
        <f aca="false">Q24*100/$F24</f>
        <v>4.46043165467626</v>
      </c>
      <c r="S24" s="11" t="n">
        <v>14</v>
      </c>
      <c r="T24" s="17" t="s">
        <v>239</v>
      </c>
      <c r="U24" s="2" t="n">
        <v>25</v>
      </c>
      <c r="V24" s="22" t="n">
        <f aca="false">U24*100/$F24</f>
        <v>0.899280575539568</v>
      </c>
      <c r="W24" s="11" t="n">
        <v>14</v>
      </c>
      <c r="X24" s="11" t="s">
        <v>250</v>
      </c>
      <c r="Y24" s="16" t="n">
        <v>694</v>
      </c>
      <c r="Z24" s="26" t="n">
        <f aca="false">Y24*100/$F24</f>
        <v>24.9640287769784</v>
      </c>
      <c r="AA24" s="11" t="n">
        <v>14</v>
      </c>
      <c r="AB24" s="17" t="s">
        <v>223</v>
      </c>
      <c r="AC24" s="2" t="n">
        <v>521</v>
      </c>
      <c r="AD24" s="22" t="n">
        <f aca="false">AC24*100/$F24</f>
        <v>18.7410071942446</v>
      </c>
      <c r="AE24" s="11" t="n">
        <v>14</v>
      </c>
      <c r="AF24" s="17" t="s">
        <v>251</v>
      </c>
      <c r="AG24" s="2" t="n">
        <v>147</v>
      </c>
      <c r="AH24" s="22" t="n">
        <f aca="false">AG24*100/$F24</f>
        <v>5.28776978417266</v>
      </c>
      <c r="AI24" s="11" t="n">
        <v>14</v>
      </c>
      <c r="AJ24" s="17" t="s">
        <v>252</v>
      </c>
      <c r="AK24" s="2" t="n">
        <v>121</v>
      </c>
      <c r="AL24" s="22" t="n">
        <f aca="false">AK24*100/$F24</f>
        <v>4.35251798561151</v>
      </c>
      <c r="AM24" s="11" t="n">
        <v>14</v>
      </c>
      <c r="AN24" s="17" t="s">
        <v>253</v>
      </c>
      <c r="AO24" s="2" t="n">
        <v>330</v>
      </c>
      <c r="AP24" s="22" t="n">
        <f aca="false">AO24*100/$F24</f>
        <v>11.8705035971223</v>
      </c>
      <c r="AQ24" s="11" t="n">
        <v>14</v>
      </c>
      <c r="AR24" s="17" t="s">
        <v>227</v>
      </c>
      <c r="AS24" s="2" t="n">
        <v>16</v>
      </c>
      <c r="AT24" s="22" t="n">
        <f aca="false">AS24*100/$F24</f>
        <v>0.575539568345324</v>
      </c>
      <c r="AU24" s="11" t="n">
        <v>14</v>
      </c>
      <c r="AV24" s="17" t="s">
        <v>243</v>
      </c>
      <c r="AW24" s="2" t="n">
        <v>123</v>
      </c>
      <c r="AX24" s="22" t="n">
        <f aca="false">AW24*100/$F24</f>
        <v>4.42446043165468</v>
      </c>
      <c r="AY24" s="11" t="n">
        <v>14</v>
      </c>
      <c r="AZ24" s="17" t="s">
        <v>229</v>
      </c>
      <c r="BA24" s="2" t="n">
        <v>33</v>
      </c>
      <c r="BB24" s="22" t="n">
        <f aca="false">BA24*100/$F24</f>
        <v>1.18705035971223</v>
      </c>
      <c r="BC24" s="11" t="n">
        <v>14</v>
      </c>
      <c r="BD24" s="17" t="s">
        <v>254</v>
      </c>
      <c r="BE24" s="2" t="n">
        <v>7</v>
      </c>
      <c r="BF24" s="22" t="n">
        <f aca="false">BE24*100/$F24</f>
        <v>0.251798561151079</v>
      </c>
      <c r="BG24" s="11" t="n">
        <v>14</v>
      </c>
      <c r="BH24" s="17" t="s">
        <v>255</v>
      </c>
      <c r="BI24" s="2" t="n">
        <v>215</v>
      </c>
      <c r="BJ24" s="23" t="n">
        <f aca="false">BI24/F24*100</f>
        <v>7.73381294964029</v>
      </c>
      <c r="BK24" s="11" t="n">
        <v>14</v>
      </c>
      <c r="BL24" s="17" t="s">
        <v>256</v>
      </c>
      <c r="BM24" s="2" t="n">
        <v>230</v>
      </c>
      <c r="BN24" s="23" t="n">
        <f aca="false">BM24/F24*100</f>
        <v>8.27338129496403</v>
      </c>
      <c r="BO24" s="11" t="n">
        <v>14</v>
      </c>
      <c r="BP24" s="17" t="s">
        <v>233</v>
      </c>
      <c r="BQ24" s="2" t="n">
        <v>25</v>
      </c>
      <c r="BR24" s="22" t="n">
        <f aca="false">BQ24*100/$F24</f>
        <v>0.899280575539568</v>
      </c>
      <c r="BS24" s="11" t="n">
        <v>14</v>
      </c>
      <c r="BT24" s="17" t="s">
        <v>246</v>
      </c>
      <c r="BU24" s="2" t="n">
        <v>31</v>
      </c>
      <c r="BV24" s="22" t="n">
        <f aca="false">BU24*100/$F24</f>
        <v>1.11510791366906</v>
      </c>
      <c r="BW24" s="11" t="n">
        <v>14</v>
      </c>
      <c r="BX24" s="17" t="s">
        <v>247</v>
      </c>
      <c r="BY24" s="2" t="n">
        <v>36</v>
      </c>
      <c r="BZ24" s="22" t="n">
        <f aca="false">BY24*100/$F24</f>
        <v>1.29496402877698</v>
      </c>
      <c r="CA24" s="11" t="n">
        <v>14</v>
      </c>
      <c r="CB24" s="17" t="s">
        <v>235</v>
      </c>
      <c r="CC24" s="2" t="n">
        <v>23</v>
      </c>
      <c r="CD24" s="22" t="n">
        <f aca="false">CC24*100/$F24</f>
        <v>0.827338129496403</v>
      </c>
    </row>
    <row r="25" customFormat="false" ht="12.75" hidden="false" customHeight="false" outlineLevel="0" collapsed="false">
      <c r="A25" s="11" t="n">
        <v>15</v>
      </c>
      <c r="B25" s="17" t="s">
        <v>257</v>
      </c>
      <c r="C25" s="25" t="n">
        <v>4743</v>
      </c>
      <c r="D25" s="25" t="n">
        <v>3384</v>
      </c>
      <c r="E25" s="5" t="n">
        <f aca="false">TRUNC((D25*100/C25),2)</f>
        <v>71.34</v>
      </c>
      <c r="F25" s="2" t="n">
        <f aca="false">(I25+M25+Q25+U25+Y25+AC25+AG25+AK25+AO25+AS25+AW25+BA25+BE25+BI25+BM25+BQ25+BU25+BY25+CC25)</f>
        <v>3226</v>
      </c>
      <c r="G25" s="11" t="n">
        <v>15</v>
      </c>
      <c r="H25" s="17" t="s">
        <v>258</v>
      </c>
      <c r="I25" s="2" t="n">
        <v>9</v>
      </c>
      <c r="J25" s="22" t="n">
        <f aca="false">I25*100/$F25</f>
        <v>0.27898326100434</v>
      </c>
      <c r="K25" s="11" t="n">
        <v>15</v>
      </c>
      <c r="L25" s="17" t="s">
        <v>259</v>
      </c>
      <c r="M25" s="2" t="n">
        <v>788</v>
      </c>
      <c r="N25" s="22" t="n">
        <f aca="false">M25*100/$F25</f>
        <v>24.4265344079355</v>
      </c>
      <c r="O25" s="11" t="n">
        <v>15</v>
      </c>
      <c r="P25" s="17" t="s">
        <v>162</v>
      </c>
      <c r="Q25" s="2" t="n">
        <v>15</v>
      </c>
      <c r="R25" s="22" t="n">
        <f aca="false">Q25*100/$F25</f>
        <v>0.4649721016739</v>
      </c>
      <c r="S25" s="11" t="n">
        <v>15</v>
      </c>
      <c r="T25" s="17" t="s">
        <v>260</v>
      </c>
      <c r="U25" s="2" t="n">
        <v>53</v>
      </c>
      <c r="V25" s="22" t="n">
        <f aca="false">U25*100/$F25</f>
        <v>1.64290142591445</v>
      </c>
      <c r="W25" s="11" t="n">
        <v>15</v>
      </c>
      <c r="X25" s="17" t="s">
        <v>261</v>
      </c>
      <c r="Y25" s="2" t="n">
        <v>505</v>
      </c>
      <c r="Z25" s="22" t="n">
        <f aca="false">Y25*100/$F25</f>
        <v>15.6540607563546</v>
      </c>
      <c r="AA25" s="11" t="n">
        <v>15</v>
      </c>
      <c r="AB25" s="17" t="s">
        <v>262</v>
      </c>
      <c r="AC25" s="2" t="n">
        <v>20</v>
      </c>
      <c r="AD25" s="22" t="n">
        <f aca="false">AC25*100/$F25</f>
        <v>0.619962802231866</v>
      </c>
      <c r="AE25" s="11" t="n">
        <v>15</v>
      </c>
      <c r="AF25" s="17" t="s">
        <v>263</v>
      </c>
      <c r="AG25" s="2" t="n">
        <v>301</v>
      </c>
      <c r="AH25" s="22" t="n">
        <f aca="false">AG25*100/$F25</f>
        <v>9.33044017358959</v>
      </c>
      <c r="AI25" s="11" t="n">
        <v>15</v>
      </c>
      <c r="AJ25" s="17" t="s">
        <v>264</v>
      </c>
      <c r="AK25" s="2" t="n">
        <v>12</v>
      </c>
      <c r="AL25" s="22" t="n">
        <f aca="false">AK25*100/$F25</f>
        <v>0.37197768133912</v>
      </c>
      <c r="AM25" s="11" t="n">
        <v>15</v>
      </c>
      <c r="AN25" s="17" t="s">
        <v>265</v>
      </c>
      <c r="AO25" s="2" t="n">
        <v>286</v>
      </c>
      <c r="AP25" s="22" t="n">
        <f aca="false">AO25*100/$F25</f>
        <v>8.86546807191569</v>
      </c>
      <c r="AQ25" s="11" t="n">
        <v>15</v>
      </c>
      <c r="AR25" s="17" t="s">
        <v>266</v>
      </c>
      <c r="AS25" s="2" t="n">
        <v>7</v>
      </c>
      <c r="AT25" s="22" t="n">
        <f aca="false">AS25*100/$F25</f>
        <v>0.216986980781153</v>
      </c>
      <c r="AU25" s="11" t="n">
        <v>15</v>
      </c>
      <c r="AV25" s="17" t="s">
        <v>211</v>
      </c>
      <c r="AW25" s="2" t="n">
        <v>22</v>
      </c>
      <c r="AX25" s="22" t="n">
        <f aca="false">AW25*100/$F25</f>
        <v>0.681959082455053</v>
      </c>
      <c r="AY25" s="11" t="n">
        <v>15</v>
      </c>
      <c r="AZ25" s="17" t="s">
        <v>267</v>
      </c>
      <c r="BA25" s="2" t="n">
        <v>30</v>
      </c>
      <c r="BB25" s="22" t="n">
        <f aca="false">BA25*100/$F25</f>
        <v>0.929944203347799</v>
      </c>
      <c r="BC25" s="11" t="n">
        <v>15</v>
      </c>
      <c r="BF25" s="22" t="n">
        <f aca="false">BE25*100/$F25</f>
        <v>0</v>
      </c>
      <c r="BG25" s="11" t="n">
        <v>15</v>
      </c>
      <c r="BH25" s="11" t="s">
        <v>268</v>
      </c>
      <c r="BI25" s="16" t="n">
        <v>800</v>
      </c>
      <c r="BJ25" s="28" t="n">
        <f aca="false">BI25/F25*100</f>
        <v>24.7985120892746</v>
      </c>
      <c r="BK25" s="11" t="n">
        <v>15</v>
      </c>
      <c r="BL25" s="17" t="s">
        <v>269</v>
      </c>
      <c r="BM25" s="2" t="n">
        <v>93</v>
      </c>
      <c r="BN25" s="23" t="n">
        <f aca="false">BM25/F25*100</f>
        <v>2.88282703037818</v>
      </c>
      <c r="BO25" s="11" t="n">
        <v>15</v>
      </c>
      <c r="BP25" s="17" t="s">
        <v>122</v>
      </c>
      <c r="BQ25" s="2" t="n">
        <v>41</v>
      </c>
      <c r="BR25" s="22" t="n">
        <f aca="false">BQ25*100/$F25</f>
        <v>1.27092374457533</v>
      </c>
      <c r="BS25" s="11" t="n">
        <v>15</v>
      </c>
      <c r="BT25" s="17" t="s">
        <v>270</v>
      </c>
      <c r="BU25" s="2" t="n">
        <v>208</v>
      </c>
      <c r="BV25" s="22" t="n">
        <f aca="false">BU25*100/$F25</f>
        <v>6.44761314321141</v>
      </c>
      <c r="BW25" s="11" t="n">
        <v>15</v>
      </c>
      <c r="BX25" s="17" t="s">
        <v>271</v>
      </c>
      <c r="BY25" s="2" t="n">
        <v>15</v>
      </c>
      <c r="BZ25" s="22" t="n">
        <f aca="false">BY25*100/$F25</f>
        <v>0.4649721016739</v>
      </c>
      <c r="CA25" s="11" t="n">
        <v>15</v>
      </c>
      <c r="CB25" s="17" t="s">
        <v>272</v>
      </c>
      <c r="CC25" s="2" t="n">
        <v>21</v>
      </c>
      <c r="CD25" s="22" t="n">
        <f aca="false">CC25*100/$F25</f>
        <v>0.650960942343459</v>
      </c>
    </row>
    <row r="26" customFormat="false" ht="12.75" hidden="false" customHeight="false" outlineLevel="0" collapsed="false">
      <c r="A26" s="11" t="n">
        <v>16</v>
      </c>
      <c r="B26" s="17" t="s">
        <v>273</v>
      </c>
      <c r="C26" s="25" t="n">
        <v>5342</v>
      </c>
      <c r="D26" s="25" t="n">
        <v>3627</v>
      </c>
      <c r="E26" s="5" t="n">
        <f aca="false">TRUNC((D26*100/C26),2)</f>
        <v>67.89</v>
      </c>
      <c r="F26" s="2" t="n">
        <f aca="false">(I26+M26+Q26+U26+Y26+AC26+AG26+AK26+AO26+AS26+AW26+BA26+BE26+BI26+BM26+BQ26+BU26+BY26+CC26)</f>
        <v>3485</v>
      </c>
      <c r="G26" s="11" t="n">
        <v>16</v>
      </c>
      <c r="H26" s="17" t="s">
        <v>249</v>
      </c>
      <c r="I26" s="2" t="n">
        <v>19</v>
      </c>
      <c r="J26" s="22" t="n">
        <f aca="false">I26*100/$F26</f>
        <v>0.54519368723099</v>
      </c>
      <c r="K26" s="11" t="n">
        <v>16</v>
      </c>
      <c r="L26" s="17" t="s">
        <v>274</v>
      </c>
      <c r="M26" s="2" t="n">
        <v>93</v>
      </c>
      <c r="N26" s="22" t="n">
        <f aca="false">M26*100/$F26</f>
        <v>2.66857962697274</v>
      </c>
      <c r="O26" s="11" t="n">
        <v>16</v>
      </c>
      <c r="P26" s="17" t="s">
        <v>275</v>
      </c>
      <c r="Q26" s="2" t="n">
        <v>38</v>
      </c>
      <c r="R26" s="22" t="n">
        <f aca="false">Q26*100/$F26</f>
        <v>1.09038737446198</v>
      </c>
      <c r="S26" s="11" t="n">
        <v>16</v>
      </c>
      <c r="T26" s="17" t="s">
        <v>276</v>
      </c>
      <c r="U26" s="2" t="n">
        <v>41</v>
      </c>
      <c r="V26" s="22" t="n">
        <f aca="false">U26*100/$F26</f>
        <v>1.17647058823529</v>
      </c>
      <c r="W26" s="11" t="n">
        <v>16</v>
      </c>
      <c r="X26" s="17" t="s">
        <v>277</v>
      </c>
      <c r="Y26" s="2" t="n">
        <v>482</v>
      </c>
      <c r="Z26" s="22" t="n">
        <f aca="false">Y26*100/$F26</f>
        <v>13.8307030129125</v>
      </c>
      <c r="AA26" s="11" t="n">
        <v>16</v>
      </c>
      <c r="AB26" s="17" t="s">
        <v>278</v>
      </c>
      <c r="AC26" s="2" t="n">
        <v>208</v>
      </c>
      <c r="AD26" s="22" t="n">
        <f aca="false">AC26*100/$F26</f>
        <v>5.96843615494979</v>
      </c>
      <c r="AE26" s="11" t="n">
        <v>16</v>
      </c>
      <c r="AF26" s="11" t="s">
        <v>279</v>
      </c>
      <c r="AG26" s="16" t="n">
        <v>531</v>
      </c>
      <c r="AH26" s="26" t="n">
        <f aca="false">AG26*100/$F26</f>
        <v>15.2367288378766</v>
      </c>
      <c r="AI26" s="11" t="n">
        <v>16</v>
      </c>
      <c r="AJ26" s="17" t="s">
        <v>280</v>
      </c>
      <c r="AK26" s="2" t="n">
        <v>141</v>
      </c>
      <c r="AL26" s="22" t="n">
        <f aca="false">AK26*100/$F26</f>
        <v>4.04591104734577</v>
      </c>
      <c r="AM26" s="11" t="n">
        <v>16</v>
      </c>
      <c r="AN26" s="27" t="s">
        <v>281</v>
      </c>
      <c r="AO26" s="2" t="n">
        <v>719</v>
      </c>
      <c r="AP26" s="22" t="n">
        <f aca="false">AO26*100/$F26</f>
        <v>20.6312769010043</v>
      </c>
      <c r="AQ26" s="11" t="n">
        <v>16</v>
      </c>
      <c r="AR26" s="17" t="s">
        <v>282</v>
      </c>
      <c r="AS26" s="2" t="n">
        <v>4</v>
      </c>
      <c r="AT26" s="22" t="n">
        <f aca="false">AS26*100/$F26</f>
        <v>0.114777618364419</v>
      </c>
      <c r="AU26" s="11" t="n">
        <v>16</v>
      </c>
      <c r="AV26" s="17" t="s">
        <v>283</v>
      </c>
      <c r="AW26" s="2" t="n">
        <v>81</v>
      </c>
      <c r="AX26" s="22" t="n">
        <f aca="false">AW26*100/$F26</f>
        <v>2.32424677187948</v>
      </c>
      <c r="AY26" s="11" t="n">
        <v>16</v>
      </c>
      <c r="AZ26" s="17" t="s">
        <v>284</v>
      </c>
      <c r="BA26" s="2" t="n">
        <v>75</v>
      </c>
      <c r="BB26" s="22" t="n">
        <f aca="false">BA26*100/$F26</f>
        <v>2.15208034433286</v>
      </c>
      <c r="BC26" s="11" t="n">
        <v>16</v>
      </c>
      <c r="BD26" s="17" t="s">
        <v>230</v>
      </c>
      <c r="BE26" s="2" t="n">
        <v>8</v>
      </c>
      <c r="BF26" s="22" t="n">
        <f aca="false">BE26*100/$F26</f>
        <v>0.229555236728838</v>
      </c>
      <c r="BG26" s="11" t="n">
        <v>16</v>
      </c>
      <c r="BH26" s="17" t="s">
        <v>285</v>
      </c>
      <c r="BI26" s="2" t="n">
        <v>157</v>
      </c>
      <c r="BJ26" s="23" t="n">
        <f aca="false">BI26/F26*100</f>
        <v>4.50502152080344</v>
      </c>
      <c r="BK26" s="11" t="n">
        <v>16</v>
      </c>
      <c r="BL26" s="11" t="s">
        <v>286</v>
      </c>
      <c r="BM26" s="16" t="n">
        <v>731</v>
      </c>
      <c r="BN26" s="28" t="n">
        <f aca="false">BM26/F26*100</f>
        <v>20.9756097560976</v>
      </c>
      <c r="BO26" s="11" t="n">
        <v>16</v>
      </c>
      <c r="BP26" s="17" t="s">
        <v>287</v>
      </c>
      <c r="BQ26" s="2" t="n">
        <v>16</v>
      </c>
      <c r="BR26" s="22" t="n">
        <f aca="false">BQ26*100/$F26</f>
        <v>0.459110473457676</v>
      </c>
      <c r="BS26" s="11" t="n">
        <v>16</v>
      </c>
      <c r="BT26" s="17" t="s">
        <v>76</v>
      </c>
      <c r="BU26" s="2" t="n">
        <v>22</v>
      </c>
      <c r="BV26" s="22" t="n">
        <f aca="false">BU26*100/$F26</f>
        <v>0.631276901004304</v>
      </c>
      <c r="BW26" s="11" t="n">
        <v>16</v>
      </c>
      <c r="BX26" s="17" t="s">
        <v>247</v>
      </c>
      <c r="BY26" s="2" t="n">
        <v>117</v>
      </c>
      <c r="BZ26" s="22" t="n">
        <f aca="false">BY26*100/$F26</f>
        <v>3.35724533715925</v>
      </c>
      <c r="CA26" s="11" t="n">
        <v>16</v>
      </c>
      <c r="CB26" s="17" t="s">
        <v>272</v>
      </c>
      <c r="CC26" s="2" t="n">
        <v>2</v>
      </c>
      <c r="CD26" s="22" t="n">
        <f aca="false">CC26*100/$F26</f>
        <v>0.0573888091822095</v>
      </c>
    </row>
    <row r="27" customFormat="false" ht="12.75" hidden="false" customHeight="false" outlineLevel="0" collapsed="false">
      <c r="A27" s="11" t="n">
        <v>17</v>
      </c>
      <c r="B27" s="17" t="s">
        <v>288</v>
      </c>
      <c r="C27" s="25" t="n">
        <v>4385</v>
      </c>
      <c r="D27" s="25" t="n">
        <v>3305</v>
      </c>
      <c r="E27" s="5" t="n">
        <f aca="false">TRUNC((D27*100/C27),2)</f>
        <v>75.37</v>
      </c>
      <c r="F27" s="2" t="n">
        <f aca="false">(I27+M27+Q27+U27+Y27+AC27+AG27+AK27+AO27+AS27+AW27+BA27+BE27+BI27+BM27+BQ27+BU27+BY27+CC27)</f>
        <v>3012</v>
      </c>
      <c r="G27" s="11" t="n">
        <v>17</v>
      </c>
      <c r="H27" s="17" t="s">
        <v>64</v>
      </c>
      <c r="I27" s="2" t="n">
        <v>111</v>
      </c>
      <c r="J27" s="22" t="n">
        <f aca="false">I27*100/$F27</f>
        <v>3.68525896414343</v>
      </c>
      <c r="K27" s="11" t="n">
        <v>17</v>
      </c>
      <c r="L27" s="17" t="s">
        <v>289</v>
      </c>
      <c r="M27" s="2" t="n">
        <v>26</v>
      </c>
      <c r="N27" s="22" t="n">
        <f aca="false">M27*100/$F27</f>
        <v>0.863213811420983</v>
      </c>
      <c r="O27" s="11" t="n">
        <v>17</v>
      </c>
      <c r="P27" s="17" t="s">
        <v>290</v>
      </c>
      <c r="Q27" s="2" t="n">
        <v>10</v>
      </c>
      <c r="R27" s="22" t="n">
        <f aca="false">Q27*100/$F27</f>
        <v>0.332005312084993</v>
      </c>
      <c r="S27" s="11" t="n">
        <v>17</v>
      </c>
      <c r="T27" s="17" t="s">
        <v>291</v>
      </c>
      <c r="U27" s="2" t="n">
        <v>19</v>
      </c>
      <c r="V27" s="22" t="n">
        <f aca="false">U27*100/$F27</f>
        <v>0.630810092961487</v>
      </c>
      <c r="W27" s="11" t="n">
        <v>17</v>
      </c>
      <c r="X27" s="17" t="s">
        <v>292</v>
      </c>
      <c r="Y27" s="2" t="n">
        <v>589</v>
      </c>
      <c r="Z27" s="22" t="n">
        <f aca="false">Y27*100/$F27</f>
        <v>19.5551128818061</v>
      </c>
      <c r="AA27" s="11" t="n">
        <v>17</v>
      </c>
      <c r="AB27" s="17" t="s">
        <v>293</v>
      </c>
      <c r="AC27" s="2" t="n">
        <v>398</v>
      </c>
      <c r="AD27" s="22" t="n">
        <f aca="false">AC27*100/$F27</f>
        <v>13.2138114209827</v>
      </c>
      <c r="AE27" s="11" t="n">
        <v>17</v>
      </c>
      <c r="AF27" s="17" t="s">
        <v>294</v>
      </c>
      <c r="AG27" s="2" t="n">
        <v>86</v>
      </c>
      <c r="AH27" s="22" t="n">
        <f aca="false">AG27*100/$F27</f>
        <v>2.85524568393094</v>
      </c>
      <c r="AI27" s="11" t="n">
        <v>17</v>
      </c>
      <c r="AJ27" s="17" t="s">
        <v>295</v>
      </c>
      <c r="AK27" s="2" t="n">
        <v>17</v>
      </c>
      <c r="AL27" s="22" t="n">
        <f aca="false">AK27*100/$F27</f>
        <v>0.564409030544489</v>
      </c>
      <c r="AM27" s="11" t="n">
        <v>17</v>
      </c>
      <c r="AN27" s="17" t="s">
        <v>296</v>
      </c>
      <c r="AO27" s="2" t="n">
        <v>379</v>
      </c>
      <c r="AP27" s="22" t="n">
        <f aca="false">AO27*100/$F27</f>
        <v>12.5830013280212</v>
      </c>
      <c r="AQ27" s="11" t="n">
        <v>17</v>
      </c>
      <c r="AR27" s="17" t="s">
        <v>297</v>
      </c>
      <c r="AS27" s="2" t="n">
        <v>6</v>
      </c>
      <c r="AT27" s="22" t="n">
        <f aca="false">AS27*100/$F27</f>
        <v>0.199203187250996</v>
      </c>
      <c r="AU27" s="11" t="n">
        <v>17</v>
      </c>
      <c r="AV27" s="17" t="s">
        <v>298</v>
      </c>
      <c r="AW27" s="2" t="n">
        <v>248</v>
      </c>
      <c r="AX27" s="22" t="n">
        <f aca="false">AW27*100/$F27</f>
        <v>8.23373173970784</v>
      </c>
      <c r="AY27" s="11" t="n">
        <v>17</v>
      </c>
      <c r="AZ27" s="17" t="s">
        <v>299</v>
      </c>
      <c r="BA27" s="2" t="n">
        <v>181</v>
      </c>
      <c r="BB27" s="22" t="n">
        <f aca="false">BA27*100/$F27</f>
        <v>6.00929614873838</v>
      </c>
      <c r="BC27" s="11" t="n">
        <v>17</v>
      </c>
      <c r="BD27" s="17" t="s">
        <v>300</v>
      </c>
      <c r="BE27" s="2" t="n">
        <v>13</v>
      </c>
      <c r="BF27" s="22" t="n">
        <f aca="false">BE27*100/$F27</f>
        <v>0.431606905710491</v>
      </c>
      <c r="BG27" s="11" t="n">
        <v>17</v>
      </c>
      <c r="BH27" s="17" t="s">
        <v>301</v>
      </c>
      <c r="BI27" s="2" t="n">
        <v>433</v>
      </c>
      <c r="BJ27" s="23" t="n">
        <f aca="false">BI27/F27*100</f>
        <v>14.3758300132802</v>
      </c>
      <c r="BK27" s="11" t="n">
        <v>17</v>
      </c>
      <c r="BL27" s="17" t="s">
        <v>302</v>
      </c>
      <c r="BM27" s="2" t="n">
        <v>181</v>
      </c>
      <c r="BN27" s="23" t="n">
        <f aca="false">BM27/F27*100</f>
        <v>6.00929614873838</v>
      </c>
      <c r="BO27" s="11" t="n">
        <v>17</v>
      </c>
      <c r="BP27" s="17" t="s">
        <v>303</v>
      </c>
      <c r="BQ27" s="2" t="n">
        <v>211</v>
      </c>
      <c r="BR27" s="22" t="n">
        <f aca="false">BQ27*100/$F27</f>
        <v>7.00531208499336</v>
      </c>
      <c r="BS27" s="11" t="n">
        <v>17</v>
      </c>
      <c r="BT27" s="17" t="s">
        <v>199</v>
      </c>
      <c r="BU27" s="2" t="n">
        <v>35</v>
      </c>
      <c r="BV27" s="22" t="n">
        <f aca="false">BU27*100/$F27</f>
        <v>1.16201859229748</v>
      </c>
      <c r="BW27" s="11" t="n">
        <v>17</v>
      </c>
      <c r="BX27" s="17" t="s">
        <v>304</v>
      </c>
      <c r="BY27" s="2" t="n">
        <v>53</v>
      </c>
      <c r="BZ27" s="22" t="n">
        <f aca="false">BY27*100/$F27</f>
        <v>1.75962815405046</v>
      </c>
      <c r="CA27" s="11" t="n">
        <v>17</v>
      </c>
      <c r="CB27" s="17" t="s">
        <v>305</v>
      </c>
      <c r="CC27" s="2" t="n">
        <v>16</v>
      </c>
      <c r="CD27" s="22" t="n">
        <f aca="false">CC27*100/$F27</f>
        <v>0.531208499335989</v>
      </c>
    </row>
    <row r="28" customFormat="false" ht="12.75" hidden="false" customHeight="false" outlineLevel="0" collapsed="false">
      <c r="A28" s="11" t="n">
        <v>18</v>
      </c>
      <c r="B28" s="17" t="s">
        <v>306</v>
      </c>
      <c r="C28" s="25" t="n">
        <v>4505</v>
      </c>
      <c r="D28" s="25" t="n">
        <v>3145</v>
      </c>
      <c r="E28" s="5" t="n">
        <f aca="false">TRUNC((D28*100/C28),2)</f>
        <v>69.81</v>
      </c>
      <c r="F28" s="2" t="n">
        <f aca="false">(I28+M28+Q28+U28+Y28+AC28+AG28+AK28+AO28+AS28+AW28+BA28+BE28+BI28+BM28+BQ28+BU28+BY28+CC28)</f>
        <v>2873</v>
      </c>
      <c r="G28" s="11" t="n">
        <v>18</v>
      </c>
      <c r="H28" s="17" t="s">
        <v>307</v>
      </c>
      <c r="I28" s="2" t="n">
        <v>12</v>
      </c>
      <c r="J28" s="22" t="n">
        <f aca="false">I28*100/$F28</f>
        <v>0.417681865645667</v>
      </c>
      <c r="K28" s="11" t="n">
        <v>18</v>
      </c>
      <c r="L28" s="17" t="s">
        <v>289</v>
      </c>
      <c r="M28" s="2" t="n">
        <v>49</v>
      </c>
      <c r="N28" s="22" t="n">
        <f aca="false">M28*100/$F28</f>
        <v>1.70553428471981</v>
      </c>
      <c r="O28" s="11" t="n">
        <v>18</v>
      </c>
      <c r="P28" s="17" t="s">
        <v>290</v>
      </c>
      <c r="Q28" s="2" t="n">
        <v>7</v>
      </c>
      <c r="R28" s="22" t="n">
        <f aca="false">Q28*100/$F28</f>
        <v>0.243647754959972</v>
      </c>
      <c r="S28" s="11" t="n">
        <v>18</v>
      </c>
      <c r="T28" s="17" t="s">
        <v>308</v>
      </c>
      <c r="U28" s="2" t="n">
        <v>23</v>
      </c>
      <c r="V28" s="22" t="n">
        <f aca="false">U28*100/$F28</f>
        <v>0.800556909154194</v>
      </c>
      <c r="W28" s="11" t="n">
        <v>18</v>
      </c>
      <c r="X28" s="17" t="s">
        <v>309</v>
      </c>
      <c r="Y28" s="2" t="n">
        <v>188</v>
      </c>
      <c r="Z28" s="22" t="n">
        <f aca="false">Y28*100/$F28</f>
        <v>6.54368256178211</v>
      </c>
      <c r="AA28" s="11" t="n">
        <v>18</v>
      </c>
      <c r="AB28" s="17" t="s">
        <v>310</v>
      </c>
      <c r="AC28" s="2" t="n">
        <v>294</v>
      </c>
      <c r="AD28" s="22" t="n">
        <f aca="false">AC28*100/$F28</f>
        <v>10.2332057083188</v>
      </c>
      <c r="AE28" s="11" t="n">
        <v>18</v>
      </c>
      <c r="AF28" s="17" t="s">
        <v>279</v>
      </c>
      <c r="AG28" s="2" t="n">
        <v>18</v>
      </c>
      <c r="AH28" s="22" t="n">
        <f aca="false">AG28*100/$F28</f>
        <v>0.6265227984685</v>
      </c>
      <c r="AI28" s="11" t="n">
        <v>18</v>
      </c>
      <c r="AJ28" s="17" t="s">
        <v>295</v>
      </c>
      <c r="AK28" s="2" t="n">
        <v>8</v>
      </c>
      <c r="AL28" s="22" t="n">
        <f aca="false">AK28*100/$F28</f>
        <v>0.278454577097111</v>
      </c>
      <c r="AM28" s="11" t="n">
        <v>18</v>
      </c>
      <c r="AN28" s="17" t="s">
        <v>311</v>
      </c>
      <c r="AO28" s="2" t="n">
        <v>285</v>
      </c>
      <c r="AP28" s="22" t="n">
        <f aca="false">AO28*100/$F28</f>
        <v>9.91994430908458</v>
      </c>
      <c r="AQ28" s="11" t="n">
        <v>18</v>
      </c>
      <c r="AR28" s="27" t="s">
        <v>312</v>
      </c>
      <c r="AS28" s="2" t="n">
        <v>7</v>
      </c>
      <c r="AT28" s="22" t="n">
        <f aca="false">AS28*100/$F28</f>
        <v>0.243647754959972</v>
      </c>
      <c r="AU28" s="11" t="n">
        <v>18</v>
      </c>
      <c r="AV28" s="17" t="s">
        <v>313</v>
      </c>
      <c r="AW28" s="2" t="n">
        <v>148</v>
      </c>
      <c r="AX28" s="22" t="n">
        <f aca="false">AW28*100/$F28</f>
        <v>5.15140967629655</v>
      </c>
      <c r="AY28" s="11" t="n">
        <v>18</v>
      </c>
      <c r="AZ28" s="29" t="s">
        <v>314</v>
      </c>
      <c r="BA28" s="16" t="n">
        <v>434</v>
      </c>
      <c r="BB28" s="26" t="n">
        <f aca="false">BA28*100/$F28</f>
        <v>15.1061608075183</v>
      </c>
      <c r="BC28" s="11" t="n">
        <v>18</v>
      </c>
      <c r="BD28" s="17" t="s">
        <v>315</v>
      </c>
      <c r="BE28" s="2" t="n">
        <v>29</v>
      </c>
      <c r="BF28" s="22" t="n">
        <f aca="false">BE28*100/$F28</f>
        <v>1.00939784197703</v>
      </c>
      <c r="BG28" s="11" t="n">
        <v>18</v>
      </c>
      <c r="BH28" s="17" t="s">
        <v>316</v>
      </c>
      <c r="BI28" s="2" t="n">
        <v>122</v>
      </c>
      <c r="BJ28" s="23" t="n">
        <f aca="false">BI28/F28*100</f>
        <v>4.24643230073094</v>
      </c>
      <c r="BK28" s="11" t="n">
        <v>18</v>
      </c>
      <c r="BL28" s="11" t="s">
        <v>317</v>
      </c>
      <c r="BM28" s="16" t="n">
        <v>729</v>
      </c>
      <c r="BN28" s="28" t="n">
        <f aca="false">BM28/F28*100</f>
        <v>25.3741733379742</v>
      </c>
      <c r="BO28" s="11" t="n">
        <v>18</v>
      </c>
      <c r="BP28" s="17" t="s">
        <v>318</v>
      </c>
      <c r="BQ28" s="2" t="n">
        <v>123</v>
      </c>
      <c r="BR28" s="22" t="n">
        <f aca="false">BQ28*100/$F28</f>
        <v>4.28123912286808</v>
      </c>
      <c r="BS28" s="11" t="n">
        <v>18</v>
      </c>
      <c r="BT28" s="17" t="s">
        <v>319</v>
      </c>
      <c r="BU28" s="2" t="n">
        <v>152</v>
      </c>
      <c r="BV28" s="22" t="n">
        <f aca="false">BU28*100/$F28</f>
        <v>5.29063696484511</v>
      </c>
      <c r="BW28" s="11" t="n">
        <v>18</v>
      </c>
      <c r="BX28" s="17" t="s">
        <v>216</v>
      </c>
      <c r="BY28" s="2" t="n">
        <v>240</v>
      </c>
      <c r="BZ28" s="22" t="n">
        <f aca="false">BY28*100/$F28</f>
        <v>8.35363731291333</v>
      </c>
      <c r="CA28" s="11" t="n">
        <v>18</v>
      </c>
      <c r="CB28" s="27" t="s">
        <v>320</v>
      </c>
      <c r="CC28" s="2" t="n">
        <v>5</v>
      </c>
      <c r="CD28" s="22" t="n">
        <f aca="false">CC28*100/$F28</f>
        <v>0.174034110685694</v>
      </c>
    </row>
    <row r="29" customFormat="false" ht="12.75" hidden="false" customHeight="false" outlineLevel="0" collapsed="false">
      <c r="A29" s="11" t="n">
        <v>19</v>
      </c>
      <c r="B29" s="17" t="s">
        <v>321</v>
      </c>
      <c r="C29" s="25" t="n">
        <v>4467</v>
      </c>
      <c r="D29" s="25" t="n">
        <v>3265</v>
      </c>
      <c r="E29" s="5" t="n">
        <f aca="false">TRUNC((D29*100/C29),2)</f>
        <v>73.09</v>
      </c>
      <c r="F29" s="2" t="n">
        <f aca="false">(I29+M29+Q29+U29+Y29+AC29+AG29+AK29+AO29+AS29+AW29+BA29+BE29+BI29+BM29+BQ29+BU29+BY29+CC29)</f>
        <v>2985</v>
      </c>
      <c r="G29" s="11" t="n">
        <v>19</v>
      </c>
      <c r="H29" s="17" t="s">
        <v>218</v>
      </c>
      <c r="I29" s="2" t="n">
        <v>5</v>
      </c>
      <c r="J29" s="22" t="n">
        <f aca="false">I29*100/$F29</f>
        <v>0.16750418760469</v>
      </c>
      <c r="K29" s="11" t="n">
        <v>19</v>
      </c>
      <c r="L29" s="17" t="s">
        <v>322</v>
      </c>
      <c r="M29" s="2" t="n">
        <v>343</v>
      </c>
      <c r="N29" s="22" t="n">
        <f aca="false">M29*100/$F29</f>
        <v>11.4907872696817</v>
      </c>
      <c r="O29" s="11" t="n">
        <v>19</v>
      </c>
      <c r="P29" s="17" t="s">
        <v>323</v>
      </c>
      <c r="Q29" s="2" t="n">
        <v>7</v>
      </c>
      <c r="R29" s="22" t="n">
        <f aca="false">Q29*100/$F29</f>
        <v>0.234505862646566</v>
      </c>
      <c r="S29" s="11" t="n">
        <v>19</v>
      </c>
      <c r="T29" s="17" t="s">
        <v>205</v>
      </c>
      <c r="U29" s="2" t="n">
        <v>6</v>
      </c>
      <c r="V29" s="22" t="n">
        <f aca="false">U29*100/$F29</f>
        <v>0.201005025125628</v>
      </c>
      <c r="W29" s="11" t="n">
        <v>19</v>
      </c>
      <c r="X29" s="17" t="s">
        <v>324</v>
      </c>
      <c r="Y29" s="2" t="n">
        <v>242</v>
      </c>
      <c r="Z29" s="22" t="n">
        <f aca="false">Y29*100/$F29</f>
        <v>8.107202680067</v>
      </c>
      <c r="AA29" s="11" t="n">
        <v>19</v>
      </c>
      <c r="AB29" s="17" t="s">
        <v>325</v>
      </c>
      <c r="AC29" s="2" t="n">
        <v>84</v>
      </c>
      <c r="AD29" s="22" t="n">
        <f aca="false">AC29*100/$F29</f>
        <v>2.81407035175879</v>
      </c>
      <c r="AE29" s="11" t="n">
        <v>19</v>
      </c>
      <c r="AF29" s="17" t="s">
        <v>326</v>
      </c>
      <c r="AG29" s="2" t="n">
        <v>368</v>
      </c>
      <c r="AH29" s="22" t="n">
        <f aca="false">AG29*100/$F29</f>
        <v>12.3283082077052</v>
      </c>
      <c r="AI29" s="11" t="n">
        <v>19</v>
      </c>
      <c r="AJ29" s="17" t="s">
        <v>327</v>
      </c>
      <c r="AK29" s="2" t="n">
        <v>12</v>
      </c>
      <c r="AL29" s="22" t="n">
        <f aca="false">AK29*100/$F29</f>
        <v>0.402010050251256</v>
      </c>
      <c r="AM29" s="11" t="n">
        <v>19</v>
      </c>
      <c r="AN29" s="17" t="s">
        <v>328</v>
      </c>
      <c r="AO29" s="2" t="n">
        <v>446</v>
      </c>
      <c r="AP29" s="22" t="n">
        <f aca="false">AO29*100/$F29</f>
        <v>14.9413735343384</v>
      </c>
      <c r="AQ29" s="11" t="n">
        <v>19</v>
      </c>
      <c r="AR29" s="17" t="s">
        <v>282</v>
      </c>
      <c r="AS29" s="2" t="n">
        <v>14</v>
      </c>
      <c r="AT29" s="22" t="n">
        <f aca="false">AS29*100/$F29</f>
        <v>0.469011725293132</v>
      </c>
      <c r="AU29" s="11" t="n">
        <v>19</v>
      </c>
      <c r="AV29" s="17" t="s">
        <v>329</v>
      </c>
      <c r="AW29" s="2" t="n">
        <v>254</v>
      </c>
      <c r="AX29" s="22" t="n">
        <f aca="false">AW29*100/$F29</f>
        <v>8.50921273031826</v>
      </c>
      <c r="AY29" s="11" t="n">
        <v>19</v>
      </c>
      <c r="AZ29" s="17" t="s">
        <v>284</v>
      </c>
      <c r="BA29" s="2" t="n">
        <v>36</v>
      </c>
      <c r="BB29" s="22" t="n">
        <f aca="false">BA29*100/$F29</f>
        <v>1.20603015075377</v>
      </c>
      <c r="BC29" s="11" t="n">
        <v>19</v>
      </c>
      <c r="BD29" s="17" t="s">
        <v>315</v>
      </c>
      <c r="BE29" s="2" t="n">
        <v>46</v>
      </c>
      <c r="BF29" s="22" t="n">
        <f aca="false">BE29*100/$F29</f>
        <v>1.54103852596315</v>
      </c>
      <c r="BG29" s="11" t="n">
        <v>19</v>
      </c>
      <c r="BH29" s="17" t="s">
        <v>330</v>
      </c>
      <c r="BI29" s="2" t="n">
        <v>104</v>
      </c>
      <c r="BJ29" s="23" t="n">
        <f aca="false">BI29/F29*100</f>
        <v>3.48408710217755</v>
      </c>
      <c r="BK29" s="11" t="n">
        <v>19</v>
      </c>
      <c r="BL29" s="17" t="s">
        <v>331</v>
      </c>
      <c r="BM29" s="2" t="n">
        <v>516</v>
      </c>
      <c r="BN29" s="23" t="n">
        <f aca="false">BM29/F29*100</f>
        <v>17.286432160804</v>
      </c>
      <c r="BO29" s="11" t="n">
        <v>19</v>
      </c>
      <c r="BP29" s="17" t="s">
        <v>332</v>
      </c>
      <c r="BQ29" s="2" t="n">
        <v>20</v>
      </c>
      <c r="BR29" s="22" t="n">
        <f aca="false">BQ29*100/$F29</f>
        <v>0.670016750418761</v>
      </c>
      <c r="BS29" s="11" t="n">
        <v>19</v>
      </c>
      <c r="BT29" s="17" t="s">
        <v>333</v>
      </c>
      <c r="BU29" s="2" t="n">
        <v>473</v>
      </c>
      <c r="BV29" s="22" t="n">
        <f aca="false">BU29*100/$F29</f>
        <v>15.8458961474037</v>
      </c>
      <c r="BW29" s="11" t="n">
        <v>19</v>
      </c>
      <c r="BX29" s="17" t="s">
        <v>188</v>
      </c>
      <c r="BY29" s="2" t="n">
        <v>9</v>
      </c>
      <c r="BZ29" s="22" t="n">
        <f aca="false">BY29*100/$F29</f>
        <v>0.301507537688442</v>
      </c>
      <c r="CA29" s="11" t="n">
        <v>19</v>
      </c>
      <c r="CB29" s="17" t="s">
        <v>189</v>
      </c>
      <c r="CC29" s="2" t="n">
        <v>0</v>
      </c>
      <c r="CD29" s="22" t="n">
        <f aca="false">CC29*100/$F29</f>
        <v>0</v>
      </c>
    </row>
    <row r="30" customFormat="false" ht="12.75" hidden="false" customHeight="false" outlineLevel="0" collapsed="false">
      <c r="A30" s="11" t="n">
        <v>20</v>
      </c>
      <c r="B30" s="17" t="s">
        <v>334</v>
      </c>
      <c r="C30" s="25" t="n">
        <v>4562</v>
      </c>
      <c r="D30" s="25" t="n">
        <v>2864</v>
      </c>
      <c r="E30" s="5" t="n">
        <f aca="false">TRUNC((D30*100/C30),2)</f>
        <v>62.77</v>
      </c>
      <c r="F30" s="2" t="n">
        <f aca="false">(I30+M30+Q30+U30+Y30+AC30+AG30+AK30+AO30+AS30+AW30+BA30+BE30+BI30+BM30+BQ30+BU30+BY30+CC30)</f>
        <v>2681</v>
      </c>
      <c r="G30" s="11" t="n">
        <v>20</v>
      </c>
      <c r="H30" s="17" t="s">
        <v>44</v>
      </c>
      <c r="I30" s="2" t="n">
        <v>12</v>
      </c>
      <c r="J30" s="22" t="n">
        <f aca="false">I30*100/$F30</f>
        <v>0.447594181275643</v>
      </c>
      <c r="K30" s="11" t="n">
        <v>20</v>
      </c>
      <c r="L30" s="11" t="s">
        <v>335</v>
      </c>
      <c r="M30" s="16" t="n">
        <v>823</v>
      </c>
      <c r="N30" s="26" t="n">
        <f aca="false">M30*100/$F30</f>
        <v>30.6975009324879</v>
      </c>
      <c r="O30" s="11" t="n">
        <v>20</v>
      </c>
      <c r="P30" s="17" t="s">
        <v>323</v>
      </c>
      <c r="Q30" s="2" t="n">
        <v>3</v>
      </c>
      <c r="R30" s="22" t="n">
        <f aca="false">Q30*100/$F30</f>
        <v>0.111898545318911</v>
      </c>
      <c r="S30" s="11" t="n">
        <v>20</v>
      </c>
      <c r="T30" s="17" t="s">
        <v>291</v>
      </c>
      <c r="U30" s="2" t="n">
        <v>10</v>
      </c>
      <c r="V30" s="22" t="n">
        <f aca="false">U30*100/$F30</f>
        <v>0.372995151063036</v>
      </c>
      <c r="W30" s="11" t="n">
        <v>20</v>
      </c>
      <c r="X30" s="17" t="s">
        <v>336</v>
      </c>
      <c r="Y30" s="2" t="n">
        <v>314</v>
      </c>
      <c r="Z30" s="22" t="n">
        <f aca="false">Y30*100/$F30</f>
        <v>11.7120477433793</v>
      </c>
      <c r="AA30" s="11" t="n">
        <v>20</v>
      </c>
      <c r="AB30" s="17" t="s">
        <v>310</v>
      </c>
      <c r="AC30" s="2" t="n">
        <v>6</v>
      </c>
      <c r="AD30" s="22" t="n">
        <f aca="false">AC30*100/$F30</f>
        <v>0.223797090637822</v>
      </c>
      <c r="AE30" s="11" t="n">
        <v>20</v>
      </c>
      <c r="AF30" s="17" t="s">
        <v>337</v>
      </c>
      <c r="AG30" s="2" t="n">
        <v>72</v>
      </c>
      <c r="AH30" s="22" t="n">
        <f aca="false">AG30*100/$F30</f>
        <v>2.68556508765386</v>
      </c>
      <c r="AI30" s="11" t="n">
        <v>20</v>
      </c>
      <c r="AJ30" s="17" t="s">
        <v>327</v>
      </c>
      <c r="AK30" s="2" t="n">
        <v>8</v>
      </c>
      <c r="AL30" s="22" t="n">
        <f aca="false">AK30*100/$F30</f>
        <v>0.298396120850429</v>
      </c>
      <c r="AM30" s="11" t="n">
        <v>20</v>
      </c>
      <c r="AN30" s="17" t="s">
        <v>338</v>
      </c>
      <c r="AO30" s="2" t="n">
        <v>106</v>
      </c>
      <c r="AP30" s="22" t="n">
        <f aca="false">AO30*100/$F30</f>
        <v>3.95374860126818</v>
      </c>
      <c r="AQ30" s="11" t="n">
        <v>20</v>
      </c>
      <c r="AR30" s="17" t="s">
        <v>297</v>
      </c>
      <c r="AS30" s="2" t="n">
        <v>7</v>
      </c>
      <c r="AT30" s="22" t="n">
        <f aca="false">AS30*100/$F30</f>
        <v>0.261096605744125</v>
      </c>
      <c r="AU30" s="11" t="n">
        <v>20</v>
      </c>
      <c r="AV30" s="11" t="s">
        <v>339</v>
      </c>
      <c r="AW30" s="2" t="n">
        <v>244</v>
      </c>
      <c r="AX30" s="22" t="n">
        <f aca="false">AW30*100/$F30</f>
        <v>9.10108168593808</v>
      </c>
      <c r="AY30" s="11" t="n">
        <v>20</v>
      </c>
      <c r="AZ30" s="17" t="s">
        <v>340</v>
      </c>
      <c r="BA30" s="2" t="n">
        <v>278</v>
      </c>
      <c r="BB30" s="22" t="n">
        <f aca="false">BA30*100/$F30</f>
        <v>10.3692651995524</v>
      </c>
      <c r="BC30" s="11" t="n">
        <v>20</v>
      </c>
      <c r="BD30" s="17" t="s">
        <v>315</v>
      </c>
      <c r="BE30" s="2" t="n">
        <v>12</v>
      </c>
      <c r="BF30" s="22" t="n">
        <f aca="false">BE30*100/$F30</f>
        <v>0.447594181275643</v>
      </c>
      <c r="BG30" s="11" t="n">
        <v>20</v>
      </c>
      <c r="BH30" s="11" t="s">
        <v>341</v>
      </c>
      <c r="BI30" s="16" t="n">
        <v>529</v>
      </c>
      <c r="BJ30" s="28" t="n">
        <f aca="false">BI30/F30*100</f>
        <v>19.7314434912346</v>
      </c>
      <c r="BK30" s="11" t="n">
        <v>20</v>
      </c>
      <c r="BL30" s="17" t="s">
        <v>342</v>
      </c>
      <c r="BM30" s="2" t="n">
        <v>120</v>
      </c>
      <c r="BN30" s="23" t="n">
        <f aca="false">BM30/F30*100</f>
        <v>4.47594181275643</v>
      </c>
      <c r="BO30" s="11" t="n">
        <v>20</v>
      </c>
      <c r="BP30" s="17" t="s">
        <v>343</v>
      </c>
      <c r="BQ30" s="2" t="n">
        <v>67</v>
      </c>
      <c r="BR30" s="22" t="n">
        <f aca="false">BQ30*100/$F30</f>
        <v>2.49906751212234</v>
      </c>
      <c r="BS30" s="11" t="n">
        <v>20</v>
      </c>
      <c r="BT30" s="17" t="s">
        <v>76</v>
      </c>
      <c r="BU30" s="2" t="n">
        <v>38</v>
      </c>
      <c r="BV30" s="22" t="n">
        <f aca="false">BU30*100/$F30</f>
        <v>1.41738157403954</v>
      </c>
      <c r="BW30" s="11" t="n">
        <v>20</v>
      </c>
      <c r="BX30" s="17" t="s">
        <v>216</v>
      </c>
      <c r="BY30" s="2" t="n">
        <v>24</v>
      </c>
      <c r="BZ30" s="22" t="n">
        <f aca="false">BY30*100/$F30</f>
        <v>0.895188362551287</v>
      </c>
      <c r="CA30" s="11" t="n">
        <v>20</v>
      </c>
      <c r="CB30" s="17" t="s">
        <v>272</v>
      </c>
      <c r="CC30" s="2" t="n">
        <v>8</v>
      </c>
      <c r="CD30" s="22" t="n">
        <f aca="false">CC30*100/$F30</f>
        <v>0.298396120850429</v>
      </c>
    </row>
    <row r="31" customFormat="false" ht="12.75" hidden="false" customHeight="false" outlineLevel="0" collapsed="false">
      <c r="A31" s="11" t="n">
        <v>21</v>
      </c>
      <c r="B31" s="17" t="s">
        <v>344</v>
      </c>
      <c r="C31" s="25" t="n">
        <v>4573</v>
      </c>
      <c r="D31" s="25" t="n">
        <v>3379</v>
      </c>
      <c r="E31" s="5" t="n">
        <f aca="false">TRUNC((D31*100/C31),2)</f>
        <v>73.89</v>
      </c>
      <c r="F31" s="2" t="n">
        <f aca="false">(I31+M31+Q31+U31+Y31+AC31+AG31+AK31+AO31+AS31+AW31+BA31+BE31+BI31+BM31+BQ31+BU31+BY31+CC31)</f>
        <v>3003</v>
      </c>
      <c r="G31" s="11" t="n">
        <v>21</v>
      </c>
      <c r="H31" s="17" t="s">
        <v>237</v>
      </c>
      <c r="I31" s="2" t="n">
        <v>9</v>
      </c>
      <c r="J31" s="22" t="n">
        <f aca="false">I31*100/$F31</f>
        <v>0.2997002997003</v>
      </c>
      <c r="K31" s="11" t="n">
        <v>21</v>
      </c>
      <c r="L31" s="17" t="s">
        <v>127</v>
      </c>
      <c r="M31" s="2" t="n">
        <v>29</v>
      </c>
      <c r="N31" s="22" t="n">
        <f aca="false">M31*100/$F31</f>
        <v>0.965700965700966</v>
      </c>
      <c r="O31" s="11" t="n">
        <v>21</v>
      </c>
      <c r="P31" s="17" t="s">
        <v>345</v>
      </c>
      <c r="Q31" s="2" t="n">
        <v>33</v>
      </c>
      <c r="R31" s="22" t="n">
        <f aca="false">Q31*100/$F31</f>
        <v>1.0989010989011</v>
      </c>
      <c r="S31" s="11" t="n">
        <v>21</v>
      </c>
      <c r="T31" s="17" t="s">
        <v>346</v>
      </c>
      <c r="U31" s="2" t="n">
        <v>28</v>
      </c>
      <c r="V31" s="22" t="n">
        <f aca="false">U31*100/$F31</f>
        <v>0.932400932400932</v>
      </c>
      <c r="W31" s="11" t="n">
        <v>21</v>
      </c>
      <c r="X31" s="17" t="s">
        <v>347</v>
      </c>
      <c r="Y31" s="2" t="n">
        <v>607</v>
      </c>
      <c r="Z31" s="22" t="n">
        <f aca="false">Y31*100/$F31</f>
        <v>20.2131202131202</v>
      </c>
      <c r="AA31" s="11" t="n">
        <v>21</v>
      </c>
      <c r="AB31" s="17" t="s">
        <v>348</v>
      </c>
      <c r="AC31" s="2" t="n">
        <v>480</v>
      </c>
      <c r="AD31" s="22" t="n">
        <f aca="false">AC31*100/$F31</f>
        <v>15.984015984016</v>
      </c>
      <c r="AE31" s="11" t="n">
        <v>21</v>
      </c>
      <c r="AF31" s="17" t="s">
        <v>349</v>
      </c>
      <c r="AG31" s="2" t="n">
        <v>132</v>
      </c>
      <c r="AH31" s="22" t="n">
        <f aca="false">AG31*100/$F31</f>
        <v>4.3956043956044</v>
      </c>
      <c r="AI31" s="11" t="n">
        <v>21</v>
      </c>
      <c r="AJ31" s="17" t="s">
        <v>350</v>
      </c>
      <c r="AK31" s="2" t="n">
        <v>25</v>
      </c>
      <c r="AL31" s="22" t="n">
        <f aca="false">AK31*100/$F31</f>
        <v>0.832500832500833</v>
      </c>
      <c r="AM31" s="11" t="n">
        <v>21</v>
      </c>
      <c r="AN31" s="17" t="s">
        <v>351</v>
      </c>
      <c r="AO31" s="2" t="n">
        <v>770</v>
      </c>
      <c r="AP31" s="22" t="n">
        <f aca="false">AO31*100/$F31</f>
        <v>25.6410256410256</v>
      </c>
      <c r="AQ31" s="11" t="n">
        <v>21</v>
      </c>
      <c r="AR31" s="17" t="s">
        <v>266</v>
      </c>
      <c r="AS31" s="2" t="n">
        <v>32</v>
      </c>
      <c r="AT31" s="22" t="n">
        <f aca="false">AS31*100/$F31</f>
        <v>1.06560106560107</v>
      </c>
      <c r="AU31" s="11" t="n">
        <v>21</v>
      </c>
      <c r="AV31" s="17" t="s">
        <v>352</v>
      </c>
      <c r="AW31" s="2" t="n">
        <v>183</v>
      </c>
      <c r="AX31" s="22" t="n">
        <f aca="false">AW31*100/$F31</f>
        <v>6.09390609390609</v>
      </c>
      <c r="AY31" s="11" t="n">
        <v>21</v>
      </c>
      <c r="AZ31" s="27" t="s">
        <v>353</v>
      </c>
      <c r="BA31" s="2" t="n">
        <v>157</v>
      </c>
      <c r="BB31" s="22" t="n">
        <f aca="false">BA31*100/$F31</f>
        <v>5.22810522810523</v>
      </c>
      <c r="BC31" s="11" t="n">
        <v>21</v>
      </c>
      <c r="BD31" s="17" t="s">
        <v>300</v>
      </c>
      <c r="BE31" s="2" t="n">
        <v>22</v>
      </c>
      <c r="BF31" s="22" t="n">
        <f aca="false">BE31*100/$F31</f>
        <v>0.732600732600733</v>
      </c>
      <c r="BG31" s="11" t="n">
        <v>21</v>
      </c>
      <c r="BH31" s="17" t="s">
        <v>354</v>
      </c>
      <c r="BI31" s="2" t="n">
        <v>139</v>
      </c>
      <c r="BJ31" s="23" t="n">
        <f aca="false">BI31/F31*100</f>
        <v>4.62870462870463</v>
      </c>
      <c r="BK31" s="11" t="n">
        <v>21</v>
      </c>
      <c r="BL31" s="17" t="s">
        <v>355</v>
      </c>
      <c r="BM31" s="2" t="n">
        <v>145</v>
      </c>
      <c r="BN31" s="23" t="n">
        <f aca="false">BM31/F31*100</f>
        <v>4.82850482850483</v>
      </c>
      <c r="BO31" s="11" t="n">
        <v>21</v>
      </c>
      <c r="BP31" s="17" t="s">
        <v>356</v>
      </c>
      <c r="BQ31" s="2" t="n">
        <v>33</v>
      </c>
      <c r="BR31" s="22" t="n">
        <f aca="false">BQ31*100/$F31</f>
        <v>1.0989010989011</v>
      </c>
      <c r="BS31" s="11" t="n">
        <v>21</v>
      </c>
      <c r="BT31" s="17" t="s">
        <v>357</v>
      </c>
      <c r="BU31" s="2" t="n">
        <v>80</v>
      </c>
      <c r="BV31" s="22" t="n">
        <f aca="false">BU31*100/$F31</f>
        <v>2.66400266400266</v>
      </c>
      <c r="BW31" s="11" t="n">
        <v>21</v>
      </c>
      <c r="BX31" s="17" t="s">
        <v>358</v>
      </c>
      <c r="BY31" s="2" t="n">
        <v>97</v>
      </c>
      <c r="BZ31" s="22" t="n">
        <f aca="false">BY31*100/$F31</f>
        <v>3.23010323010323</v>
      </c>
      <c r="CA31" s="11" t="n">
        <v>21</v>
      </c>
      <c r="CB31" s="17" t="s">
        <v>359</v>
      </c>
      <c r="CC31" s="2" t="n">
        <v>2</v>
      </c>
      <c r="CD31" s="22" t="n">
        <f aca="false">CC31*100/$F31</f>
        <v>0.0666000666000666</v>
      </c>
    </row>
    <row r="32" customFormat="false" ht="12.75" hidden="false" customHeight="false" outlineLevel="0" collapsed="false">
      <c r="A32" s="11" t="n">
        <v>22</v>
      </c>
      <c r="B32" s="17" t="s">
        <v>360</v>
      </c>
      <c r="C32" s="25" t="n">
        <v>5632</v>
      </c>
      <c r="D32" s="25" t="n">
        <v>3930</v>
      </c>
      <c r="E32" s="5" t="n">
        <f aca="false">TRUNC((D32*100/C32),2)</f>
        <v>69.77</v>
      </c>
      <c r="F32" s="2" t="n">
        <f aca="false">(I32+M32+Q32+U32+Y32+AC32+AG32+AK32+AO32+AS32+AW32+BA32+BE32+BI32+BM32+BQ32+BU32+BY32+CC32)</f>
        <v>3649</v>
      </c>
      <c r="G32" s="11" t="n">
        <v>22</v>
      </c>
      <c r="H32" s="17" t="s">
        <v>258</v>
      </c>
      <c r="I32" s="2" t="n">
        <v>8</v>
      </c>
      <c r="J32" s="22" t="n">
        <f aca="false">I32*100/$F32</f>
        <v>0.219238147437654</v>
      </c>
      <c r="K32" s="11" t="n">
        <v>22</v>
      </c>
      <c r="L32" s="17" t="s">
        <v>96</v>
      </c>
      <c r="M32" s="2" t="n">
        <v>10</v>
      </c>
      <c r="N32" s="22" t="n">
        <f aca="false">M32*100/$F32</f>
        <v>0.274047684297068</v>
      </c>
      <c r="O32" s="11" t="n">
        <v>22</v>
      </c>
      <c r="P32" s="17" t="s">
        <v>290</v>
      </c>
      <c r="Q32" s="2" t="n">
        <v>861</v>
      </c>
      <c r="R32" s="22" t="n">
        <f aca="false">Q32*100/$F32</f>
        <v>23.5955056179775</v>
      </c>
      <c r="S32" s="11" t="n">
        <v>22</v>
      </c>
      <c r="T32" s="17" t="s">
        <v>346</v>
      </c>
      <c r="U32" s="2" t="n">
        <v>8</v>
      </c>
      <c r="V32" s="22" t="n">
        <f aca="false">U32*100/$F32</f>
        <v>0.219238147437654</v>
      </c>
      <c r="W32" s="11" t="n">
        <v>22</v>
      </c>
      <c r="X32" s="17" t="s">
        <v>361</v>
      </c>
      <c r="Y32" s="2" t="n">
        <v>710</v>
      </c>
      <c r="Z32" s="22" t="n">
        <f aca="false">Y32*100/$F32</f>
        <v>19.4573855850918</v>
      </c>
      <c r="AA32" s="11" t="n">
        <v>22</v>
      </c>
      <c r="AB32" s="17" t="s">
        <v>362</v>
      </c>
      <c r="AC32" s="2" t="n">
        <v>97</v>
      </c>
      <c r="AD32" s="22" t="n">
        <f aca="false">AC32*100/$F32</f>
        <v>2.65826253768156</v>
      </c>
      <c r="AE32" s="11" t="n">
        <v>22</v>
      </c>
      <c r="AF32" s="17" t="s">
        <v>363</v>
      </c>
      <c r="AG32" s="2" t="n">
        <v>97</v>
      </c>
      <c r="AH32" s="22" t="n">
        <f aca="false">AG32*100/$F32</f>
        <v>2.65826253768156</v>
      </c>
      <c r="AI32" s="11" t="n">
        <v>22</v>
      </c>
      <c r="AJ32" s="17" t="s">
        <v>364</v>
      </c>
      <c r="AK32" s="2" t="n">
        <v>52</v>
      </c>
      <c r="AL32" s="22" t="n">
        <f aca="false">AK32*100/$F32</f>
        <v>1.42504795834475</v>
      </c>
      <c r="AM32" s="11" t="n">
        <v>22</v>
      </c>
      <c r="AN32" s="17" t="s">
        <v>365</v>
      </c>
      <c r="AO32" s="2" t="n">
        <v>589</v>
      </c>
      <c r="AP32" s="22" t="n">
        <f aca="false">AO32*100/$F32</f>
        <v>16.1414086050973</v>
      </c>
      <c r="AQ32" s="11" t="n">
        <v>22</v>
      </c>
      <c r="AR32" s="17" t="s">
        <v>266</v>
      </c>
      <c r="AS32" s="2" t="n">
        <v>14</v>
      </c>
      <c r="AT32" s="22" t="n">
        <f aca="false">AS32*100/$F32</f>
        <v>0.383666758015895</v>
      </c>
      <c r="AU32" s="11" t="n">
        <v>22</v>
      </c>
      <c r="AV32" s="17" t="s">
        <v>366</v>
      </c>
      <c r="AW32" s="2" t="n">
        <v>56</v>
      </c>
      <c r="AX32" s="22" t="n">
        <f aca="false">AW32*100/$F32</f>
        <v>1.53466703206358</v>
      </c>
      <c r="AY32" s="11" t="n">
        <v>22</v>
      </c>
      <c r="AZ32" s="27" t="s">
        <v>353</v>
      </c>
      <c r="BA32" s="2" t="n">
        <v>57</v>
      </c>
      <c r="BB32" s="22" t="n">
        <f aca="false">BA32*100/$F32</f>
        <v>1.56207180049329</v>
      </c>
      <c r="BC32" s="11" t="n">
        <v>22</v>
      </c>
      <c r="BD32" s="17" t="s">
        <v>300</v>
      </c>
      <c r="BE32" s="2" t="n">
        <v>17</v>
      </c>
      <c r="BF32" s="22" t="n">
        <f aca="false">BE32*100/$F32</f>
        <v>0.465881063305015</v>
      </c>
      <c r="BG32" s="11" t="n">
        <v>22</v>
      </c>
      <c r="BH32" s="17" t="s">
        <v>367</v>
      </c>
      <c r="BI32" s="2" t="n">
        <v>529</v>
      </c>
      <c r="BJ32" s="23" t="n">
        <f aca="false">BI32/F32*100</f>
        <v>14.4971224993149</v>
      </c>
      <c r="BK32" s="11" t="n">
        <v>22</v>
      </c>
      <c r="BL32" s="17" t="s">
        <v>368</v>
      </c>
      <c r="BM32" s="2" t="n">
        <v>352</v>
      </c>
      <c r="BN32" s="23" t="n">
        <f aca="false">BM32/F32*100</f>
        <v>9.64647848725678</v>
      </c>
      <c r="BO32" s="11" t="n">
        <v>22</v>
      </c>
      <c r="BP32" s="17" t="s">
        <v>186</v>
      </c>
      <c r="BQ32" s="2" t="n">
        <v>29</v>
      </c>
      <c r="BR32" s="22" t="n">
        <f aca="false">BQ32*100/$F32</f>
        <v>0.794738284461496</v>
      </c>
      <c r="BS32" s="11" t="n">
        <v>22</v>
      </c>
      <c r="BT32" s="17" t="s">
        <v>158</v>
      </c>
      <c r="BU32" s="2" t="n">
        <v>134</v>
      </c>
      <c r="BV32" s="22" t="n">
        <f aca="false">BU32*100/$F32</f>
        <v>3.67223896958071</v>
      </c>
      <c r="BW32" s="11" t="n">
        <v>22</v>
      </c>
      <c r="BX32" s="17" t="s">
        <v>61</v>
      </c>
      <c r="BY32" s="2" t="n">
        <v>29</v>
      </c>
      <c r="BZ32" s="22" t="n">
        <f aca="false">BY32*100/$F32</f>
        <v>0.794738284461496</v>
      </c>
      <c r="CA32" s="11" t="n">
        <v>22</v>
      </c>
      <c r="CB32" s="17" t="s">
        <v>359</v>
      </c>
      <c r="CC32" s="2" t="n">
        <v>0</v>
      </c>
      <c r="CD32" s="22" t="n">
        <f aca="false">CC32*100/$F32</f>
        <v>0</v>
      </c>
    </row>
    <row r="33" customFormat="false" ht="12.75" hidden="false" customHeight="false" outlineLevel="0" collapsed="false">
      <c r="A33" s="11" t="n">
        <v>23</v>
      </c>
      <c r="B33" s="17" t="s">
        <v>369</v>
      </c>
      <c r="C33" s="25" t="n">
        <v>3812</v>
      </c>
      <c r="D33" s="25" t="n">
        <v>2574</v>
      </c>
      <c r="E33" s="5" t="n">
        <f aca="false">TRUNC((D33*100/C33),2)</f>
        <v>67.52</v>
      </c>
      <c r="F33" s="2" t="n">
        <f aca="false">(I33+M33+Q33+U33+Y33+AC33+AG33+AK33+AO33+AS33+AW33+BA33+BE33+BI33+BM33+BQ33+BU33+BY33+CC33)</f>
        <v>2489</v>
      </c>
      <c r="G33" s="11" t="n">
        <v>23</v>
      </c>
      <c r="H33" s="17" t="s">
        <v>370</v>
      </c>
      <c r="I33" s="2" t="n">
        <v>12</v>
      </c>
      <c r="J33" s="22" t="n">
        <f aca="false">I33*100/$F33</f>
        <v>0.482121333869024</v>
      </c>
      <c r="K33" s="11" t="n">
        <v>23</v>
      </c>
      <c r="L33" s="17" t="s">
        <v>371</v>
      </c>
      <c r="M33" s="2" t="n">
        <v>11</v>
      </c>
      <c r="N33" s="22" t="n">
        <f aca="false">M33*100/$F33</f>
        <v>0.441944556046605</v>
      </c>
      <c r="O33" s="11" t="n">
        <v>23</v>
      </c>
      <c r="P33" s="17" t="s">
        <v>275</v>
      </c>
      <c r="Q33" s="2" t="n">
        <v>40</v>
      </c>
      <c r="R33" s="22" t="n">
        <f aca="false">Q33*100/$F33</f>
        <v>1.60707111289675</v>
      </c>
      <c r="S33" s="11" t="n">
        <v>23</v>
      </c>
      <c r="T33" s="17" t="s">
        <v>372</v>
      </c>
      <c r="U33" s="2" t="n">
        <v>75</v>
      </c>
      <c r="V33" s="22" t="n">
        <f aca="false">U33*100/$F33</f>
        <v>3.0132583366814</v>
      </c>
      <c r="W33" s="11" t="n">
        <v>23</v>
      </c>
      <c r="X33" s="17" t="s">
        <v>373</v>
      </c>
      <c r="Y33" s="2" t="n">
        <v>427</v>
      </c>
      <c r="Z33" s="22" t="n">
        <f aca="false">Y33*100/$F33</f>
        <v>17.1554841301728</v>
      </c>
      <c r="AA33" s="11" t="n">
        <v>23</v>
      </c>
      <c r="AB33" s="17" t="s">
        <v>374</v>
      </c>
      <c r="AC33" s="2" t="n">
        <v>42</v>
      </c>
      <c r="AD33" s="22" t="n">
        <f aca="false">AC33*100/$F33</f>
        <v>1.68742466854158</v>
      </c>
      <c r="AE33" s="11" t="n">
        <v>23</v>
      </c>
      <c r="AF33" s="17" t="s">
        <v>375</v>
      </c>
      <c r="AG33" s="2" t="n">
        <v>211</v>
      </c>
      <c r="AH33" s="22" t="n">
        <f aca="false">AG33*100/$F33</f>
        <v>8.47730012053033</v>
      </c>
      <c r="AI33" s="11" t="n">
        <v>23</v>
      </c>
      <c r="AJ33" s="17" t="s">
        <v>376</v>
      </c>
      <c r="AK33" s="2" t="n">
        <v>67</v>
      </c>
      <c r="AL33" s="22" t="n">
        <f aca="false">AK33*100/$F33</f>
        <v>2.69184411410205</v>
      </c>
      <c r="AM33" s="11" t="n">
        <v>23</v>
      </c>
      <c r="AN33" s="17" t="s">
        <v>377</v>
      </c>
      <c r="AO33" s="2" t="n">
        <v>464</v>
      </c>
      <c r="AP33" s="22" t="n">
        <f aca="false">AO33*100/$F33</f>
        <v>18.6420249096023</v>
      </c>
      <c r="AQ33" s="11" t="n">
        <v>23</v>
      </c>
      <c r="AR33" s="17" t="s">
        <v>378</v>
      </c>
      <c r="AS33" s="2" t="n">
        <v>4</v>
      </c>
      <c r="AT33" s="22" t="n">
        <f aca="false">AS33*100/$F33</f>
        <v>0.160707111289675</v>
      </c>
      <c r="AU33" s="11" t="n">
        <v>23</v>
      </c>
      <c r="AV33" s="17" t="s">
        <v>379</v>
      </c>
      <c r="AW33" s="2" t="n">
        <v>119</v>
      </c>
      <c r="AX33" s="22" t="n">
        <f aca="false">AW33*100/$F33</f>
        <v>4.78103656086782</v>
      </c>
      <c r="AY33" s="11" t="n">
        <v>23</v>
      </c>
      <c r="AZ33" s="11" t="s">
        <v>380</v>
      </c>
      <c r="BA33" s="16" t="n">
        <v>278</v>
      </c>
      <c r="BB33" s="26" t="n">
        <f aca="false">BA33*100/$F33</f>
        <v>11.1691442346324</v>
      </c>
      <c r="BC33" s="11" t="n">
        <v>23</v>
      </c>
      <c r="BD33" s="17" t="s">
        <v>183</v>
      </c>
      <c r="BE33" s="2" t="n">
        <v>7</v>
      </c>
      <c r="BF33" s="22" t="n">
        <f aca="false">BE33*100/$F33</f>
        <v>0.281237444756931</v>
      </c>
      <c r="BG33" s="11" t="n">
        <v>23</v>
      </c>
      <c r="BH33" s="17" t="s">
        <v>381</v>
      </c>
      <c r="BI33" s="2" t="n">
        <v>179</v>
      </c>
      <c r="BJ33" s="23" t="n">
        <f aca="false">BI33/F33*100</f>
        <v>7.19164323021294</v>
      </c>
      <c r="BK33" s="11" t="n">
        <v>23</v>
      </c>
      <c r="BL33" s="17" t="s">
        <v>382</v>
      </c>
      <c r="BM33" s="2" t="n">
        <v>137</v>
      </c>
      <c r="BN33" s="23" t="n">
        <f aca="false">BM33/F33*100</f>
        <v>5.50421856167136</v>
      </c>
      <c r="BO33" s="11" t="n">
        <v>23</v>
      </c>
      <c r="BP33" s="17" t="s">
        <v>383</v>
      </c>
      <c r="BQ33" s="2" t="n">
        <v>136</v>
      </c>
      <c r="BR33" s="22" t="n">
        <f aca="false">BQ33*100/$F33</f>
        <v>5.46404178384894</v>
      </c>
      <c r="BS33" s="11" t="n">
        <v>23</v>
      </c>
      <c r="BT33" s="17" t="s">
        <v>384</v>
      </c>
      <c r="BU33" s="2" t="n">
        <v>46</v>
      </c>
      <c r="BV33" s="22" t="n">
        <f aca="false">BU33*100/$F33</f>
        <v>1.84813177983126</v>
      </c>
      <c r="BW33" s="11" t="n">
        <v>23</v>
      </c>
      <c r="BX33" s="17" t="s">
        <v>385</v>
      </c>
      <c r="BY33" s="2" t="n">
        <v>232</v>
      </c>
      <c r="BZ33" s="22" t="n">
        <f aca="false">BY33*100/$F33</f>
        <v>9.32101245480112</v>
      </c>
      <c r="CA33" s="11" t="n">
        <v>23</v>
      </c>
      <c r="CB33" s="17" t="s">
        <v>359</v>
      </c>
      <c r="CC33" s="2" t="n">
        <v>2</v>
      </c>
      <c r="CD33" s="22" t="n">
        <f aca="false">CC33*100/$F33</f>
        <v>0.0803535556448373</v>
      </c>
    </row>
    <row r="34" customFormat="false" ht="12.75" hidden="false" customHeight="false" outlineLevel="0" collapsed="false">
      <c r="A34" s="11" t="n">
        <v>24</v>
      </c>
      <c r="B34" s="17" t="s">
        <v>386</v>
      </c>
      <c r="C34" s="25" t="n">
        <v>4704</v>
      </c>
      <c r="D34" s="25" t="n">
        <v>3052</v>
      </c>
      <c r="E34" s="5" t="n">
        <f aca="false">TRUNC((D34*100/C34),2)</f>
        <v>64.88</v>
      </c>
      <c r="F34" s="2" t="n">
        <f aca="false">(I34+M34+Q34+U34+Y34+AC34+AG34+AK34+AO34+AS34+AW34+BA34+BE34+BI34+BM34+BQ34+BU34+BY34+CC34)</f>
        <v>2849</v>
      </c>
      <c r="G34" s="11" t="n">
        <v>24</v>
      </c>
      <c r="H34" s="17" t="s">
        <v>307</v>
      </c>
      <c r="I34" s="2" t="n">
        <v>7</v>
      </c>
      <c r="J34" s="22" t="n">
        <f aca="false">I34*100/$F34</f>
        <v>0.245700245700246</v>
      </c>
      <c r="K34" s="11" t="n">
        <v>24</v>
      </c>
      <c r="L34" s="17" t="s">
        <v>387</v>
      </c>
      <c r="M34" s="2" t="n">
        <v>36</v>
      </c>
      <c r="N34" s="22" t="n">
        <f aca="false">M34*100/$F34</f>
        <v>1.26360126360126</v>
      </c>
      <c r="O34" s="11" t="n">
        <v>24</v>
      </c>
      <c r="P34" s="17" t="s">
        <v>388</v>
      </c>
      <c r="Q34" s="2" t="n">
        <v>33</v>
      </c>
      <c r="R34" s="22" t="n">
        <f aca="false">Q34*100/$F34</f>
        <v>1.15830115830116</v>
      </c>
      <c r="S34" s="11" t="n">
        <v>24</v>
      </c>
      <c r="T34" s="17" t="s">
        <v>205</v>
      </c>
      <c r="U34" s="2" t="n">
        <v>6</v>
      </c>
      <c r="V34" s="22" t="n">
        <f aca="false">U34*100/$F34</f>
        <v>0.210600210600211</v>
      </c>
      <c r="W34" s="11" t="n">
        <v>24</v>
      </c>
      <c r="X34" s="17" t="s">
        <v>389</v>
      </c>
      <c r="Y34" s="2" t="n">
        <v>352</v>
      </c>
      <c r="Z34" s="22" t="n">
        <f aca="false">Y34*100/$F34</f>
        <v>12.3552123552124</v>
      </c>
      <c r="AA34" s="11" t="n">
        <v>24</v>
      </c>
      <c r="AB34" s="17" t="s">
        <v>390</v>
      </c>
      <c r="AC34" s="2" t="n">
        <v>140</v>
      </c>
      <c r="AD34" s="22" t="n">
        <f aca="false">AC34*100/$F34</f>
        <v>4.91400491400491</v>
      </c>
      <c r="AE34" s="11" t="n">
        <v>24</v>
      </c>
      <c r="AF34" s="11" t="s">
        <v>391</v>
      </c>
      <c r="AG34" s="16" t="n">
        <v>573</v>
      </c>
      <c r="AH34" s="26" t="n">
        <f aca="false">AG34*100/$F34</f>
        <v>20.1123201123201</v>
      </c>
      <c r="AI34" s="11" t="n">
        <v>24</v>
      </c>
      <c r="AJ34" s="17" t="s">
        <v>264</v>
      </c>
      <c r="AK34" s="2" t="n">
        <v>29</v>
      </c>
      <c r="AL34" s="22" t="n">
        <f aca="false">AK34*100/$F34</f>
        <v>1.01790101790102</v>
      </c>
      <c r="AM34" s="11" t="n">
        <v>24</v>
      </c>
      <c r="AN34" s="11" t="s">
        <v>392</v>
      </c>
      <c r="AO34" s="16" t="n">
        <v>805</v>
      </c>
      <c r="AP34" s="26" t="n">
        <f aca="false">AO34*100/$F34</f>
        <v>28.2555282555283</v>
      </c>
      <c r="AQ34" s="11" t="n">
        <v>24</v>
      </c>
      <c r="AR34" s="17" t="s">
        <v>378</v>
      </c>
      <c r="AS34" s="2" t="n">
        <v>11</v>
      </c>
      <c r="AT34" s="22" t="n">
        <f aca="false">AS34*100/$F34</f>
        <v>0.386100386100386</v>
      </c>
      <c r="AU34" s="11" t="n">
        <v>24</v>
      </c>
      <c r="AV34" s="17" t="s">
        <v>87</v>
      </c>
      <c r="AW34" s="2" t="n">
        <v>75</v>
      </c>
      <c r="AX34" s="22" t="n">
        <f aca="false">AW34*100/$F34</f>
        <v>2.63250263250263</v>
      </c>
      <c r="AY34" s="11" t="n">
        <v>24</v>
      </c>
      <c r="AZ34" s="27" t="s">
        <v>393</v>
      </c>
      <c r="BA34" s="2" t="n">
        <v>228</v>
      </c>
      <c r="BB34" s="22" t="n">
        <f aca="false">BA34*100/$F34</f>
        <v>8.002808002808</v>
      </c>
      <c r="BC34" s="11" t="n">
        <v>24</v>
      </c>
      <c r="BD34" s="17" t="s">
        <v>254</v>
      </c>
      <c r="BE34" s="2" t="n">
        <v>17</v>
      </c>
      <c r="BF34" s="22" t="n">
        <f aca="false">BE34*100/$F34</f>
        <v>0.596700596700597</v>
      </c>
      <c r="BG34" s="11" t="n">
        <v>24</v>
      </c>
      <c r="BH34" s="17" t="s">
        <v>394</v>
      </c>
      <c r="BI34" s="2" t="n">
        <v>91</v>
      </c>
      <c r="BJ34" s="23" t="n">
        <f aca="false">BI34/F34*100</f>
        <v>3.19410319410319</v>
      </c>
      <c r="BK34" s="11" t="n">
        <v>24</v>
      </c>
      <c r="BL34" s="17" t="s">
        <v>395</v>
      </c>
      <c r="BM34" s="2" t="n">
        <v>177</v>
      </c>
      <c r="BN34" s="23" t="n">
        <f aca="false">BM34/F34*100</f>
        <v>6.21270621270621</v>
      </c>
      <c r="BO34" s="11" t="n">
        <v>24</v>
      </c>
      <c r="BP34" s="17" t="s">
        <v>186</v>
      </c>
      <c r="BQ34" s="2" t="n">
        <v>88</v>
      </c>
      <c r="BR34" s="22" t="n">
        <f aca="false">BQ34*100/$F34</f>
        <v>3.08880308880309</v>
      </c>
      <c r="BS34" s="11" t="n">
        <v>24</v>
      </c>
      <c r="BT34" s="17" t="s">
        <v>396</v>
      </c>
      <c r="BU34" s="2" t="n">
        <v>149</v>
      </c>
      <c r="BV34" s="22" t="n">
        <f aca="false">BU34*100/$F34</f>
        <v>5.22990522990523</v>
      </c>
      <c r="BW34" s="11" t="n">
        <v>24</v>
      </c>
      <c r="BX34" s="17" t="s">
        <v>171</v>
      </c>
      <c r="BY34" s="2" t="n">
        <v>30</v>
      </c>
      <c r="BZ34" s="22" t="n">
        <f aca="false">BY34*100/$F34</f>
        <v>1.05300105300105</v>
      </c>
      <c r="CA34" s="11" t="n">
        <v>24</v>
      </c>
      <c r="CB34" s="17" t="s">
        <v>397</v>
      </c>
      <c r="CC34" s="2" t="n">
        <v>2</v>
      </c>
      <c r="CD34" s="22" t="n">
        <f aca="false">CC34*100/$F34</f>
        <v>0.0702000702000702</v>
      </c>
    </row>
    <row r="35" customFormat="false" ht="12.75" hidden="false" customHeight="false" outlineLevel="0" collapsed="false">
      <c r="C35" s="25"/>
      <c r="D35" s="25"/>
      <c r="F35" s="2"/>
    </row>
    <row r="36" s="3" customFormat="true" ht="12.75" hidden="false" customHeight="false" outlineLevel="0" collapsed="false">
      <c r="B36" s="30" t="s">
        <v>398</v>
      </c>
      <c r="C36" s="31" t="n">
        <f aca="false">SUM(C11:C35)</f>
        <v>119168</v>
      </c>
      <c r="D36" s="31" t="n">
        <f aca="false">SUM(D11:D35)</f>
        <v>80832</v>
      </c>
      <c r="E36" s="20" t="n">
        <f aca="false">TRUNC((D36*100/C36),2)</f>
        <v>67.83</v>
      </c>
      <c r="F36" s="16" t="n">
        <f aca="false">SUM(F11:F35)</f>
        <v>71495</v>
      </c>
      <c r="I36" s="16" t="n">
        <f aca="false">SUM(I11:I35)</f>
        <v>647</v>
      </c>
      <c r="M36" s="16" t="n">
        <f aca="false">SUM(M11:M35)</f>
        <v>3023</v>
      </c>
      <c r="Q36" s="16" t="n">
        <f aca="false">SUM(Q11:Q35)</f>
        <v>2155</v>
      </c>
      <c r="U36" s="16" t="n">
        <f aca="false">SUM(U11:U35)</f>
        <v>801</v>
      </c>
      <c r="Y36" s="16" t="n">
        <f aca="false">SUM(Y11:Y35)</f>
        <v>12377</v>
      </c>
      <c r="AC36" s="16" t="n">
        <f aca="false">SUM(AC11:AC35)</f>
        <v>4440</v>
      </c>
      <c r="AG36" s="16" t="n">
        <f aca="false">SUM(AG11:AG35)</f>
        <v>4629</v>
      </c>
      <c r="AK36" s="16" t="n">
        <f aca="false">SUM(AK11:AK35)</f>
        <v>2498</v>
      </c>
      <c r="AO36" s="16" t="n">
        <f aca="false">SUM(AO11:AO35)</f>
        <v>12852</v>
      </c>
      <c r="AS36" s="16" t="n">
        <f aca="false">SUM(AS11:AS35)</f>
        <v>311</v>
      </c>
      <c r="AW36" s="16" t="n">
        <f aca="false">SUM(AW11:AW35)</f>
        <v>3000</v>
      </c>
      <c r="BA36" s="16" t="n">
        <f aca="false">SUM(BA11:BA35)</f>
        <v>4498</v>
      </c>
      <c r="BE36" s="16" t="n">
        <f aca="false">SUM(BE11:BE35)</f>
        <v>696</v>
      </c>
      <c r="BI36" s="16" t="n">
        <f aca="false">SUM(BI11:BI35)</f>
        <v>6637</v>
      </c>
      <c r="BM36" s="16" t="n">
        <f aca="false">SUM(BM11:BM35)</f>
        <v>6175</v>
      </c>
      <c r="BQ36" s="16" t="n">
        <f aca="false">SUM(BQ11:BQ35)</f>
        <v>1245</v>
      </c>
      <c r="BR36" s="32"/>
      <c r="BU36" s="16" t="n">
        <f aca="false">SUM(BU11:BU35)</f>
        <v>3077</v>
      </c>
      <c r="BV36" s="32"/>
      <c r="BY36" s="16" t="n">
        <f aca="false">SUM(BY11:BY35)</f>
        <v>1836</v>
      </c>
      <c r="CC36" s="16" t="n">
        <f aca="false">SUM(CC11:CC35)</f>
        <v>598</v>
      </c>
      <c r="CD36" s="32"/>
      <c r="CE36" s="31"/>
    </row>
    <row r="37" customFormat="false" ht="12.75" hidden="false" customHeight="false" outlineLevel="0" collapsed="false">
      <c r="F37" s="2"/>
    </row>
    <row r="39" customFormat="false" ht="12.75" hidden="false" customHeight="false" outlineLevel="0" collapsed="false">
      <c r="B39" s="3" t="s">
        <v>399</v>
      </c>
    </row>
  </sheetData>
  <mergeCells count="1">
    <mergeCell ref="A4:F4"/>
  </mergeCells>
  <printOptions headings="false" gridLines="false" gridLinesSet="true" horizontalCentered="false" verticalCentered="false"/>
  <pageMargins left="0.170138888888889" right="0.2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 PROVINCIALI  DELL'8  E  9  MAGGIO  2005
PROVINCIA DI CARBONIA-IGLESI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4:01:08Z</cp:lastPrinted>
  <dcterms:modified xsi:type="dcterms:W3CDTF">2006-02-07T14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9486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Correzione dati elezioni prov. li  CA - CAI- MeDa</vt:lpwstr>
  </property>
  <property fmtid="{D5CDD505-2E9C-101B-9397-08002B2CF9AE}" pid="6" name="_PreviousAdHocReviewCycleID">
    <vt:r8>157316328</vt:r8>
  </property>
  <property fmtid="{D5CDD505-2E9C-101B-9397-08002B2CF9AE}" pid="7" name="_ReviewingToolsShownOnce">
    <vt:lpwstr/>
  </property>
</Properties>
</file>