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p_or" sheetId="1" state="visible" r:id="rId2"/>
  </sheets>
  <definedNames>
    <definedName function="false" hidden="false" name="4ap_or" vbProcedure="false">4ap_or!$A$2:$A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87">
  <si>
    <t xml:space="preserve">1. - FED.DEI VERDI</t>
  </si>
  <si>
    <t xml:space="preserve">2. - FORZA ITALIA</t>
  </si>
  <si>
    <t xml:space="preserve">3. - DL.LA MARGHERITA</t>
  </si>
  <si>
    <t xml:space="preserve">4. - ALLEANZA NAZIONALE</t>
  </si>
  <si>
    <t xml:space="preserve">5. - UDS PROG.NAZIONAL.</t>
  </si>
  <si>
    <t xml:space="preserve">6. - INSIEME</t>
  </si>
  <si>
    <t xml:space="preserve">7. - UDC</t>
  </si>
  <si>
    <t xml:space="preserve">8. - IRS</t>
  </si>
  <si>
    <t xml:space="preserve">9. - FORTZA PARIS</t>
  </si>
  <si>
    <t xml:space="preserve">10. - RIFORMATORI SARDI</t>
  </si>
  <si>
    <t xml:space="preserve">11. - RIF.COM.</t>
  </si>
  <si>
    <t xml:space="preserve">12. - SDI-SOC.UN.</t>
  </si>
  <si>
    <t xml:space="preserve">13. - NUOVO PSI</t>
  </si>
  <si>
    <t xml:space="preserve">14. - SARDIGNA NATZIONE</t>
  </si>
  <si>
    <t xml:space="preserve">15. - PS D'AZ.</t>
  </si>
  <si>
    <t xml:space="preserve">16. - DEMOCRATICI SINISTRA</t>
  </si>
  <si>
    <r>
      <rPr>
        <sz val="10"/>
        <rFont val="Arial"/>
        <family val="2"/>
      </rPr>
      <t xml:space="preserve">(seggi n.  </t>
    </r>
    <r>
      <rPr>
        <b val="true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(seggi n.  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(seggi n. 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(seggi n. 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(seggi n.  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(seggi n.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(seggi n. 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)</t>
    </r>
  </si>
  <si>
    <t xml:space="preserve">Numero</t>
  </si>
  <si>
    <t xml:space="preserve">Collegi Elettorali</t>
  </si>
  <si>
    <t xml:space="preserve">Elettori</t>
  </si>
  <si>
    <t xml:space="preserve">Votanti</t>
  </si>
  <si>
    <t xml:space="preserve">%</t>
  </si>
  <si>
    <t xml:space="preserve">Totale</t>
  </si>
  <si>
    <t xml:space="preserve">Coll.</t>
  </si>
  <si>
    <t xml:space="preserve">Candidati</t>
  </si>
  <si>
    <t xml:space="preserve">Voti</t>
  </si>
  <si>
    <t xml:space="preserve">Cifra</t>
  </si>
  <si>
    <t xml:space="preserve">d'ordine</t>
  </si>
  <si>
    <t xml:space="preserve"> Votanti</t>
  </si>
  <si>
    <t xml:space="preserve">Voti Validi</t>
  </si>
  <si>
    <t xml:space="preserve">Validi</t>
  </si>
  <si>
    <t xml:space="preserve">individuale</t>
  </si>
  <si>
    <t xml:space="preserve">ORISTANO I</t>
  </si>
  <si>
    <t xml:space="preserve">LION MARCO</t>
  </si>
  <si>
    <t xml:space="preserve">FRANCESCHI ANTONIO</t>
  </si>
  <si>
    <t xml:space="preserve">MARRAS GIUSEPPE NOTO PEPPINO</t>
  </si>
  <si>
    <t xml:space="preserve">CONTINI STEFANO COSTANTINO</t>
  </si>
  <si>
    <t xml:space="preserve">SECHI MARCO</t>
  </si>
  <si>
    <t xml:space="preserve">ROSELLI LUIGI NOTO GINO</t>
  </si>
  <si>
    <t xml:space="preserve">LOCCI SERGIO</t>
  </si>
  <si>
    <t xml:space="preserve">DEMURTAS GIOVANNI BATTISTA</t>
  </si>
  <si>
    <t xml:space="preserve">PODDIGHE FRANCESCO</t>
  </si>
  <si>
    <t xml:space="preserve">MARRAS GIOVANNI</t>
  </si>
  <si>
    <t xml:space="preserve">MELI SALVATORE GIUSEPPE NOTO TORE</t>
  </si>
  <si>
    <t xml:space="preserve">ANGOTZI GIOVANNI</t>
  </si>
  <si>
    <t xml:space="preserve">CIRAOLO ANTONINO</t>
  </si>
  <si>
    <t xml:space="preserve">CASULA ROBERTO</t>
  </si>
  <si>
    <t xml:space="preserve">ANNIS ANDREA</t>
  </si>
  <si>
    <t xml:space="preserve">SAU PIERALDO NOTO PIERO</t>
  </si>
  <si>
    <t xml:space="preserve">ORISTANO II</t>
  </si>
  <si>
    <t xml:space="preserve">ATZORI ANDREA</t>
  </si>
  <si>
    <t xml:space="preserve">MUSINU MARIO VINCENZO NOTO MARIO</t>
  </si>
  <si>
    <t xml:space="preserve">FEDERICO FRANCESCO</t>
  </si>
  <si>
    <t xml:space="preserve">GIGLIO BENITO FRANCO</t>
  </si>
  <si>
    <t xml:space="preserve">CUOZZO ENRICO GIUSEPPE</t>
  </si>
  <si>
    <t xml:space="preserve">MELONI GIUSEPPE NOTO BEPPE</t>
  </si>
  <si>
    <t xml:space="preserve">SERRA MARCELLO GIUSEPPE IGNAZIO</t>
  </si>
  <si>
    <t xml:space="preserve">DEIDDA MARIO</t>
  </si>
  <si>
    <t xml:space="preserve">FALCONI ANTONIO NOTO TONINO</t>
  </si>
  <si>
    <t xml:space="preserve">MELONI CARLO</t>
  </si>
  <si>
    <t xml:space="preserve">GABBRIELLI GINO</t>
  </si>
  <si>
    <t xml:space="preserve">SCANU MARTINO</t>
  </si>
  <si>
    <t xml:space="preserve">MANUNZA QUIRICO</t>
  </si>
  <si>
    <t xml:space="preserve">TATTI CLAUDIA</t>
  </si>
  <si>
    <t xml:space="preserve">ORISTANO III</t>
  </si>
  <si>
    <t xml:space="preserve">SOLINAS GIOVANNI GESUINO NOTO GIANNI</t>
  </si>
  <si>
    <t xml:space="preserve">FIORI GIORGIO</t>
  </si>
  <si>
    <t xml:space="preserve">RASCHIOTTI GIUSEPPE</t>
  </si>
  <si>
    <t xml:space="preserve">FIORI EDOARDO NOTO ALDO</t>
  </si>
  <si>
    <t xml:space="preserve">CRUCIANI ANNA PAOLA</t>
  </si>
  <si>
    <t xml:space="preserve">SERRA FRANCO</t>
  </si>
  <si>
    <t xml:space="preserve">DERIU CARLO IGNAZIO</t>
  </si>
  <si>
    <t xml:space="preserve">SOLINAS MAURO</t>
  </si>
  <si>
    <t xml:space="preserve">VACCA PIETRO GIUSEPPE</t>
  </si>
  <si>
    <t xml:space="preserve">DETTORI ETTORE EMANUELE</t>
  </si>
  <si>
    <t xml:space="preserve">MUREDDU LUIGI NOTO GIGI</t>
  </si>
  <si>
    <t xml:space="preserve">MASSENTI BENITO</t>
  </si>
  <si>
    <t xml:space="preserve">PUSCEDDU DINO</t>
  </si>
  <si>
    <t xml:space="preserve">ORISTANO IV</t>
  </si>
  <si>
    <t xml:space="preserve">ONNIS DANILO</t>
  </si>
  <si>
    <t xml:space="preserve">SITZIA ADRIANO</t>
  </si>
  <si>
    <t xml:space="preserve">BIDDAU GIOVANNI MARIANO NOTO MARIANO</t>
  </si>
  <si>
    <t xml:space="preserve">CERRONE CARLO</t>
  </si>
  <si>
    <t xml:space="preserve">PASCALIS FRANCO</t>
  </si>
  <si>
    <t xml:space="preserve">PINNA BEATRICE</t>
  </si>
  <si>
    <t xml:space="preserve">ENNA GIUSEPPE</t>
  </si>
  <si>
    <t xml:space="preserve">PISU ANTONIO NOTO PICCIOLO</t>
  </si>
  <si>
    <t xml:space="preserve">CASU ALDO</t>
  </si>
  <si>
    <t xml:space="preserve">TILOCCA PEPPINO NOTO PINO</t>
  </si>
  <si>
    <t xml:space="preserve">LISCI IGNAZIO</t>
  </si>
  <si>
    <t xml:space="preserve">BOI PATRIZIO</t>
  </si>
  <si>
    <t xml:space="preserve">IBBA PASQUALINA ALBA NOTA LINALBA</t>
  </si>
  <si>
    <t xml:space="preserve">FERRARA ANNA MARIA BEATRICE NOTA ANNA</t>
  </si>
  <si>
    <t xml:space="preserve">ORISTANO V</t>
  </si>
  <si>
    <t xml:space="preserve">MELIS PAOLO</t>
  </si>
  <si>
    <t xml:space="preserve">FAEDDA LUCA</t>
  </si>
  <si>
    <t xml:space="preserve">OBINU PAOLO</t>
  </si>
  <si>
    <t xml:space="preserve">PINNA GIACOMO GIOVANNI A. NOTO GIOVANNI</t>
  </si>
  <si>
    <t xml:space="preserve">COGHE RENZO</t>
  </si>
  <si>
    <t xml:space="preserve">CASU GIANLUCA NOTO LUCA</t>
  </si>
  <si>
    <t xml:space="preserve">SANNA ANTONELLO BATTISTA</t>
  </si>
  <si>
    <t xml:space="preserve">SCINTU MICHELE MARIANO</t>
  </si>
  <si>
    <t xml:space="preserve">CARBONI RUGGERO</t>
  </si>
  <si>
    <t xml:space="preserve">CORDA ANNA ROSA</t>
  </si>
  <si>
    <t xml:space="preserve">CARCANGIU GIANFRANCO</t>
  </si>
  <si>
    <t xml:space="preserve">CADEDDU MARIO</t>
  </si>
  <si>
    <t xml:space="preserve">MASTINU FRANCESCO</t>
  </si>
  <si>
    <t xml:space="preserve">SANTA GIUSTA</t>
  </si>
  <si>
    <t xml:space="preserve">CONTINI BRUNO</t>
  </si>
  <si>
    <t xml:space="preserve">SARAIS RICCARDO</t>
  </si>
  <si>
    <t xml:space="preserve">CASULA SERAFINO</t>
  </si>
  <si>
    <t xml:space="preserve">ENNA ALESSANDRO</t>
  </si>
  <si>
    <t xml:space="preserve">FIGUS STEFANO</t>
  </si>
  <si>
    <t xml:space="preserve">CADONI MARIO ENRICO</t>
  </si>
  <si>
    <t xml:space="preserve">BIANCO PIER NICOLA NOTO PIERO</t>
  </si>
  <si>
    <t xml:space="preserve">CASU ANDREA</t>
  </si>
  <si>
    <t xml:space="preserve">CARTA FRANCESCO</t>
  </si>
  <si>
    <t xml:space="preserve">CARIA CECILIA</t>
  </si>
  <si>
    <t xml:space="preserve">BALLARIN IN CIRRONS MARINA</t>
  </si>
  <si>
    <t xml:space="preserve">VIDILI DEMETRIO</t>
  </si>
  <si>
    <t xml:space="preserve">MELI PIER GIORGIO</t>
  </si>
  <si>
    <t xml:space="preserve">ORRU' FRANCESCO</t>
  </si>
  <si>
    <t xml:space="preserve">CABRAS</t>
  </si>
  <si>
    <t xml:space="preserve">CARRUS CRISTIANO</t>
  </si>
  <si>
    <t xml:space="preserve">SARDARA SALVATORE ANTONIO</t>
  </si>
  <si>
    <t xml:space="preserve">CARRUS IGNAZIO</t>
  </si>
  <si>
    <t xml:space="preserve">ATZORI MARIO</t>
  </si>
  <si>
    <t xml:space="preserve">FERRARI CARLO</t>
  </si>
  <si>
    <t xml:space="preserve">FIRINU PIERO NOTO GIAMPIERO</t>
  </si>
  <si>
    <t xml:space="preserve">PINNA EDILIO</t>
  </si>
  <si>
    <t xml:space="preserve">ATZEI ENRICO</t>
  </si>
  <si>
    <t xml:space="preserve">BICHI SALVATORE</t>
  </si>
  <si>
    <t xml:space="preserve">PODDI SALVATORE</t>
  </si>
  <si>
    <t xml:space="preserve">MARESCA SALVATORE</t>
  </si>
  <si>
    <t xml:space="preserve">MURANA ALESSANDRO</t>
  </si>
  <si>
    <t xml:space="preserve">CAU PIERANGELO</t>
  </si>
  <si>
    <t xml:space="preserve">TERRALBA I</t>
  </si>
  <si>
    <t xml:space="preserve">ERASMO PAOLO</t>
  </si>
  <si>
    <t xml:space="preserve">MANIS GIOVANNI BATTISTA</t>
  </si>
  <si>
    <t xml:space="preserve">MANCA MARIA CRISTINA</t>
  </si>
  <si>
    <t xml:space="preserve">FRONGIA GIUSEPPE NOTO PINO</t>
  </si>
  <si>
    <t xml:space="preserve">PILI GIAN PIETRO</t>
  </si>
  <si>
    <t xml:space="preserve">TOCCO ANDREA</t>
  </si>
  <si>
    <t xml:space="preserve">SPANU LUCA</t>
  </si>
  <si>
    <t xml:space="preserve">TRANZA GIAMPIETRO</t>
  </si>
  <si>
    <t xml:space="preserve">ISONI MARINELLA NOTA MARINA</t>
  </si>
  <si>
    <t xml:space="preserve">DESSI' FRANCA SILVIA</t>
  </si>
  <si>
    <t xml:space="preserve">SORU IN ATTENE MARIA CARMELA</t>
  </si>
  <si>
    <t xml:space="preserve">CARTA GIUSEPPE NOTO PEPPUCCIO</t>
  </si>
  <si>
    <t xml:space="preserve">PANI MARCO</t>
  </si>
  <si>
    <t xml:space="preserve">PEDDIS PAOLO</t>
  </si>
  <si>
    <t xml:space="preserve">SANNA PIETRO</t>
  </si>
  <si>
    <t xml:space="preserve">MEREU GIUSEPPE</t>
  </si>
  <si>
    <t xml:space="preserve">URAS</t>
  </si>
  <si>
    <t xml:space="preserve">SCANU EFISIO</t>
  </si>
  <si>
    <t xml:space="preserve">MELONI FEDERICO</t>
  </si>
  <si>
    <t xml:space="preserve">PILLONI FRANCESCO</t>
  </si>
  <si>
    <t xml:space="preserve">PIA MARCO</t>
  </si>
  <si>
    <t xml:space="preserve">MURA ALESSANDRA</t>
  </si>
  <si>
    <t xml:space="preserve">CERA EMANUELE</t>
  </si>
  <si>
    <t xml:space="preserve">CORRIAS ANNA BRUNA</t>
  </si>
  <si>
    <t xml:space="preserve">GRUSSU ANGELO</t>
  </si>
  <si>
    <t xml:space="preserve">PINNA ANTONIO</t>
  </si>
  <si>
    <t xml:space="preserve">VINCI ALESSANDRO</t>
  </si>
  <si>
    <t xml:space="preserve">MUSCAS LUIGI</t>
  </si>
  <si>
    <t xml:space="preserve">SCHIRRU GIANCARLO</t>
  </si>
  <si>
    <t xml:space="preserve">CARTA EFISIO</t>
  </si>
  <si>
    <t xml:space="preserve">FLORIS IN MELONI LAURA</t>
  </si>
  <si>
    <t xml:space="preserve">FRONGIA FRANCO</t>
  </si>
  <si>
    <t xml:space="preserve">BOSA</t>
  </si>
  <si>
    <t xml:space="preserve">TESSARI FABRIZIO</t>
  </si>
  <si>
    <t xml:space="preserve">CADONI CONSOLATA MARIA GIUSEPPA</t>
  </si>
  <si>
    <t xml:space="preserve">CADEDDU GIOVANNI</t>
  </si>
  <si>
    <t xml:space="preserve">BAGLIONI IN RACANELLI LIA</t>
  </si>
  <si>
    <t xml:space="preserve">SALEZZARI ANTONIO IGNAZIO MARTINO</t>
  </si>
  <si>
    <t xml:space="preserve">LEONI MARIA GRAZIA</t>
  </si>
  <si>
    <t xml:space="preserve">CASULA PIERO FRANCO</t>
  </si>
  <si>
    <t xml:space="preserve">DEIDDA GIANPIERO</t>
  </si>
  <si>
    <t xml:space="preserve">MASSIDDA GIUSEPPE</t>
  </si>
  <si>
    <t xml:space="preserve">CAMPUS ALESSANDRO</t>
  </si>
  <si>
    <t xml:space="preserve">PISU IGNAZIO PAOLO</t>
  </si>
  <si>
    <t xml:space="preserve">CAU LUCIANO</t>
  </si>
  <si>
    <t xml:space="preserve">PUTZU ORNELLA</t>
  </si>
  <si>
    <t xml:space="preserve">PALA GIULIO</t>
  </si>
  <si>
    <t xml:space="preserve">COSSU MAURA</t>
  </si>
  <si>
    <t xml:space="preserve">MASTINU DANILO ROBERTO</t>
  </si>
  <si>
    <t xml:space="preserve">SCANO DI MONTIFERRO</t>
  </si>
  <si>
    <t xml:space="preserve">PALA VANESSA</t>
  </si>
  <si>
    <t xml:space="preserve">OGGIANU FAUSTO SALVATORE</t>
  </si>
  <si>
    <t xml:space="preserve">CINELLU ANTONIO</t>
  </si>
  <si>
    <t xml:space="preserve">OGGIANU LUIGINO</t>
  </si>
  <si>
    <t xml:space="preserve">MURONI ANTONIO</t>
  </si>
  <si>
    <t xml:space="preserve">VARGIU FRANCO LUIGI BONACATU</t>
  </si>
  <si>
    <t xml:space="preserve">CARTA OMAR AGOSTINO</t>
  </si>
  <si>
    <t xml:space="preserve">RIGGIO SIMONE GIUSEPPE</t>
  </si>
  <si>
    <t xml:space="preserve">ZEDDA SALVATORE ANGELO</t>
  </si>
  <si>
    <t xml:space="preserve">DEONETTE LAURA</t>
  </si>
  <si>
    <t xml:space="preserve">CABONI FILIPPO</t>
  </si>
  <si>
    <t xml:space="preserve">LEDDA GIANBATTISTA</t>
  </si>
  <si>
    <t xml:space="preserve">FRASCARO FRANCO</t>
  </si>
  <si>
    <t xml:space="preserve">ARRU MICHELA ANGELA</t>
  </si>
  <si>
    <t xml:space="preserve">CUGLIERI</t>
  </si>
  <si>
    <t xml:space="preserve">PISU FEDERICO</t>
  </si>
  <si>
    <t xml:space="preserve">FARA SALVATORE ANTONIO GIOVANNI NOTO UCCIO</t>
  </si>
  <si>
    <t xml:space="preserve">AGUS ANGELA</t>
  </si>
  <si>
    <t xml:space="preserve">PISU PIERPAOLO</t>
  </si>
  <si>
    <t xml:space="preserve">SPANU PIERPAOLO</t>
  </si>
  <si>
    <t xml:space="preserve">CURCU GIOVANNI</t>
  </si>
  <si>
    <t xml:space="preserve">ATTENE GIANFRANCO</t>
  </si>
  <si>
    <t xml:space="preserve">SECHI SIRIO</t>
  </si>
  <si>
    <t xml:space="preserve">CASULE AGOSTINO</t>
  </si>
  <si>
    <t xml:space="preserve">PIRA IN MELE GIOVANNA ANGELA</t>
  </si>
  <si>
    <t xml:space="preserve">FIORE GIAMPIETRO</t>
  </si>
  <si>
    <t xml:space="preserve">NINNIRI PIETRO</t>
  </si>
  <si>
    <t xml:space="preserve">PES CESARE</t>
  </si>
  <si>
    <t xml:space="preserve">SULIS BRUNO</t>
  </si>
  <si>
    <t xml:space="preserve">RIOLA SARDO</t>
  </si>
  <si>
    <t xml:space="preserve">MURRU FELICE GIUSEPPE</t>
  </si>
  <si>
    <t xml:space="preserve">SARDU SALVATORE</t>
  </si>
  <si>
    <t xml:space="preserve">ATZORI CLAUDIO</t>
  </si>
  <si>
    <t xml:space="preserve">CARBONI GIOVANNI</t>
  </si>
  <si>
    <t xml:space="preserve">TATTI RAIMONDO</t>
  </si>
  <si>
    <t xml:space="preserve">VARGIU GIAN GIUSEPPE</t>
  </si>
  <si>
    <t xml:space="preserve">ZOU GIUSEPPE</t>
  </si>
  <si>
    <t xml:space="preserve">PIRAS GIANNI</t>
  </si>
  <si>
    <t xml:space="preserve">PERRA IN CAMEDDA MARIA MIRANDA</t>
  </si>
  <si>
    <t xml:space="preserve">BRESCIA FRANCO</t>
  </si>
  <si>
    <t xml:space="preserve">SCANU CATERINA</t>
  </si>
  <si>
    <t xml:space="preserve">MADAU ALMINA</t>
  </si>
  <si>
    <t xml:space="preserve">DELUCCHI MARCO AGOSTINO</t>
  </si>
  <si>
    <t xml:space="preserve">ABBASANTA</t>
  </si>
  <si>
    <t xml:space="preserve">MULA ANDREA</t>
  </si>
  <si>
    <t xml:space="preserve">CANU GIUSEPPINO</t>
  </si>
  <si>
    <t xml:space="preserve">MELE SERAFINO ANGELO</t>
  </si>
  <si>
    <t xml:space="preserve">CAU SIMONA</t>
  </si>
  <si>
    <t xml:space="preserve">MANCA DANIELE</t>
  </si>
  <si>
    <t xml:space="preserve">CARTA PIETRO</t>
  </si>
  <si>
    <t xml:space="preserve">SERPI SANDRO</t>
  </si>
  <si>
    <t xml:space="preserve">MAMELI ALFREDO</t>
  </si>
  <si>
    <t xml:space="preserve">MURA PIETRO PAOLO</t>
  </si>
  <si>
    <t xml:space="preserve">PIRAS RAFFAELE</t>
  </si>
  <si>
    <t xml:space="preserve">DEIANA PAOLA</t>
  </si>
  <si>
    <t xml:space="preserve">CARBONI SALVATORE</t>
  </si>
  <si>
    <t xml:space="preserve">MARCHI PIERANTONIO NOTO PIERO</t>
  </si>
  <si>
    <t xml:space="preserve">ZONCHEDDU ENOTRIO MARIO NOTO MARIO</t>
  </si>
  <si>
    <t xml:space="preserve">SAN VERO MILIS</t>
  </si>
  <si>
    <t xml:space="preserve">PINNA FRANCESCO</t>
  </si>
  <si>
    <t xml:space="preserve">MASTINU GIANPIETRO</t>
  </si>
  <si>
    <t xml:space="preserve">DESSI' MARIO</t>
  </si>
  <si>
    <t xml:space="preserve">PINNA SEBASTIANO</t>
  </si>
  <si>
    <t xml:space="preserve">ILLOTTO MARIA ADELE</t>
  </si>
  <si>
    <t xml:space="preserve">LUTZU CARLO</t>
  </si>
  <si>
    <t xml:space="preserve">DI PASQUO REGINA</t>
  </si>
  <si>
    <t xml:space="preserve">ORTU CORRADO</t>
  </si>
  <si>
    <t xml:space="preserve">TOLA PAOLO</t>
  </si>
  <si>
    <t xml:space="preserve">PIRASTU STEFANO</t>
  </si>
  <si>
    <t xml:space="preserve">CABRAS FRANCESCO</t>
  </si>
  <si>
    <t xml:space="preserve">SCINTU DANILO</t>
  </si>
  <si>
    <t xml:space="preserve">STATZU PIERLUIGI NOTO GIGI</t>
  </si>
  <si>
    <t xml:space="preserve">GHILARZA</t>
  </si>
  <si>
    <t xml:space="preserve">ONIDA RAFFAELA</t>
  </si>
  <si>
    <t xml:space="preserve">SORU RAFFAELE</t>
  </si>
  <si>
    <t xml:space="preserve">OPPO ROSSELLA</t>
  </si>
  <si>
    <t xml:space="preserve">SCHINTU AURELIO FRANCESCO</t>
  </si>
  <si>
    <t xml:space="preserve">CUSCUSA IGNAZIO</t>
  </si>
  <si>
    <t xml:space="preserve">OBINU ANTONIO</t>
  </si>
  <si>
    <t xml:space="preserve">CORRIAS SERAFINO</t>
  </si>
  <si>
    <t xml:space="preserve">CAO DAVIDE</t>
  </si>
  <si>
    <t xml:space="preserve">MASCIA FRANCESCO</t>
  </si>
  <si>
    <t xml:space="preserve">MARROCU IGNAZIO</t>
  </si>
  <si>
    <t xml:space="preserve">SANNA TOMASO RAFFAELE</t>
  </si>
  <si>
    <t xml:space="preserve">CORRIAS RAFFAELLA</t>
  </si>
  <si>
    <t xml:space="preserve">BUSACHI</t>
  </si>
  <si>
    <t xml:space="preserve">TORE ANTONIO</t>
  </si>
  <si>
    <t xml:space="preserve">MANCA PIETRO</t>
  </si>
  <si>
    <t xml:space="preserve">ATZENI MARIO</t>
  </si>
  <si>
    <t xml:space="preserve">GARAU EMILIO</t>
  </si>
  <si>
    <t xml:space="preserve">CORTESE FRANCO</t>
  </si>
  <si>
    <t xml:space="preserve">PAU MAURIZIO</t>
  </si>
  <si>
    <t xml:space="preserve">PORCU ANGELO LUCIO</t>
  </si>
  <si>
    <t xml:space="preserve">PIRAS ANTONIO FRANCESCO NOTO ANTONELLO</t>
  </si>
  <si>
    <t xml:space="preserve">DEMONTIS FLAVIO</t>
  </si>
  <si>
    <t xml:space="preserve">DEIANA MARIA COSIMINA NOTA MIMMA</t>
  </si>
  <si>
    <t xml:space="preserve">STARA ALFREDO GAVINO</t>
  </si>
  <si>
    <t xml:space="preserve">SELIS SALVATORE</t>
  </si>
  <si>
    <t xml:space="preserve">PALMAS SIMONE</t>
  </si>
  <si>
    <t xml:space="preserve">PINNA MARIO</t>
  </si>
  <si>
    <t xml:space="preserve">SOLARUSSA</t>
  </si>
  <si>
    <t xml:space="preserve">ONNIS FRANCESCHINO</t>
  </si>
  <si>
    <t xml:space="preserve">PES GIOVANNI</t>
  </si>
  <si>
    <t xml:space="preserve">MOTTURA IN ONNIS MARIA GIULIANA</t>
  </si>
  <si>
    <t xml:space="preserve">ADDARI IGNAZIO</t>
  </si>
  <si>
    <t xml:space="preserve">ATZENI SERGIO</t>
  </si>
  <si>
    <t xml:space="preserve">OBINU SALVATORE</t>
  </si>
  <si>
    <t xml:space="preserve">SANNA VITTORIO</t>
  </si>
  <si>
    <t xml:space="preserve">LODDO ANTONIO</t>
  </si>
  <si>
    <t xml:space="preserve">PALMAS PIER PAOLO</t>
  </si>
  <si>
    <t xml:space="preserve">TENDAS GIAN MARIO NOTO MARIO</t>
  </si>
  <si>
    <t xml:space="preserve">VILLAURBANA</t>
  </si>
  <si>
    <t xml:space="preserve">DELUGAS VALPIERO EZIO</t>
  </si>
  <si>
    <t xml:space="preserve">CHELO PINUCCIO LINO</t>
  </si>
  <si>
    <t xml:space="preserve">MUSSONI TAMARA DANIELA</t>
  </si>
  <si>
    <t xml:space="preserve">PAU MARIO</t>
  </si>
  <si>
    <t xml:space="preserve">SERUSI GRAZIELLA</t>
  </si>
  <si>
    <t xml:space="preserve">VIRDIS ROBERTO</t>
  </si>
  <si>
    <t xml:space="preserve">CROBU ANDREA</t>
  </si>
  <si>
    <t xml:space="preserve">SANNA ANTONINO MICHELE VITTORIO</t>
  </si>
  <si>
    <t xml:space="preserve">CIANCIOTTO GIOVANNINO ANGELO</t>
  </si>
  <si>
    <t xml:space="preserve">CARTA LUSSORIO</t>
  </si>
  <si>
    <t xml:space="preserve">PISCHEDDA SERAFINO</t>
  </si>
  <si>
    <t xml:space="preserve">USELLUS</t>
  </si>
  <si>
    <t xml:space="preserve">PUSCEDDU FRANCO</t>
  </si>
  <si>
    <t xml:space="preserve">TATTI MARCO</t>
  </si>
  <si>
    <t xml:space="preserve">MELIS MARCELLA</t>
  </si>
  <si>
    <t xml:space="preserve">SCANO PIER PAOLO</t>
  </si>
  <si>
    <t xml:space="preserve">SARAI SANDRO</t>
  </si>
  <si>
    <t xml:space="preserve">SODDU MARCO ANDREA</t>
  </si>
  <si>
    <t xml:space="preserve">SEDDA GIOVANNINO</t>
  </si>
  <si>
    <t xml:space="preserve">TATTI IGNAZIO GIOVANNI BATTISTA NOTO GIANNI</t>
  </si>
  <si>
    <t xml:space="preserve">PASSIU ANTONELLO</t>
  </si>
  <si>
    <t xml:space="preserve">AVOLIO ROSANNA NOTA ROSI</t>
  </si>
  <si>
    <t xml:space="preserve">PILI BERNARDINO PIO NOTO DINO</t>
  </si>
  <si>
    <t xml:space="preserve">LOI GION</t>
  </si>
  <si>
    <t xml:space="preserve">CAULI GIAN SALVATORE</t>
  </si>
  <si>
    <t xml:space="preserve">TATTI PINUCCIA</t>
  </si>
  <si>
    <t xml:space="preserve">ALES</t>
  </si>
  <si>
    <t xml:space="preserve">MANIAS ARTURO</t>
  </si>
  <si>
    <t xml:space="preserve">PILLONI MARIO</t>
  </si>
  <si>
    <t xml:space="preserve">COMINA ENZO</t>
  </si>
  <si>
    <t xml:space="preserve">ORTU ANTONIO</t>
  </si>
  <si>
    <t xml:space="preserve">GARAU FRANCESCO</t>
  </si>
  <si>
    <t xml:space="preserve">CUSCUSA SALVATORE</t>
  </si>
  <si>
    <t xml:space="preserve">ZEDDA EFISIO</t>
  </si>
  <si>
    <t xml:space="preserve">PILLONI PALMIRO</t>
  </si>
  <si>
    <t xml:space="preserve">PERSEU GIANPIERO NOTO PIERO</t>
  </si>
  <si>
    <t xml:space="preserve">CORONA MICHELE</t>
  </si>
  <si>
    <t xml:space="preserve">TRUDU EMANUELE NOTO LINO</t>
  </si>
  <si>
    <t xml:space="preserve">SAMUGHEO</t>
  </si>
  <si>
    <t xml:space="preserve">OLLA MARIO</t>
  </si>
  <si>
    <t xml:space="preserve">SECCI VITTORIO</t>
  </si>
  <si>
    <t xml:space="preserve">MARINI ANNA MARIA</t>
  </si>
  <si>
    <t xml:space="preserve">MELEDDU MASSIMO</t>
  </si>
  <si>
    <t xml:space="preserve">MARICA LUIGINA NOTA LUISELLA</t>
  </si>
  <si>
    <t xml:space="preserve">SERRA AMBROGIO</t>
  </si>
  <si>
    <t xml:space="preserve">VINCI MARCO</t>
  </si>
  <si>
    <t xml:space="preserve">DEMELAS ANTONELLO</t>
  </si>
  <si>
    <t xml:space="preserve">PISEDDU VINCENZO</t>
  </si>
  <si>
    <t xml:space="preserve">MELEDDU ANTONIO</t>
  </si>
  <si>
    <t xml:space="preserve">CERRUTTI GIACOMO</t>
  </si>
  <si>
    <t xml:space="preserve">DEIAS GIUSEPPE</t>
  </si>
  <si>
    <t xml:space="preserve">MOGORO</t>
  </si>
  <si>
    <t xml:space="preserve">PORTA MARIO</t>
  </si>
  <si>
    <t xml:space="preserve">FATTERI SALVATORE</t>
  </si>
  <si>
    <t xml:space="preserve">MELIS ETTORE</t>
  </si>
  <si>
    <t xml:space="preserve">MONTISCI SILVINO</t>
  </si>
  <si>
    <t xml:space="preserve">ATZEI MARCO</t>
  </si>
  <si>
    <t xml:space="preserve">MURU ALESSANDRA</t>
  </si>
  <si>
    <t xml:space="preserve">COSSU DANIELE</t>
  </si>
  <si>
    <t xml:space="preserve">VACCA IGNAZIO</t>
  </si>
  <si>
    <t xml:space="preserve">SAIU RINALDO</t>
  </si>
  <si>
    <t xml:space="preserve">GRUSSU PIER LUIGI</t>
  </si>
  <si>
    <t xml:space="preserve">ORRU' LUCA</t>
  </si>
  <si>
    <t xml:space="preserve">PIA GIOVANNI  NOTO GIANNI</t>
  </si>
  <si>
    <t xml:space="preserve">GHIANI MAURO</t>
  </si>
  <si>
    <t xml:space="preserve">MARRUBIU</t>
  </si>
  <si>
    <t xml:space="preserve">STEVANATO LORENZO</t>
  </si>
  <si>
    <t xml:space="preserve">PALA EDIGIO</t>
  </si>
  <si>
    <t xml:space="preserve">GARAU PIERFRANCESCO</t>
  </si>
  <si>
    <t xml:space="preserve">CURRELI VALENTINO</t>
  </si>
  <si>
    <t xml:space="preserve">COLUSSO GIULIETTA</t>
  </si>
  <si>
    <t xml:space="preserve">VEICESCHI BRUNO</t>
  </si>
  <si>
    <t xml:space="preserve">SERRA MIRIAM</t>
  </si>
  <si>
    <t xml:space="preserve">FRONGIA GIANFRANCO</t>
  </si>
  <si>
    <t xml:space="preserve">BASCIU GABRIELE</t>
  </si>
  <si>
    <t xml:space="preserve">RULLO ALBERTO</t>
  </si>
  <si>
    <t xml:space="preserve">CALABRO' BRUNO</t>
  </si>
  <si>
    <t xml:space="preserve">SECCHI PATRIZIA</t>
  </si>
  <si>
    <t xml:space="preserve">TUVERI EDMONDO</t>
  </si>
  <si>
    <t xml:space="preserve">SCANU GIUSEPPE</t>
  </si>
  <si>
    <t xml:space="preserve">TOTALE</t>
  </si>
  <si>
    <t xml:space="preserve">NB: I DATI DEVONO ESSERE DESUNTI DAI VERB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0"/>
    <numFmt numFmtId="168" formatCode="#,##0.00"/>
    <numFmt numFmtId="169" formatCode="0.00"/>
    <numFmt numFmtId="170" formatCode="#,##0.0000"/>
    <numFmt numFmtId="171" formatCode="_-* #,##0.00_-;\-* #,##0.00_-;_-* \-??_-;_-@_-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2812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38.99"/>
    <col collapsed="false" customWidth="true" hidden="false" outlineLevel="0" max="3" min="3" style="2" width="14.99"/>
    <col collapsed="false" customWidth="true" hidden="false" outlineLevel="0" max="4" min="4" style="2" width="14.85"/>
    <col collapsed="false" customWidth="true" hidden="false" outlineLevel="0" max="5" min="5" style="2" width="14.13"/>
    <col collapsed="false" customWidth="true" hidden="false" outlineLevel="0" max="6" min="6" style="3" width="14.56"/>
    <col collapsed="false" customWidth="true" hidden="false" outlineLevel="0" max="7" min="7" style="1" width="5.99"/>
    <col collapsed="false" customWidth="true" hidden="false" outlineLevel="0" max="8" min="8" style="2" width="17.13"/>
    <col collapsed="false" customWidth="true" hidden="false" outlineLevel="0" max="9" min="9" style="2" width="7.42"/>
    <col collapsed="false" customWidth="true" hidden="false" outlineLevel="0" max="10" min="10" style="3" width="11.7"/>
    <col collapsed="false" customWidth="true" hidden="false" outlineLevel="0" max="11" min="11" style="1" width="4.99"/>
    <col collapsed="false" customWidth="true" hidden="false" outlineLevel="0" max="12" min="12" style="2" width="38.42"/>
    <col collapsed="false" customWidth="false" hidden="false" outlineLevel="0" max="13" min="13" style="2" width="8.13"/>
    <col collapsed="false" customWidth="true" hidden="false" outlineLevel="0" max="14" min="14" style="2" width="10.42"/>
    <col collapsed="false" customWidth="true" hidden="false" outlineLevel="0" max="15" min="15" style="1" width="4.7"/>
    <col collapsed="false" customWidth="true" hidden="false" outlineLevel="0" max="16" min="16" style="2" width="26.56"/>
    <col collapsed="false" customWidth="true" hidden="false" outlineLevel="0" max="17" min="17" style="2" width="6.7"/>
    <col collapsed="false" customWidth="true" hidden="false" outlineLevel="0" max="18" min="18" style="3" width="11.7"/>
    <col collapsed="false" customWidth="true" hidden="false" outlineLevel="0" max="19" min="19" style="1" width="4.85"/>
    <col collapsed="false" customWidth="true" hidden="false" outlineLevel="0" max="20" min="20" style="2" width="34.42"/>
    <col collapsed="false" customWidth="true" hidden="false" outlineLevel="0" max="21" min="21" style="2" width="7.28"/>
    <col collapsed="false" customWidth="true" hidden="false" outlineLevel="0" max="22" min="22" style="2" width="11.42"/>
    <col collapsed="false" customWidth="true" hidden="false" outlineLevel="0" max="23" min="23" style="1" width="4.7"/>
    <col collapsed="false" customWidth="true" hidden="false" outlineLevel="0" max="24" min="24" style="2" width="31.56"/>
    <col collapsed="false" customWidth="true" hidden="false" outlineLevel="0" max="25" min="25" style="4" width="7.42"/>
    <col collapsed="false" customWidth="true" hidden="false" outlineLevel="0" max="26" min="26" style="2" width="10.7"/>
    <col collapsed="false" customWidth="true" hidden="false" outlineLevel="0" max="27" min="27" style="1" width="4.7"/>
    <col collapsed="false" customWidth="true" hidden="false" outlineLevel="0" max="28" min="28" style="2" width="32.13"/>
    <col collapsed="false" customWidth="true" hidden="false" outlineLevel="0" max="29" min="29" style="4" width="6.99"/>
    <col collapsed="false" customWidth="true" hidden="false" outlineLevel="0" max="30" min="30" style="2" width="10.56"/>
    <col collapsed="false" customWidth="true" hidden="false" outlineLevel="0" max="31" min="31" style="1" width="4.7"/>
    <col collapsed="false" customWidth="true" hidden="false" outlineLevel="0" max="32" min="32" style="2" width="36.13"/>
    <col collapsed="false" customWidth="true" hidden="false" outlineLevel="0" max="33" min="33" style="4" width="5.85"/>
    <col collapsed="false" customWidth="true" hidden="false" outlineLevel="0" max="34" min="34" style="2" width="11.13"/>
    <col collapsed="false" customWidth="true" hidden="false" outlineLevel="0" max="35" min="35" style="1" width="4.7"/>
    <col collapsed="false" customWidth="true" hidden="false" outlineLevel="0" max="36" min="36" style="2" width="30.13"/>
    <col collapsed="false" customWidth="true" hidden="false" outlineLevel="0" max="37" min="37" style="4" width="6.42"/>
    <col collapsed="false" customWidth="true" hidden="false" outlineLevel="0" max="38" min="38" style="2" width="10.7"/>
    <col collapsed="false" customWidth="true" hidden="false" outlineLevel="0" max="39" min="39" style="1" width="4.28"/>
    <col collapsed="false" customWidth="true" hidden="false" outlineLevel="0" max="40" min="40" style="2" width="36.28"/>
    <col collapsed="false" customWidth="true" hidden="false" outlineLevel="0" max="41" min="41" style="4" width="6.7"/>
    <col collapsed="false" customWidth="true" hidden="false" outlineLevel="0" max="42" min="42" style="2" width="10.42"/>
    <col collapsed="false" customWidth="true" hidden="false" outlineLevel="0" max="43" min="43" style="1" width="4.28"/>
    <col collapsed="false" customWidth="true" hidden="false" outlineLevel="0" max="44" min="44" style="2" width="31.56"/>
    <col collapsed="false" customWidth="true" hidden="false" outlineLevel="0" max="45" min="45" style="4" width="7.99"/>
    <col collapsed="false" customWidth="true" hidden="false" outlineLevel="0" max="46" min="46" style="2" width="10.28"/>
    <col collapsed="false" customWidth="true" hidden="false" outlineLevel="0" max="47" min="47" style="1" width="4.7"/>
    <col collapsed="false" customWidth="true" hidden="false" outlineLevel="0" max="48" min="48" style="2" width="34.42"/>
    <col collapsed="false" customWidth="true" hidden="false" outlineLevel="0" max="49" min="49" style="4" width="7.99"/>
    <col collapsed="false" customWidth="true" hidden="false" outlineLevel="0" max="50" min="50" style="2" width="10.42"/>
    <col collapsed="false" customWidth="true" hidden="false" outlineLevel="0" max="51" min="51" style="1" width="4.7"/>
    <col collapsed="false" customWidth="true" hidden="false" outlineLevel="0" max="52" min="52" style="2" width="32.13"/>
    <col collapsed="false" customWidth="true" hidden="false" outlineLevel="0" max="53" min="53" style="4" width="6.99"/>
    <col collapsed="false" customWidth="true" hidden="false" outlineLevel="0" max="54" min="54" style="2" width="10.13"/>
    <col collapsed="false" customWidth="true" hidden="false" outlineLevel="0" max="55" min="55" style="1" width="4.7"/>
    <col collapsed="false" customWidth="true" hidden="false" outlineLevel="0" max="56" min="56" style="2" width="31.56"/>
    <col collapsed="false" customWidth="true" hidden="false" outlineLevel="0" max="57" min="57" style="4" width="8.85"/>
    <col collapsed="false" customWidth="true" hidden="false" outlineLevel="0" max="58" min="58" style="2" width="11.85"/>
    <col collapsed="false" customWidth="true" hidden="false" outlineLevel="0" max="59" min="59" style="1" width="4.7"/>
    <col collapsed="false" customWidth="true" hidden="false" outlineLevel="0" max="60" min="60" style="2" width="26.56"/>
    <col collapsed="false" customWidth="true" hidden="false" outlineLevel="0" max="61" min="61" style="4" width="8.99"/>
    <col collapsed="false" customWidth="true" hidden="false" outlineLevel="0" max="62" min="62" style="2" width="10.56"/>
    <col collapsed="false" customWidth="true" hidden="false" outlineLevel="0" max="63" min="63" style="1" width="4.7"/>
    <col collapsed="false" customWidth="true" hidden="false" outlineLevel="0" max="64" min="64" style="2" width="33.28"/>
    <col collapsed="false" customWidth="true" hidden="false" outlineLevel="0" max="65" min="65" style="4" width="6.56"/>
    <col collapsed="false" customWidth="true" hidden="false" outlineLevel="0" max="66" min="66" style="2" width="10.28"/>
    <col collapsed="false" customWidth="true" hidden="false" outlineLevel="0" max="67" min="67" style="1" width="4.42"/>
    <col collapsed="false" customWidth="true" hidden="false" outlineLevel="0" max="68" min="68" style="2" width="34.56"/>
    <col collapsed="false" customWidth="true" hidden="false" outlineLevel="0" max="69" min="69" style="4" width="6.99"/>
    <col collapsed="false" customWidth="true" hidden="false" outlineLevel="0" max="70" min="70" style="2" width="10.7"/>
    <col collapsed="false" customWidth="false" hidden="false" outlineLevel="0" max="257" min="71" style="2" width="8.13"/>
  </cols>
  <sheetData>
    <row r="1" customFormat="false" ht="12.75" hidden="false" customHeight="false" outlineLevel="0" collapsed="false">
      <c r="C1" s="5"/>
      <c r="D1" s="5"/>
      <c r="E1" s="3"/>
      <c r="F1" s="5"/>
      <c r="I1" s="5"/>
      <c r="M1" s="5"/>
      <c r="N1" s="3"/>
      <c r="Q1" s="5"/>
      <c r="U1" s="5"/>
      <c r="V1" s="3"/>
      <c r="Y1" s="6"/>
      <c r="Z1" s="3"/>
      <c r="AC1" s="6"/>
      <c r="AD1" s="3"/>
      <c r="AG1" s="6"/>
      <c r="AH1" s="3"/>
      <c r="AK1" s="6"/>
      <c r="AL1" s="3"/>
      <c r="AO1" s="6"/>
      <c r="AP1" s="3"/>
      <c r="AS1" s="6"/>
      <c r="AT1" s="3"/>
      <c r="AW1" s="6"/>
      <c r="AX1" s="3"/>
      <c r="BA1" s="6"/>
      <c r="BB1" s="3"/>
      <c r="BE1" s="6"/>
      <c r="BF1" s="3"/>
      <c r="BI1" s="6"/>
      <c r="BJ1" s="3"/>
      <c r="BM1" s="6"/>
      <c r="BN1" s="3"/>
      <c r="BQ1" s="6"/>
      <c r="BR1" s="3"/>
    </row>
    <row r="2" s="12" customFormat="true" ht="12.75" hidden="false" customHeight="false" outlineLevel="0" collapsed="false">
      <c r="A2" s="7"/>
      <c r="B2" s="7"/>
      <c r="C2" s="7"/>
      <c r="D2" s="7"/>
      <c r="E2" s="7"/>
      <c r="F2" s="7"/>
      <c r="G2" s="8"/>
      <c r="H2" s="8" t="s">
        <v>0</v>
      </c>
      <c r="I2" s="9"/>
      <c r="J2" s="10"/>
      <c r="K2" s="8"/>
      <c r="L2" s="8" t="s">
        <v>1</v>
      </c>
      <c r="M2" s="9"/>
      <c r="N2" s="11"/>
      <c r="O2" s="8"/>
      <c r="P2" s="8" t="s">
        <v>2</v>
      </c>
      <c r="Q2" s="9"/>
      <c r="R2" s="11"/>
      <c r="S2" s="8"/>
      <c r="T2" s="8" t="s">
        <v>3</v>
      </c>
      <c r="U2" s="9"/>
      <c r="V2" s="11"/>
      <c r="W2" s="8"/>
      <c r="X2" s="8" t="s">
        <v>4</v>
      </c>
      <c r="Y2" s="9"/>
      <c r="Z2" s="11"/>
      <c r="AA2" s="8"/>
      <c r="AB2" s="8" t="s">
        <v>5</v>
      </c>
      <c r="AC2" s="9"/>
      <c r="AD2" s="11"/>
      <c r="AE2" s="8"/>
      <c r="AF2" s="8" t="s">
        <v>6</v>
      </c>
      <c r="AG2" s="9"/>
      <c r="AH2" s="11"/>
      <c r="AI2" s="8"/>
      <c r="AJ2" s="8" t="s">
        <v>7</v>
      </c>
      <c r="AK2" s="9"/>
      <c r="AL2" s="11"/>
      <c r="AM2" s="8"/>
      <c r="AN2" s="8" t="s">
        <v>8</v>
      </c>
      <c r="AO2" s="9"/>
      <c r="AP2" s="11"/>
      <c r="AQ2" s="8"/>
      <c r="AR2" s="8" t="s">
        <v>9</v>
      </c>
      <c r="AS2" s="9"/>
      <c r="AT2" s="11"/>
      <c r="AU2" s="8"/>
      <c r="AV2" s="8" t="s">
        <v>10</v>
      </c>
      <c r="AW2" s="9"/>
      <c r="AX2" s="11"/>
      <c r="AY2" s="8"/>
      <c r="AZ2" s="8" t="s">
        <v>11</v>
      </c>
      <c r="BA2" s="9"/>
      <c r="BB2" s="11"/>
      <c r="BC2" s="8"/>
      <c r="BD2" s="8" t="s">
        <v>12</v>
      </c>
      <c r="BE2" s="9"/>
      <c r="BF2" s="11"/>
      <c r="BG2" s="8"/>
      <c r="BH2" s="8" t="s">
        <v>13</v>
      </c>
      <c r="BI2" s="9"/>
      <c r="BJ2" s="11"/>
      <c r="BK2" s="8"/>
      <c r="BL2" s="8" t="s">
        <v>14</v>
      </c>
      <c r="BM2" s="9"/>
      <c r="BN2" s="11"/>
      <c r="BO2" s="8"/>
      <c r="BP2" s="8" t="s">
        <v>15</v>
      </c>
      <c r="BQ2" s="9"/>
      <c r="BR2" s="11"/>
    </row>
    <row r="3" customFormat="false" ht="12.75" hidden="false" customHeight="false" outlineLevel="0" collapsed="false">
      <c r="A3" s="13"/>
      <c r="B3" s="14"/>
      <c r="C3" s="9"/>
      <c r="D3" s="9"/>
      <c r="E3" s="11"/>
      <c r="F3" s="9"/>
      <c r="G3" s="13"/>
      <c r="H3" s="15" t="s">
        <v>16</v>
      </c>
      <c r="I3" s="16"/>
      <c r="J3" s="17"/>
      <c r="K3" s="13"/>
      <c r="L3" s="15" t="s">
        <v>17</v>
      </c>
      <c r="M3" s="16"/>
      <c r="N3" s="17"/>
      <c r="O3" s="13"/>
      <c r="P3" s="15" t="s">
        <v>17</v>
      </c>
      <c r="Q3" s="16"/>
      <c r="R3" s="17"/>
      <c r="S3" s="13"/>
      <c r="T3" s="15" t="s">
        <v>17</v>
      </c>
      <c r="U3" s="16"/>
      <c r="V3" s="17"/>
      <c r="W3" s="13"/>
      <c r="X3" s="15" t="s">
        <v>18</v>
      </c>
      <c r="Y3" s="6"/>
      <c r="Z3" s="17"/>
      <c r="AA3" s="13"/>
      <c r="AB3" s="15" t="s">
        <v>19</v>
      </c>
      <c r="AC3" s="6"/>
      <c r="AD3" s="17"/>
      <c r="AE3" s="13"/>
      <c r="AF3" s="15" t="s">
        <v>20</v>
      </c>
      <c r="AG3" s="6"/>
      <c r="AH3" s="17"/>
      <c r="AI3" s="13"/>
      <c r="AJ3" s="15" t="s">
        <v>16</v>
      </c>
      <c r="AK3" s="6"/>
      <c r="AL3" s="17"/>
      <c r="AM3" s="13"/>
      <c r="AN3" s="15" t="s">
        <v>20</v>
      </c>
      <c r="AO3" s="6"/>
      <c r="AP3" s="17"/>
      <c r="AQ3" s="13"/>
      <c r="AR3" s="15" t="s">
        <v>17</v>
      </c>
      <c r="AS3" s="6"/>
      <c r="AT3" s="17"/>
      <c r="AU3" s="13"/>
      <c r="AV3" s="15" t="s">
        <v>19</v>
      </c>
      <c r="AW3" s="6"/>
      <c r="AX3" s="17"/>
      <c r="AY3" s="13"/>
      <c r="AZ3" s="15" t="s">
        <v>21</v>
      </c>
      <c r="BA3" s="6"/>
      <c r="BB3" s="17"/>
      <c r="BC3" s="13"/>
      <c r="BD3" s="15" t="s">
        <v>16</v>
      </c>
      <c r="BE3" s="6"/>
      <c r="BF3" s="17"/>
      <c r="BG3" s="13"/>
      <c r="BH3" s="15" t="s">
        <v>16</v>
      </c>
      <c r="BI3" s="6"/>
      <c r="BJ3" s="17"/>
      <c r="BK3" s="13"/>
      <c r="BL3" s="15" t="s">
        <v>19</v>
      </c>
      <c r="BM3" s="6"/>
      <c r="BN3" s="17"/>
      <c r="BO3" s="13"/>
      <c r="BP3" s="15" t="s">
        <v>22</v>
      </c>
      <c r="BQ3" s="6"/>
      <c r="BR3" s="17"/>
    </row>
    <row r="4" customFormat="false" ht="12.75" hidden="false" customHeight="false" outlineLevel="0" collapsed="false">
      <c r="A4" s="13"/>
      <c r="B4" s="14"/>
      <c r="C4" s="9"/>
      <c r="D4" s="9"/>
      <c r="E4" s="11"/>
      <c r="F4" s="9"/>
      <c r="G4" s="13"/>
      <c r="H4" s="15"/>
      <c r="I4" s="16"/>
      <c r="J4" s="17"/>
      <c r="K4" s="13"/>
      <c r="L4" s="15"/>
      <c r="M4" s="16"/>
      <c r="N4" s="17"/>
      <c r="O4" s="13"/>
      <c r="P4" s="15"/>
      <c r="Q4" s="16"/>
      <c r="R4" s="17"/>
      <c r="S4" s="13"/>
      <c r="T4" s="15"/>
      <c r="U4" s="16"/>
      <c r="V4" s="17"/>
      <c r="W4" s="13"/>
      <c r="X4" s="15"/>
      <c r="Y4" s="6"/>
      <c r="Z4" s="17"/>
      <c r="AA4" s="13"/>
      <c r="AB4" s="15"/>
      <c r="AC4" s="6"/>
      <c r="AD4" s="17"/>
      <c r="AE4" s="13"/>
      <c r="AF4" s="15"/>
      <c r="AG4" s="6"/>
      <c r="AH4" s="17"/>
      <c r="AI4" s="13"/>
      <c r="AJ4" s="15"/>
      <c r="AK4" s="6"/>
      <c r="AL4" s="17"/>
      <c r="AM4" s="13"/>
      <c r="AN4" s="15"/>
      <c r="AO4" s="6"/>
      <c r="AP4" s="17"/>
      <c r="AQ4" s="13"/>
      <c r="AR4" s="15"/>
      <c r="AS4" s="6"/>
      <c r="AT4" s="17"/>
      <c r="AU4" s="13"/>
      <c r="AV4" s="15"/>
      <c r="AW4" s="6"/>
      <c r="AX4" s="17"/>
      <c r="AY4" s="13"/>
      <c r="AZ4" s="15"/>
      <c r="BA4" s="6"/>
      <c r="BB4" s="17"/>
      <c r="BC4" s="13"/>
      <c r="BD4" s="15"/>
      <c r="BE4" s="6"/>
      <c r="BF4" s="17"/>
      <c r="BG4" s="13"/>
      <c r="BH4" s="15"/>
      <c r="BI4" s="6"/>
      <c r="BJ4" s="17"/>
      <c r="BK4" s="13"/>
      <c r="BL4" s="15"/>
      <c r="BM4" s="6"/>
      <c r="BN4" s="17"/>
      <c r="BO4" s="13"/>
      <c r="BP4" s="15"/>
      <c r="BQ4" s="6"/>
      <c r="BR4" s="17"/>
    </row>
    <row r="5" customFormat="false" ht="12.75" hidden="false" customHeight="false" outlineLevel="0" collapsed="false">
      <c r="A5" s="13"/>
      <c r="B5" s="14"/>
      <c r="C5" s="9"/>
      <c r="D5" s="9"/>
      <c r="E5" s="11"/>
      <c r="F5" s="9"/>
      <c r="G5" s="13"/>
      <c r="H5" s="15"/>
      <c r="I5" s="16"/>
      <c r="J5" s="17"/>
      <c r="K5" s="13"/>
      <c r="L5" s="15"/>
      <c r="M5" s="16"/>
      <c r="N5" s="17"/>
      <c r="O5" s="13"/>
      <c r="P5" s="15"/>
      <c r="Q5" s="16"/>
      <c r="R5" s="17"/>
      <c r="S5" s="13"/>
      <c r="T5" s="15"/>
      <c r="U5" s="16"/>
      <c r="V5" s="17"/>
      <c r="W5" s="13"/>
      <c r="X5" s="15"/>
      <c r="Y5" s="6"/>
      <c r="Z5" s="17"/>
      <c r="AA5" s="13"/>
      <c r="AB5" s="15"/>
      <c r="AC5" s="6"/>
      <c r="AD5" s="17"/>
      <c r="AE5" s="13"/>
      <c r="AF5" s="15"/>
      <c r="AG5" s="6"/>
      <c r="AH5" s="17"/>
      <c r="AI5" s="13"/>
      <c r="AJ5" s="15"/>
      <c r="AK5" s="6"/>
      <c r="AL5" s="17"/>
      <c r="AM5" s="13"/>
      <c r="AN5" s="15"/>
      <c r="AO5" s="6"/>
      <c r="AP5" s="17"/>
      <c r="AQ5" s="13"/>
      <c r="AR5" s="15"/>
      <c r="AS5" s="6"/>
      <c r="AT5" s="17"/>
      <c r="AU5" s="13"/>
      <c r="AV5" s="15"/>
      <c r="AW5" s="6"/>
      <c r="AX5" s="17"/>
      <c r="AY5" s="13"/>
      <c r="AZ5" s="15"/>
      <c r="BA5" s="6"/>
      <c r="BB5" s="17"/>
      <c r="BC5" s="13"/>
      <c r="BD5" s="15"/>
      <c r="BE5" s="6"/>
      <c r="BF5" s="17"/>
      <c r="BG5" s="13"/>
      <c r="BH5" s="15"/>
      <c r="BI5" s="6"/>
      <c r="BJ5" s="17"/>
      <c r="BK5" s="13"/>
      <c r="BL5" s="15"/>
      <c r="BM5" s="6"/>
      <c r="BN5" s="17"/>
      <c r="BO5" s="13"/>
      <c r="BP5" s="15"/>
      <c r="BQ5" s="6"/>
      <c r="BR5" s="17"/>
    </row>
    <row r="6" customFormat="false" ht="12.75" hidden="false" customHeight="false" outlineLevel="0" collapsed="false">
      <c r="A6" s="13"/>
      <c r="B6" s="14"/>
      <c r="C6" s="5"/>
      <c r="D6" s="5"/>
      <c r="E6" s="18"/>
      <c r="F6" s="5"/>
      <c r="G6" s="13"/>
      <c r="H6" s="14"/>
      <c r="I6" s="16"/>
      <c r="J6" s="19"/>
      <c r="K6" s="13"/>
      <c r="L6" s="14"/>
      <c r="M6" s="16"/>
      <c r="N6" s="17"/>
      <c r="O6" s="13"/>
      <c r="P6" s="14"/>
      <c r="Q6" s="16"/>
      <c r="R6" s="17"/>
      <c r="S6" s="13"/>
      <c r="T6" s="14"/>
      <c r="U6" s="16"/>
      <c r="V6" s="17"/>
      <c r="W6" s="13"/>
      <c r="X6" s="14"/>
      <c r="Y6" s="6"/>
      <c r="Z6" s="17"/>
      <c r="AA6" s="13"/>
      <c r="AB6" s="14"/>
      <c r="AC6" s="6"/>
      <c r="AD6" s="17"/>
      <c r="AE6" s="13"/>
      <c r="AF6" s="14"/>
      <c r="AG6" s="6"/>
      <c r="AH6" s="17"/>
      <c r="AI6" s="13"/>
      <c r="AJ6" s="14"/>
      <c r="AK6" s="6"/>
      <c r="AL6" s="17"/>
      <c r="AM6" s="13"/>
      <c r="AN6" s="14"/>
      <c r="AO6" s="6"/>
      <c r="AP6" s="17"/>
      <c r="AQ6" s="13"/>
      <c r="AR6" s="14"/>
      <c r="AS6" s="6"/>
      <c r="AT6" s="17"/>
      <c r="AU6" s="13"/>
      <c r="AV6" s="14"/>
      <c r="AW6" s="6"/>
      <c r="AX6" s="17"/>
      <c r="AY6" s="13"/>
      <c r="AZ6" s="14"/>
      <c r="BA6" s="6"/>
      <c r="BB6" s="17"/>
      <c r="BC6" s="13"/>
      <c r="BD6" s="14"/>
      <c r="BE6" s="6"/>
      <c r="BF6" s="17"/>
      <c r="BG6" s="13"/>
      <c r="BH6" s="14"/>
      <c r="BI6" s="6"/>
      <c r="BJ6" s="17"/>
      <c r="BK6" s="13"/>
      <c r="BL6" s="14"/>
      <c r="BM6" s="6"/>
      <c r="BN6" s="17"/>
      <c r="BO6" s="13"/>
      <c r="BP6" s="14"/>
      <c r="BQ6" s="6"/>
      <c r="BR6" s="17"/>
    </row>
    <row r="7" s="1" customFormat="true" ht="12.75" hidden="false" customHeight="false" outlineLevel="0" collapsed="false">
      <c r="A7" s="11" t="s">
        <v>23</v>
      </c>
      <c r="B7" s="11" t="s">
        <v>24</v>
      </c>
      <c r="C7" s="9" t="s">
        <v>25</v>
      </c>
      <c r="D7" s="9" t="s">
        <v>26</v>
      </c>
      <c r="E7" s="20" t="s">
        <v>27</v>
      </c>
      <c r="F7" s="9" t="s">
        <v>28</v>
      </c>
      <c r="G7" s="13" t="s">
        <v>29</v>
      </c>
      <c r="H7" s="13" t="s">
        <v>30</v>
      </c>
      <c r="I7" s="9" t="s">
        <v>31</v>
      </c>
      <c r="J7" s="11" t="s">
        <v>32</v>
      </c>
      <c r="K7" s="13" t="s">
        <v>29</v>
      </c>
      <c r="L7" s="13" t="s">
        <v>30</v>
      </c>
      <c r="M7" s="9" t="s">
        <v>31</v>
      </c>
      <c r="N7" s="11" t="s">
        <v>32</v>
      </c>
      <c r="O7" s="13" t="s">
        <v>29</v>
      </c>
      <c r="P7" s="13" t="s">
        <v>30</v>
      </c>
      <c r="Q7" s="9" t="s">
        <v>31</v>
      </c>
      <c r="R7" s="11" t="s">
        <v>32</v>
      </c>
      <c r="S7" s="13" t="s">
        <v>29</v>
      </c>
      <c r="T7" s="13" t="s">
        <v>30</v>
      </c>
      <c r="U7" s="9" t="s">
        <v>31</v>
      </c>
      <c r="V7" s="11" t="s">
        <v>32</v>
      </c>
      <c r="W7" s="13" t="s">
        <v>29</v>
      </c>
      <c r="X7" s="13" t="s">
        <v>30</v>
      </c>
      <c r="Y7" s="9" t="s">
        <v>31</v>
      </c>
      <c r="Z7" s="11" t="s">
        <v>32</v>
      </c>
      <c r="AA7" s="13" t="s">
        <v>29</v>
      </c>
      <c r="AB7" s="13" t="s">
        <v>30</v>
      </c>
      <c r="AC7" s="9" t="s">
        <v>31</v>
      </c>
      <c r="AD7" s="11" t="s">
        <v>32</v>
      </c>
      <c r="AE7" s="13" t="s">
        <v>29</v>
      </c>
      <c r="AF7" s="13" t="s">
        <v>30</v>
      </c>
      <c r="AG7" s="9" t="s">
        <v>31</v>
      </c>
      <c r="AH7" s="11" t="s">
        <v>32</v>
      </c>
      <c r="AI7" s="13" t="s">
        <v>29</v>
      </c>
      <c r="AJ7" s="13" t="s">
        <v>30</v>
      </c>
      <c r="AK7" s="9" t="s">
        <v>31</v>
      </c>
      <c r="AL7" s="11" t="s">
        <v>32</v>
      </c>
      <c r="AM7" s="13" t="s">
        <v>29</v>
      </c>
      <c r="AN7" s="13" t="s">
        <v>30</v>
      </c>
      <c r="AO7" s="9" t="s">
        <v>31</v>
      </c>
      <c r="AP7" s="11" t="s">
        <v>32</v>
      </c>
      <c r="AQ7" s="13" t="s">
        <v>29</v>
      </c>
      <c r="AR7" s="13" t="s">
        <v>30</v>
      </c>
      <c r="AS7" s="9" t="s">
        <v>31</v>
      </c>
      <c r="AT7" s="11" t="s">
        <v>32</v>
      </c>
      <c r="AU7" s="13" t="s">
        <v>29</v>
      </c>
      <c r="AV7" s="13" t="s">
        <v>30</v>
      </c>
      <c r="AW7" s="9" t="s">
        <v>31</v>
      </c>
      <c r="AX7" s="11" t="s">
        <v>32</v>
      </c>
      <c r="AY7" s="13" t="s">
        <v>29</v>
      </c>
      <c r="AZ7" s="13" t="s">
        <v>30</v>
      </c>
      <c r="BA7" s="9" t="s">
        <v>31</v>
      </c>
      <c r="BB7" s="11" t="s">
        <v>32</v>
      </c>
      <c r="BC7" s="13" t="s">
        <v>29</v>
      </c>
      <c r="BD7" s="13" t="s">
        <v>30</v>
      </c>
      <c r="BE7" s="9" t="s">
        <v>31</v>
      </c>
      <c r="BF7" s="11" t="s">
        <v>32</v>
      </c>
      <c r="BG7" s="13" t="s">
        <v>29</v>
      </c>
      <c r="BH7" s="13" t="s">
        <v>30</v>
      </c>
      <c r="BI7" s="9" t="s">
        <v>31</v>
      </c>
      <c r="BJ7" s="11" t="s">
        <v>32</v>
      </c>
      <c r="BK7" s="13" t="s">
        <v>29</v>
      </c>
      <c r="BL7" s="13" t="s">
        <v>30</v>
      </c>
      <c r="BM7" s="9" t="s">
        <v>31</v>
      </c>
      <c r="BN7" s="11" t="s">
        <v>32</v>
      </c>
      <c r="BO7" s="13" t="s">
        <v>29</v>
      </c>
      <c r="BP7" s="13" t="s">
        <v>30</v>
      </c>
      <c r="BQ7" s="9" t="s">
        <v>31</v>
      </c>
      <c r="BR7" s="11" t="s">
        <v>32</v>
      </c>
    </row>
    <row r="8" s="1" customFormat="true" ht="12.75" hidden="false" customHeight="false" outlineLevel="0" collapsed="false">
      <c r="A8" s="11" t="s">
        <v>33</v>
      </c>
      <c r="B8" s="11"/>
      <c r="C8" s="9"/>
      <c r="D8" s="9"/>
      <c r="E8" s="20" t="s">
        <v>34</v>
      </c>
      <c r="F8" s="9" t="s">
        <v>35</v>
      </c>
      <c r="I8" s="9" t="s">
        <v>36</v>
      </c>
      <c r="J8" s="11" t="s">
        <v>37</v>
      </c>
      <c r="K8" s="13"/>
      <c r="L8" s="13"/>
      <c r="M8" s="9" t="s">
        <v>36</v>
      </c>
      <c r="N8" s="11" t="s">
        <v>37</v>
      </c>
      <c r="O8" s="13"/>
      <c r="P8" s="13"/>
      <c r="Q8" s="9" t="s">
        <v>36</v>
      </c>
      <c r="R8" s="11" t="s">
        <v>37</v>
      </c>
      <c r="S8" s="13"/>
      <c r="T8" s="13"/>
      <c r="U8" s="9" t="s">
        <v>36</v>
      </c>
      <c r="V8" s="11" t="s">
        <v>37</v>
      </c>
      <c r="W8" s="13"/>
      <c r="X8" s="13"/>
      <c r="Y8" s="9" t="s">
        <v>36</v>
      </c>
      <c r="Z8" s="11" t="s">
        <v>37</v>
      </c>
      <c r="AA8" s="13"/>
      <c r="AB8" s="13"/>
      <c r="AC8" s="9" t="s">
        <v>36</v>
      </c>
      <c r="AD8" s="11" t="s">
        <v>37</v>
      </c>
      <c r="AE8" s="13"/>
      <c r="AF8" s="13"/>
      <c r="AG8" s="9" t="s">
        <v>36</v>
      </c>
      <c r="AH8" s="11" t="s">
        <v>37</v>
      </c>
      <c r="AI8" s="13"/>
      <c r="AJ8" s="13"/>
      <c r="AK8" s="9" t="s">
        <v>36</v>
      </c>
      <c r="AL8" s="11" t="s">
        <v>37</v>
      </c>
      <c r="AM8" s="13"/>
      <c r="AN8" s="13"/>
      <c r="AO8" s="9" t="s">
        <v>36</v>
      </c>
      <c r="AP8" s="11" t="s">
        <v>37</v>
      </c>
      <c r="AQ8" s="13"/>
      <c r="AR8" s="13"/>
      <c r="AS8" s="9" t="s">
        <v>36</v>
      </c>
      <c r="AT8" s="11" t="s">
        <v>37</v>
      </c>
      <c r="AU8" s="13"/>
      <c r="AV8" s="13"/>
      <c r="AW8" s="9" t="s">
        <v>36</v>
      </c>
      <c r="AX8" s="11" t="s">
        <v>37</v>
      </c>
      <c r="AY8" s="13"/>
      <c r="AZ8" s="13"/>
      <c r="BA8" s="9" t="s">
        <v>36</v>
      </c>
      <c r="BB8" s="11" t="s">
        <v>37</v>
      </c>
      <c r="BC8" s="13"/>
      <c r="BD8" s="13"/>
      <c r="BE8" s="9" t="s">
        <v>36</v>
      </c>
      <c r="BF8" s="11" t="s">
        <v>37</v>
      </c>
      <c r="BG8" s="13"/>
      <c r="BH8" s="13"/>
      <c r="BI8" s="9" t="s">
        <v>36</v>
      </c>
      <c r="BJ8" s="11" t="s">
        <v>37</v>
      </c>
      <c r="BK8" s="13"/>
      <c r="BM8" s="9" t="s">
        <v>36</v>
      </c>
      <c r="BN8" s="11" t="s">
        <v>37</v>
      </c>
      <c r="BQ8" s="9" t="s">
        <v>36</v>
      </c>
      <c r="BR8" s="11" t="s">
        <v>37</v>
      </c>
    </row>
    <row r="9" s="1" customFormat="true" ht="12.75" hidden="false" customHeight="false" outlineLevel="0" collapsed="false">
      <c r="A9" s="11"/>
      <c r="B9" s="11"/>
      <c r="C9" s="9"/>
      <c r="D9" s="9"/>
      <c r="E9" s="21"/>
      <c r="F9" s="9"/>
      <c r="I9" s="22"/>
      <c r="J9" s="10"/>
      <c r="K9" s="13"/>
      <c r="L9" s="13"/>
      <c r="M9" s="22"/>
      <c r="N9" s="11"/>
      <c r="O9" s="13"/>
      <c r="P9" s="13"/>
      <c r="Q9" s="22"/>
      <c r="R9" s="11"/>
      <c r="S9" s="13"/>
      <c r="T9" s="13"/>
      <c r="U9" s="22"/>
      <c r="V9" s="11"/>
      <c r="W9" s="13"/>
      <c r="X9" s="13"/>
      <c r="Y9" s="9"/>
      <c r="Z9" s="11"/>
      <c r="AA9" s="13"/>
      <c r="AB9" s="13"/>
      <c r="AC9" s="9"/>
      <c r="AD9" s="11"/>
      <c r="AE9" s="13"/>
      <c r="AF9" s="13"/>
      <c r="AG9" s="9"/>
      <c r="AH9" s="11"/>
      <c r="AI9" s="13"/>
      <c r="AJ9" s="13"/>
      <c r="AK9" s="9"/>
      <c r="AL9" s="11"/>
      <c r="AM9" s="13"/>
      <c r="AN9" s="13"/>
      <c r="AO9" s="9"/>
      <c r="AP9" s="11"/>
      <c r="AQ9" s="13"/>
      <c r="AR9" s="13"/>
      <c r="AS9" s="9"/>
      <c r="AT9" s="11"/>
      <c r="AU9" s="13"/>
      <c r="AV9" s="13"/>
      <c r="AW9" s="9"/>
      <c r="AX9" s="11"/>
      <c r="AY9" s="13"/>
      <c r="AZ9" s="13"/>
      <c r="BA9" s="9"/>
      <c r="BB9" s="11"/>
      <c r="BC9" s="13"/>
      <c r="BD9" s="13"/>
      <c r="BE9" s="9"/>
      <c r="BF9" s="11"/>
      <c r="BG9" s="13"/>
      <c r="BH9" s="13"/>
      <c r="BI9" s="9"/>
      <c r="BJ9" s="11"/>
      <c r="BK9" s="13"/>
      <c r="BM9" s="9"/>
      <c r="BN9" s="11"/>
      <c r="BQ9" s="9"/>
      <c r="BR9" s="11"/>
    </row>
    <row r="10" customFormat="false" ht="12.75" hidden="false" customHeight="false" outlineLevel="0" collapsed="false">
      <c r="A10" s="2"/>
      <c r="B10" s="3"/>
      <c r="C10" s="5"/>
      <c r="D10" s="5"/>
    </row>
    <row r="11" customFormat="false" ht="12.75" hidden="false" customHeight="false" outlineLevel="0" collapsed="false">
      <c r="A11" s="13" t="n">
        <v>1</v>
      </c>
      <c r="B11" s="14" t="s">
        <v>38</v>
      </c>
      <c r="C11" s="5" t="n">
        <v>6497</v>
      </c>
      <c r="D11" s="23" t="n">
        <v>3737</v>
      </c>
      <c r="E11" s="24" t="n">
        <f aca="false">D11/C11*100</f>
        <v>57.5188548560874</v>
      </c>
      <c r="F11" s="25" t="n">
        <f aca="false">I11+M11+Q11+U11+Y11+AC11+AG11+AK11+AO11+AS11+AW11+BA11+BE11+BI11+BM11+BQ11</f>
        <v>3352</v>
      </c>
      <c r="G11" s="13" t="n">
        <v>1</v>
      </c>
      <c r="H11" s="14" t="s">
        <v>39</v>
      </c>
      <c r="I11" s="26" t="n">
        <v>26</v>
      </c>
      <c r="J11" s="27" t="n">
        <v>0.775</v>
      </c>
      <c r="K11" s="13" t="n">
        <v>1</v>
      </c>
      <c r="L11" s="14" t="s">
        <v>40</v>
      </c>
      <c r="M11" s="28" t="n">
        <v>429</v>
      </c>
      <c r="N11" s="29" t="n">
        <v>12.79</v>
      </c>
      <c r="O11" s="13" t="n">
        <v>1</v>
      </c>
      <c r="P11" s="30" t="s">
        <v>41</v>
      </c>
      <c r="Q11" s="31" t="n">
        <v>835</v>
      </c>
      <c r="R11" s="32" t="n">
        <v>24.91</v>
      </c>
      <c r="S11" s="13" t="n">
        <v>1</v>
      </c>
      <c r="T11" s="14" t="s">
        <v>42</v>
      </c>
      <c r="U11" s="28" t="n">
        <v>221</v>
      </c>
      <c r="V11" s="29" t="n">
        <v>6.59</v>
      </c>
      <c r="W11" s="13" t="n">
        <v>1</v>
      </c>
      <c r="X11" s="14" t="s">
        <v>43</v>
      </c>
      <c r="Y11" s="28" t="n">
        <v>164</v>
      </c>
      <c r="Z11" s="29" t="n">
        <v>4.89</v>
      </c>
      <c r="AA11" s="13" t="n">
        <v>1</v>
      </c>
      <c r="AB11" s="14" t="s">
        <v>44</v>
      </c>
      <c r="AC11" s="33" t="n">
        <v>107</v>
      </c>
      <c r="AD11" s="29" t="n">
        <v>3.19</v>
      </c>
      <c r="AE11" s="13" t="n">
        <v>1</v>
      </c>
      <c r="AF11" s="14" t="s">
        <v>45</v>
      </c>
      <c r="AG11" s="28" t="n">
        <v>388</v>
      </c>
      <c r="AH11" s="29" t="n">
        <v>11.57</v>
      </c>
      <c r="AI11" s="13" t="n">
        <v>1</v>
      </c>
      <c r="AJ11" s="14" t="s">
        <v>46</v>
      </c>
      <c r="AK11" s="28" t="n">
        <v>76</v>
      </c>
      <c r="AL11" s="29" t="n">
        <v>2.26</v>
      </c>
      <c r="AM11" s="13" t="n">
        <v>1</v>
      </c>
      <c r="AN11" s="14" t="s">
        <v>47</v>
      </c>
      <c r="AO11" s="28" t="n">
        <v>325</v>
      </c>
      <c r="AP11" s="29" t="n">
        <v>9.69</v>
      </c>
      <c r="AQ11" s="13" t="n">
        <v>1</v>
      </c>
      <c r="AR11" s="14" t="s">
        <v>48</v>
      </c>
      <c r="AS11" s="28" t="n">
        <v>98</v>
      </c>
      <c r="AT11" s="29" t="n">
        <v>2.92</v>
      </c>
      <c r="AU11" s="13" t="n">
        <v>1</v>
      </c>
      <c r="AV11" s="34" t="s">
        <v>49</v>
      </c>
      <c r="AW11" s="28" t="n">
        <v>146</v>
      </c>
      <c r="AX11" s="29" t="n">
        <v>4.35</v>
      </c>
      <c r="AY11" s="13" t="n">
        <v>1</v>
      </c>
      <c r="AZ11" s="14" t="s">
        <v>50</v>
      </c>
      <c r="BA11" s="28" t="n">
        <v>91</v>
      </c>
      <c r="BB11" s="29" t="n">
        <v>2.71</v>
      </c>
      <c r="BC11" s="13" t="n">
        <v>1</v>
      </c>
      <c r="BD11" s="14" t="s">
        <v>51</v>
      </c>
      <c r="BE11" s="28" t="n">
        <v>16</v>
      </c>
      <c r="BF11" s="29" t="n">
        <v>0.47</v>
      </c>
      <c r="BG11" s="13" t="n">
        <v>1</v>
      </c>
      <c r="BH11" s="14" t="s">
        <v>52</v>
      </c>
      <c r="BI11" s="35" t="n">
        <v>28</v>
      </c>
      <c r="BJ11" s="29" t="n">
        <v>0.83</v>
      </c>
      <c r="BK11" s="13" t="n">
        <v>1</v>
      </c>
      <c r="BL11" s="14" t="s">
        <v>53</v>
      </c>
      <c r="BM11" s="28" t="n">
        <v>100</v>
      </c>
      <c r="BN11" s="29" t="n">
        <v>2.98</v>
      </c>
      <c r="BO11" s="13" t="n">
        <v>1</v>
      </c>
      <c r="BP11" s="14" t="s">
        <v>54</v>
      </c>
      <c r="BQ11" s="28" t="n">
        <v>302</v>
      </c>
      <c r="BR11" s="36" t="n">
        <v>9</v>
      </c>
    </row>
    <row r="12" customFormat="false" ht="12.75" hidden="false" customHeight="false" outlineLevel="0" collapsed="false">
      <c r="A12" s="13" t="n">
        <v>2</v>
      </c>
      <c r="B12" s="14" t="s">
        <v>55</v>
      </c>
      <c r="C12" s="5" t="n">
        <v>6005</v>
      </c>
      <c r="D12" s="23" t="n">
        <v>4090</v>
      </c>
      <c r="E12" s="24" t="n">
        <f aca="false">D12/C12*100</f>
        <v>68.1099084096586</v>
      </c>
      <c r="F12" s="25" t="n">
        <f aca="false">I12+M12+Q12+U12+Y12+AC12+AG12+AK12+AO12+AS12+AW12+BA12+BE12+BI12+BM12+BQ12</f>
        <v>3651</v>
      </c>
      <c r="G12" s="13" t="n">
        <v>2</v>
      </c>
      <c r="H12" s="14" t="s">
        <v>56</v>
      </c>
      <c r="I12" s="26" t="n">
        <v>102</v>
      </c>
      <c r="J12" s="29" t="n">
        <v>2.79</v>
      </c>
      <c r="K12" s="13" t="n">
        <v>2</v>
      </c>
      <c r="L12" s="14" t="s">
        <v>57</v>
      </c>
      <c r="M12" s="28" t="n">
        <v>251</v>
      </c>
      <c r="N12" s="29" t="n">
        <v>6.87</v>
      </c>
      <c r="O12" s="13" t="n">
        <v>2</v>
      </c>
      <c r="P12" s="14" t="s">
        <v>58</v>
      </c>
      <c r="Q12" s="28" t="n">
        <v>440</v>
      </c>
      <c r="R12" s="29" t="n">
        <v>12.05</v>
      </c>
      <c r="S12" s="13" t="n">
        <v>2</v>
      </c>
      <c r="T12" s="14" t="s">
        <v>59</v>
      </c>
      <c r="U12" s="28" t="n">
        <v>200</v>
      </c>
      <c r="V12" s="29" t="n">
        <v>5.47</v>
      </c>
      <c r="W12" s="13" t="n">
        <v>2</v>
      </c>
      <c r="X12" s="14" t="s">
        <v>60</v>
      </c>
      <c r="Y12" s="28" t="n">
        <v>428</v>
      </c>
      <c r="Z12" s="29" t="n">
        <v>11.72</v>
      </c>
      <c r="AA12" s="13" t="n">
        <v>2</v>
      </c>
      <c r="AB12" s="14" t="s">
        <v>61</v>
      </c>
      <c r="AC12" s="33" t="n">
        <v>197</v>
      </c>
      <c r="AD12" s="29" t="n">
        <v>5.39</v>
      </c>
      <c r="AE12" s="13" t="n">
        <v>2</v>
      </c>
      <c r="AF12" s="13" t="s">
        <v>62</v>
      </c>
      <c r="AG12" s="31" t="n">
        <v>585</v>
      </c>
      <c r="AH12" s="32" t="n">
        <v>16.02</v>
      </c>
      <c r="AI12" s="13" t="n">
        <v>2</v>
      </c>
      <c r="AJ12" s="14" t="s">
        <v>63</v>
      </c>
      <c r="AK12" s="28" t="n">
        <v>60</v>
      </c>
      <c r="AL12" s="29" t="n">
        <v>1.64</v>
      </c>
      <c r="AM12" s="13" t="n">
        <v>2</v>
      </c>
      <c r="AN12" s="14" t="s">
        <v>64</v>
      </c>
      <c r="AO12" s="28" t="n">
        <v>457</v>
      </c>
      <c r="AP12" s="29" t="n">
        <v>12.51</v>
      </c>
      <c r="AQ12" s="13" t="n">
        <v>2</v>
      </c>
      <c r="AR12" s="14" t="s">
        <v>65</v>
      </c>
      <c r="AS12" s="28" t="n">
        <v>187</v>
      </c>
      <c r="AT12" s="29" t="n">
        <v>5.12</v>
      </c>
      <c r="AU12" s="13" t="n">
        <v>2</v>
      </c>
      <c r="AV12" s="34" t="s">
        <v>49</v>
      </c>
      <c r="AW12" s="28" t="n">
        <v>146</v>
      </c>
      <c r="AX12" s="29" t="n">
        <v>3.99</v>
      </c>
      <c r="AY12" s="13" t="n">
        <v>2</v>
      </c>
      <c r="AZ12" s="14" t="s">
        <v>66</v>
      </c>
      <c r="BA12" s="28" t="n">
        <v>97</v>
      </c>
      <c r="BB12" s="29" t="n">
        <v>2.65</v>
      </c>
      <c r="BC12" s="13" t="n">
        <v>2</v>
      </c>
      <c r="BD12" s="14" t="s">
        <v>51</v>
      </c>
      <c r="BE12" s="28" t="n">
        <v>32</v>
      </c>
      <c r="BF12" s="29" t="n">
        <v>0.87</v>
      </c>
      <c r="BG12" s="13" t="n">
        <v>2</v>
      </c>
      <c r="BH12" s="14" t="s">
        <v>67</v>
      </c>
      <c r="BI12" s="35" t="n">
        <v>41</v>
      </c>
      <c r="BJ12" s="29" t="n">
        <v>1.12</v>
      </c>
      <c r="BK12" s="13" t="n">
        <v>2</v>
      </c>
      <c r="BL12" s="14" t="s">
        <v>68</v>
      </c>
      <c r="BM12" s="28" t="n">
        <v>148</v>
      </c>
      <c r="BN12" s="29" t="n">
        <v>4.05</v>
      </c>
      <c r="BO12" s="13" t="n">
        <v>2</v>
      </c>
      <c r="BP12" s="14" t="s">
        <v>69</v>
      </c>
      <c r="BQ12" s="28" t="n">
        <v>280</v>
      </c>
      <c r="BR12" s="37" t="n">
        <v>7.66</v>
      </c>
    </row>
    <row r="13" customFormat="false" ht="12.75" hidden="false" customHeight="false" outlineLevel="0" collapsed="false">
      <c r="A13" s="13" t="n">
        <v>3</v>
      </c>
      <c r="B13" s="14" t="s">
        <v>70</v>
      </c>
      <c r="C13" s="5" t="n">
        <v>5469</v>
      </c>
      <c r="D13" s="23" t="n">
        <v>3616</v>
      </c>
      <c r="E13" s="24" t="n">
        <f aca="false">D13/C13*100</f>
        <v>66.1181203144999</v>
      </c>
      <c r="F13" s="25" t="n">
        <f aca="false">I13+M13+Q13+U13+Y13+AC13+AG13+AK13+AO13+AS13+AW13+BA13+BE13+BI13+BM13+BQ13</f>
        <v>3245</v>
      </c>
      <c r="G13" s="13" t="n">
        <v>3</v>
      </c>
      <c r="H13" s="14" t="s">
        <v>39</v>
      </c>
      <c r="I13" s="26" t="n">
        <v>41</v>
      </c>
      <c r="J13" s="29" t="n">
        <v>1.26</v>
      </c>
      <c r="K13" s="13" t="n">
        <v>3</v>
      </c>
      <c r="L13" s="38" t="s">
        <v>71</v>
      </c>
      <c r="M13" s="28" t="n">
        <v>414</v>
      </c>
      <c r="N13" s="29" t="n">
        <v>12.75</v>
      </c>
      <c r="O13" s="13" t="n">
        <v>3</v>
      </c>
      <c r="P13" s="14" t="s">
        <v>72</v>
      </c>
      <c r="Q13" s="28" t="n">
        <v>264</v>
      </c>
      <c r="R13" s="29" t="n">
        <v>8.13</v>
      </c>
      <c r="S13" s="13" t="n">
        <v>3</v>
      </c>
      <c r="T13" s="14" t="s">
        <v>73</v>
      </c>
      <c r="U13" s="28" t="n">
        <v>86</v>
      </c>
      <c r="V13" s="29" t="n">
        <v>2.65</v>
      </c>
      <c r="W13" s="13" t="n">
        <v>3</v>
      </c>
      <c r="X13" s="14" t="s">
        <v>74</v>
      </c>
      <c r="Y13" s="28" t="n">
        <v>187</v>
      </c>
      <c r="Z13" s="29" t="n">
        <v>5.76</v>
      </c>
      <c r="AA13" s="13" t="n">
        <v>3</v>
      </c>
      <c r="AB13" s="14" t="s">
        <v>75</v>
      </c>
      <c r="AC13" s="33" t="n">
        <v>87</v>
      </c>
      <c r="AD13" s="29" t="n">
        <v>2.68</v>
      </c>
      <c r="AE13" s="13" t="n">
        <v>3</v>
      </c>
      <c r="AF13" s="13" t="s">
        <v>76</v>
      </c>
      <c r="AG13" s="31" t="n">
        <v>610</v>
      </c>
      <c r="AH13" s="32" t="n">
        <v>18.79</v>
      </c>
      <c r="AI13" s="13" t="n">
        <v>3</v>
      </c>
      <c r="AJ13" s="14" t="s">
        <v>77</v>
      </c>
      <c r="AK13" s="28" t="n">
        <v>71</v>
      </c>
      <c r="AL13" s="29" t="n">
        <v>2.18</v>
      </c>
      <c r="AM13" s="13" t="n">
        <v>3</v>
      </c>
      <c r="AN13" s="13" t="s">
        <v>78</v>
      </c>
      <c r="AO13" s="31" t="n">
        <v>681</v>
      </c>
      <c r="AP13" s="32" t="n">
        <v>20.98</v>
      </c>
      <c r="AQ13" s="13" t="n">
        <v>3</v>
      </c>
      <c r="AR13" s="14" t="s">
        <v>79</v>
      </c>
      <c r="AS13" s="28" t="n">
        <v>141</v>
      </c>
      <c r="AT13" s="29" t="n">
        <v>4.34</v>
      </c>
      <c r="AU13" s="13" t="n">
        <v>3</v>
      </c>
      <c r="AV13" s="14" t="s">
        <v>80</v>
      </c>
      <c r="AW13" s="28" t="n">
        <v>154</v>
      </c>
      <c r="AX13" s="29" t="n">
        <v>4.74</v>
      </c>
      <c r="AY13" s="13" t="n">
        <v>3</v>
      </c>
      <c r="AZ13" s="14" t="s">
        <v>81</v>
      </c>
      <c r="BA13" s="28" t="n">
        <v>115</v>
      </c>
      <c r="BB13" s="29" t="n">
        <v>3.54</v>
      </c>
      <c r="BC13" s="13" t="n">
        <v>3</v>
      </c>
      <c r="BD13" s="14" t="s">
        <v>82</v>
      </c>
      <c r="BE13" s="28" t="n">
        <v>17</v>
      </c>
      <c r="BF13" s="29" t="n">
        <v>0.52</v>
      </c>
      <c r="BG13" s="13" t="n">
        <v>3</v>
      </c>
      <c r="BH13" s="14" t="s">
        <v>67</v>
      </c>
      <c r="BI13" s="35" t="n">
        <v>29</v>
      </c>
      <c r="BJ13" s="29" t="n">
        <v>0.89</v>
      </c>
      <c r="BK13" s="13" t="n">
        <v>3</v>
      </c>
      <c r="BL13" s="14" t="s">
        <v>68</v>
      </c>
      <c r="BM13" s="28" t="n">
        <v>76</v>
      </c>
      <c r="BN13" s="29" t="n">
        <v>2.34</v>
      </c>
      <c r="BO13" s="13" t="n">
        <v>3</v>
      </c>
      <c r="BP13" s="14" t="s">
        <v>83</v>
      </c>
      <c r="BQ13" s="28" t="n">
        <v>272</v>
      </c>
      <c r="BR13" s="37" t="n">
        <v>8.38</v>
      </c>
    </row>
    <row r="14" customFormat="false" ht="12.75" hidden="false" customHeight="false" outlineLevel="0" collapsed="false">
      <c r="A14" s="13" t="n">
        <v>4</v>
      </c>
      <c r="B14" s="14" t="s">
        <v>84</v>
      </c>
      <c r="C14" s="5" t="n">
        <v>4917</v>
      </c>
      <c r="D14" s="23" t="n">
        <v>3269</v>
      </c>
      <c r="E14" s="24" t="n">
        <f aca="false">D14/C14*100</f>
        <v>66.4836282285947</v>
      </c>
      <c r="F14" s="25" t="n">
        <f aca="false">I14+M14+Q14+U14+Y14+AC14+AG14+AK14+AO14+AS14+AW14+BA14+BE14+BI14+BM14+BQ14</f>
        <v>2934</v>
      </c>
      <c r="G14" s="13" t="n">
        <v>4</v>
      </c>
      <c r="H14" s="14" t="s">
        <v>85</v>
      </c>
      <c r="I14" s="26" t="n">
        <v>29</v>
      </c>
      <c r="J14" s="29" t="n">
        <v>0.98</v>
      </c>
      <c r="K14" s="13" t="n">
        <v>4</v>
      </c>
      <c r="L14" s="38" t="s">
        <v>71</v>
      </c>
      <c r="M14" s="28" t="n">
        <v>416</v>
      </c>
      <c r="N14" s="29" t="n">
        <v>4.17</v>
      </c>
      <c r="O14" s="13" t="n">
        <v>4</v>
      </c>
      <c r="P14" s="14" t="s">
        <v>86</v>
      </c>
      <c r="Q14" s="28" t="n">
        <v>180</v>
      </c>
      <c r="R14" s="29" t="n">
        <v>6.13</v>
      </c>
      <c r="S14" s="13" t="n">
        <v>4</v>
      </c>
      <c r="T14" s="38" t="s">
        <v>87</v>
      </c>
      <c r="U14" s="28" t="n">
        <v>250</v>
      </c>
      <c r="V14" s="29" t="n">
        <v>8.52</v>
      </c>
      <c r="W14" s="13" t="n">
        <v>4</v>
      </c>
      <c r="X14" s="14" t="s">
        <v>88</v>
      </c>
      <c r="Y14" s="28" t="n">
        <v>243</v>
      </c>
      <c r="Z14" s="29" t="n">
        <v>8.28</v>
      </c>
      <c r="AA14" s="13" t="n">
        <v>4</v>
      </c>
      <c r="AB14" s="14" t="s">
        <v>89</v>
      </c>
      <c r="AC14" s="33" t="n">
        <v>64</v>
      </c>
      <c r="AD14" s="29" t="n">
        <v>2.18</v>
      </c>
      <c r="AE14" s="13" t="n">
        <v>4</v>
      </c>
      <c r="AF14" s="14" t="s">
        <v>90</v>
      </c>
      <c r="AG14" s="28" t="n">
        <v>334</v>
      </c>
      <c r="AH14" s="29" t="n">
        <v>11.38</v>
      </c>
      <c r="AI14" s="13" t="n">
        <v>4</v>
      </c>
      <c r="AJ14" s="14" t="s">
        <v>91</v>
      </c>
      <c r="AK14" s="28" t="n">
        <v>85</v>
      </c>
      <c r="AL14" s="29" t="n">
        <v>2.89</v>
      </c>
      <c r="AM14" s="13" t="n">
        <v>4</v>
      </c>
      <c r="AN14" s="14" t="s">
        <v>92</v>
      </c>
      <c r="AO14" s="28" t="n">
        <v>114</v>
      </c>
      <c r="AP14" s="29" t="n">
        <v>3.88</v>
      </c>
      <c r="AQ14" s="13" t="n">
        <v>4</v>
      </c>
      <c r="AR14" s="14" t="s">
        <v>93</v>
      </c>
      <c r="AS14" s="28" t="n">
        <v>138</v>
      </c>
      <c r="AT14" s="29" t="n">
        <v>4.7</v>
      </c>
      <c r="AU14" s="13" t="n">
        <v>4</v>
      </c>
      <c r="AV14" s="14" t="s">
        <v>94</v>
      </c>
      <c r="AW14" s="28" t="n">
        <v>145</v>
      </c>
      <c r="AX14" s="29" t="n">
        <v>4.94</v>
      </c>
      <c r="AY14" s="13" t="n">
        <v>4</v>
      </c>
      <c r="AZ14" s="14" t="s">
        <v>95</v>
      </c>
      <c r="BA14" s="28" t="n">
        <v>133</v>
      </c>
      <c r="BB14" s="29" t="n">
        <v>4.53</v>
      </c>
      <c r="BC14" s="13" t="n">
        <v>4</v>
      </c>
      <c r="BD14" s="14" t="s">
        <v>82</v>
      </c>
      <c r="BE14" s="28" t="n">
        <v>38</v>
      </c>
      <c r="BF14" s="29" t="n">
        <v>1.29</v>
      </c>
      <c r="BG14" s="13" t="n">
        <v>4</v>
      </c>
      <c r="BH14" s="14" t="s">
        <v>96</v>
      </c>
      <c r="BI14" s="35" t="n">
        <v>30</v>
      </c>
      <c r="BJ14" s="29" t="n">
        <v>1.02</v>
      </c>
      <c r="BK14" s="13" t="n">
        <v>4</v>
      </c>
      <c r="BL14" s="34" t="s">
        <v>97</v>
      </c>
      <c r="BM14" s="28" t="n">
        <v>410</v>
      </c>
      <c r="BN14" s="29" t="n">
        <v>13.97</v>
      </c>
      <c r="BO14" s="13" t="n">
        <v>4</v>
      </c>
      <c r="BP14" s="38" t="s">
        <v>98</v>
      </c>
      <c r="BQ14" s="28" t="n">
        <v>325</v>
      </c>
      <c r="BR14" s="37" t="n">
        <v>11.07</v>
      </c>
    </row>
    <row r="15" customFormat="false" ht="12.75" hidden="false" customHeight="false" outlineLevel="0" collapsed="false">
      <c r="A15" s="13" t="n">
        <v>5</v>
      </c>
      <c r="B15" s="14" t="s">
        <v>99</v>
      </c>
      <c r="C15" s="5" t="n">
        <v>4472</v>
      </c>
      <c r="D15" s="23" t="n">
        <v>2840</v>
      </c>
      <c r="E15" s="24" t="n">
        <f aca="false">D15/C15*100</f>
        <v>63.5062611806798</v>
      </c>
      <c r="F15" s="25" t="n">
        <f aca="false">I15+M15+Q15+U15+Y15+AC15+AG15+AK15+AO15+AS15+AW15+BA15+BE15+BI15+BM15+BQ15</f>
        <v>2576</v>
      </c>
      <c r="G15" s="13" t="n">
        <v>5</v>
      </c>
      <c r="H15" s="14" t="s">
        <v>100</v>
      </c>
      <c r="I15" s="26" t="n">
        <v>20</v>
      </c>
      <c r="J15" s="27" t="n">
        <v>0.776</v>
      </c>
      <c r="K15" s="13" t="n">
        <v>5</v>
      </c>
      <c r="L15" s="14" t="s">
        <v>101</v>
      </c>
      <c r="M15" s="28" t="n">
        <v>235</v>
      </c>
      <c r="N15" s="29" t="n">
        <v>9.12</v>
      </c>
      <c r="O15" s="13" t="n">
        <v>5</v>
      </c>
      <c r="P15" s="14" t="s">
        <v>102</v>
      </c>
      <c r="Q15" s="28" t="n">
        <v>93</v>
      </c>
      <c r="R15" s="29" t="n">
        <v>3.61</v>
      </c>
      <c r="S15" s="13" t="n">
        <v>5</v>
      </c>
      <c r="T15" s="38" t="s">
        <v>103</v>
      </c>
      <c r="U15" s="28" t="n">
        <v>199</v>
      </c>
      <c r="V15" s="29" t="n">
        <v>7.72</v>
      </c>
      <c r="W15" s="13" t="n">
        <v>5</v>
      </c>
      <c r="X15" s="13" t="s">
        <v>104</v>
      </c>
      <c r="Y15" s="31" t="n">
        <v>428</v>
      </c>
      <c r="Z15" s="32" t="n">
        <v>16.61</v>
      </c>
      <c r="AA15" s="13" t="n">
        <v>5</v>
      </c>
      <c r="AB15" s="14" t="s">
        <v>105</v>
      </c>
      <c r="AC15" s="33" t="n">
        <v>40</v>
      </c>
      <c r="AD15" s="29" t="n">
        <v>1.55</v>
      </c>
      <c r="AE15" s="13" t="n">
        <v>5</v>
      </c>
      <c r="AF15" s="14" t="s">
        <v>106</v>
      </c>
      <c r="AG15" s="28" t="n">
        <v>374</v>
      </c>
      <c r="AH15" s="29" t="n">
        <v>14.51</v>
      </c>
      <c r="AI15" s="13" t="n">
        <v>5</v>
      </c>
      <c r="AJ15" s="14" t="s">
        <v>63</v>
      </c>
      <c r="AK15" s="28" t="n">
        <v>35</v>
      </c>
      <c r="AL15" s="29" t="n">
        <v>1.35</v>
      </c>
      <c r="AM15" s="13" t="n">
        <v>5</v>
      </c>
      <c r="AN15" s="14" t="s">
        <v>107</v>
      </c>
      <c r="AO15" s="28" t="n">
        <v>277</v>
      </c>
      <c r="AP15" s="29" t="n">
        <v>10.75</v>
      </c>
      <c r="AQ15" s="13" t="n">
        <v>5</v>
      </c>
      <c r="AR15" s="14" t="s">
        <v>108</v>
      </c>
      <c r="AS15" s="28" t="n">
        <v>167</v>
      </c>
      <c r="AT15" s="29" t="n">
        <v>6.48</v>
      </c>
      <c r="AU15" s="13" t="n">
        <v>5</v>
      </c>
      <c r="AV15" s="14" t="s">
        <v>109</v>
      </c>
      <c r="AW15" s="28" t="n">
        <v>91</v>
      </c>
      <c r="AX15" s="29" t="n">
        <v>3.53</v>
      </c>
      <c r="AY15" s="13" t="n">
        <v>5</v>
      </c>
      <c r="AZ15" s="14" t="s">
        <v>110</v>
      </c>
      <c r="BA15" s="28" t="n">
        <v>19</v>
      </c>
      <c r="BB15" s="29" t="n">
        <v>0.73</v>
      </c>
      <c r="BC15" s="13" t="n">
        <v>5</v>
      </c>
      <c r="BD15" s="14" t="s">
        <v>111</v>
      </c>
      <c r="BE15" s="28" t="n">
        <v>257</v>
      </c>
      <c r="BF15" s="29" t="n">
        <v>9.97</v>
      </c>
      <c r="BG15" s="13" t="n">
        <v>5</v>
      </c>
      <c r="BH15" s="14" t="s">
        <v>96</v>
      </c>
      <c r="BI15" s="35" t="n">
        <v>17</v>
      </c>
      <c r="BJ15" s="29" t="n">
        <v>0.65</v>
      </c>
      <c r="BK15" s="13" t="n">
        <v>5</v>
      </c>
      <c r="BL15" s="14" t="s">
        <v>53</v>
      </c>
      <c r="BM15" s="28" t="n">
        <v>59</v>
      </c>
      <c r="BN15" s="29" t="n">
        <v>2.29</v>
      </c>
      <c r="BO15" s="13" t="n">
        <v>5</v>
      </c>
      <c r="BP15" s="14" t="s">
        <v>112</v>
      </c>
      <c r="BQ15" s="28" t="n">
        <v>265</v>
      </c>
      <c r="BR15" s="37" t="n">
        <v>10.28</v>
      </c>
    </row>
    <row r="16" customFormat="false" ht="12.75" hidden="false" customHeight="false" outlineLevel="0" collapsed="false">
      <c r="A16" s="13" t="n">
        <v>6</v>
      </c>
      <c r="B16" s="14" t="s">
        <v>113</v>
      </c>
      <c r="C16" s="5" t="n">
        <v>5323</v>
      </c>
      <c r="D16" s="23" t="n">
        <v>4448</v>
      </c>
      <c r="E16" s="24" t="n">
        <f aca="false">D16/C16*100</f>
        <v>83.5619011835431</v>
      </c>
      <c r="F16" s="25" t="n">
        <f aca="false">I16+M16+Q16+U16+Y16+AC16+AG16+AK16+AO16+AS16+AW16+BA16+BE16+BI16+BM16+BQ16</f>
        <v>3958</v>
      </c>
      <c r="G16" s="13" t="n">
        <v>6</v>
      </c>
      <c r="H16" s="14" t="s">
        <v>100</v>
      </c>
      <c r="I16" s="26" t="n">
        <v>24</v>
      </c>
      <c r="J16" s="27" t="n">
        <v>0.606</v>
      </c>
      <c r="K16" s="13" t="n">
        <v>6</v>
      </c>
      <c r="L16" s="14" t="s">
        <v>114</v>
      </c>
      <c r="M16" s="28" t="n">
        <v>168</v>
      </c>
      <c r="N16" s="29" t="n">
        <v>4.24</v>
      </c>
      <c r="O16" s="13" t="n">
        <v>6</v>
      </c>
      <c r="P16" s="14" t="s">
        <v>115</v>
      </c>
      <c r="Q16" s="28" t="n">
        <v>455</v>
      </c>
      <c r="R16" s="29" t="n">
        <v>11.49</v>
      </c>
      <c r="S16" s="13" t="n">
        <v>6</v>
      </c>
      <c r="T16" s="14" t="s">
        <v>116</v>
      </c>
      <c r="U16" s="28" t="n">
        <v>210</v>
      </c>
      <c r="V16" s="29" t="n">
        <v>5.3</v>
      </c>
      <c r="W16" s="13" t="n">
        <v>6</v>
      </c>
      <c r="X16" s="14" t="s">
        <v>117</v>
      </c>
      <c r="Y16" s="28" t="n">
        <v>402</v>
      </c>
      <c r="Z16" s="29" t="n">
        <v>10.15</v>
      </c>
      <c r="AA16" s="13" t="n">
        <v>6</v>
      </c>
      <c r="AB16" s="13" t="s">
        <v>118</v>
      </c>
      <c r="AC16" s="39" t="n">
        <v>537</v>
      </c>
      <c r="AD16" s="32" t="n">
        <v>13.56</v>
      </c>
      <c r="AE16" s="13" t="n">
        <v>6</v>
      </c>
      <c r="AF16" s="14" t="s">
        <v>119</v>
      </c>
      <c r="AG16" s="28" t="n">
        <v>485</v>
      </c>
      <c r="AH16" s="29" t="n">
        <v>12.25</v>
      </c>
      <c r="AI16" s="13" t="n">
        <v>6</v>
      </c>
      <c r="AJ16" s="14" t="s">
        <v>77</v>
      </c>
      <c r="AK16" s="28" t="n">
        <v>44</v>
      </c>
      <c r="AL16" s="29" t="n">
        <v>1.11</v>
      </c>
      <c r="AM16" s="13" t="n">
        <v>6</v>
      </c>
      <c r="AN16" s="14" t="s">
        <v>120</v>
      </c>
      <c r="AO16" s="28" t="n">
        <v>214</v>
      </c>
      <c r="AP16" s="29" t="n">
        <v>5.4</v>
      </c>
      <c r="AQ16" s="13" t="n">
        <v>6</v>
      </c>
      <c r="AR16" s="13" t="s">
        <v>121</v>
      </c>
      <c r="AS16" s="31" t="n">
        <v>763</v>
      </c>
      <c r="AT16" s="32" t="n">
        <v>19.27</v>
      </c>
      <c r="AU16" s="13" t="n">
        <v>6</v>
      </c>
      <c r="AV16" s="14" t="s">
        <v>122</v>
      </c>
      <c r="AW16" s="28" t="n">
        <v>91</v>
      </c>
      <c r="AX16" s="29" t="n">
        <v>2.29</v>
      </c>
      <c r="AY16" s="13" t="n">
        <v>6</v>
      </c>
      <c r="AZ16" s="14" t="s">
        <v>123</v>
      </c>
      <c r="BA16" s="28" t="n">
        <v>120</v>
      </c>
      <c r="BB16" s="29" t="n">
        <v>3.03</v>
      </c>
      <c r="BC16" s="13" t="n">
        <v>6</v>
      </c>
      <c r="BD16" s="14" t="s">
        <v>124</v>
      </c>
      <c r="BE16" s="28" t="n">
        <v>24</v>
      </c>
      <c r="BF16" s="29" t="n">
        <v>0.6</v>
      </c>
      <c r="BG16" s="13" t="n">
        <v>6</v>
      </c>
      <c r="BH16" s="14" t="s">
        <v>125</v>
      </c>
      <c r="BI16" s="35" t="n">
        <v>29</v>
      </c>
      <c r="BJ16" s="29" t="n">
        <v>0.73</v>
      </c>
      <c r="BK16" s="13" t="n">
        <v>6</v>
      </c>
      <c r="BL16" s="14" t="s">
        <v>126</v>
      </c>
      <c r="BM16" s="28" t="n">
        <v>160</v>
      </c>
      <c r="BN16" s="29" t="n">
        <v>4.04</v>
      </c>
      <c r="BO16" s="13" t="n">
        <v>6</v>
      </c>
      <c r="BP16" s="14" t="s">
        <v>127</v>
      </c>
      <c r="BQ16" s="28" t="n">
        <v>232</v>
      </c>
      <c r="BR16" s="37" t="n">
        <v>5.86</v>
      </c>
    </row>
    <row r="17" customFormat="false" ht="12.75" hidden="false" customHeight="false" outlineLevel="0" collapsed="false">
      <c r="A17" s="13" t="n">
        <v>7</v>
      </c>
      <c r="B17" s="14" t="s">
        <v>128</v>
      </c>
      <c r="C17" s="5" t="n">
        <v>7719</v>
      </c>
      <c r="D17" s="23" t="n">
        <v>5093</v>
      </c>
      <c r="E17" s="24" t="n">
        <f aca="false">D17/C17*100</f>
        <v>65.9800492291748</v>
      </c>
      <c r="F17" s="25" t="n">
        <f aca="false">I17+M17+Q17+U17+Y17+AC17+AG17+AK17+AO17+AS17+AW17+BA17+BE17+BI17+BM17+BQ17</f>
        <v>4818</v>
      </c>
      <c r="G17" s="13" t="n">
        <v>7</v>
      </c>
      <c r="H17" s="14" t="s">
        <v>85</v>
      </c>
      <c r="I17" s="26" t="n">
        <v>20</v>
      </c>
      <c r="J17" s="29" t="n">
        <v>0.41</v>
      </c>
      <c r="K17" s="13" t="n">
        <v>7</v>
      </c>
      <c r="L17" s="13" t="s">
        <v>129</v>
      </c>
      <c r="M17" s="31" t="n">
        <v>784</v>
      </c>
      <c r="N17" s="32" t="n">
        <v>16.27</v>
      </c>
      <c r="O17" s="13" t="n">
        <v>7</v>
      </c>
      <c r="P17" s="38" t="s">
        <v>130</v>
      </c>
      <c r="Q17" s="28" t="n">
        <v>76</v>
      </c>
      <c r="R17" s="29" t="n">
        <v>1.57</v>
      </c>
      <c r="S17" s="13" t="n">
        <v>7</v>
      </c>
      <c r="T17" s="14" t="s">
        <v>131</v>
      </c>
      <c r="U17" s="28" t="n">
        <v>761</v>
      </c>
      <c r="V17" s="29" t="n">
        <v>15.79</v>
      </c>
      <c r="W17" s="13" t="n">
        <v>7</v>
      </c>
      <c r="X17" s="14" t="s">
        <v>132</v>
      </c>
      <c r="Y17" s="28" t="n">
        <v>392</v>
      </c>
      <c r="Z17" s="29" t="n">
        <v>8.13</v>
      </c>
      <c r="AA17" s="13" t="n">
        <v>7</v>
      </c>
      <c r="AB17" s="14" t="s">
        <v>133</v>
      </c>
      <c r="AC17" s="33" t="n">
        <v>290</v>
      </c>
      <c r="AD17" s="29" t="n">
        <v>6.01</v>
      </c>
      <c r="AE17" s="13" t="n">
        <v>7</v>
      </c>
      <c r="AF17" s="14" t="s">
        <v>134</v>
      </c>
      <c r="AG17" s="28" t="n">
        <v>218</v>
      </c>
      <c r="AH17" s="29" t="n">
        <v>4.52</v>
      </c>
      <c r="AI17" s="13" t="n">
        <v>7</v>
      </c>
      <c r="AJ17" s="14" t="s">
        <v>135</v>
      </c>
      <c r="AK17" s="28" t="n">
        <v>118</v>
      </c>
      <c r="AL17" s="29" t="n">
        <v>2.44</v>
      </c>
      <c r="AM17" s="13" t="n">
        <v>7</v>
      </c>
      <c r="AN17" s="14" t="s">
        <v>136</v>
      </c>
      <c r="AO17" s="28" t="n">
        <v>234</v>
      </c>
      <c r="AP17" s="29" t="n">
        <v>4.85</v>
      </c>
      <c r="AQ17" s="13" t="n">
        <v>7</v>
      </c>
      <c r="AR17" s="14" t="s">
        <v>137</v>
      </c>
      <c r="AS17" s="28" t="n">
        <v>79</v>
      </c>
      <c r="AT17" s="29" t="n">
        <v>1.63</v>
      </c>
      <c r="AU17" s="13" t="n">
        <v>7</v>
      </c>
      <c r="AV17" s="14" t="s">
        <v>94</v>
      </c>
      <c r="AW17" s="28" t="n">
        <v>80</v>
      </c>
      <c r="AX17" s="29" t="n">
        <v>1.66</v>
      </c>
      <c r="AY17" s="13" t="n">
        <v>7</v>
      </c>
      <c r="AZ17" s="14" t="s">
        <v>138</v>
      </c>
      <c r="BA17" s="28" t="n">
        <v>89</v>
      </c>
      <c r="BB17" s="29" t="n">
        <v>1.84</v>
      </c>
      <c r="BC17" s="13" t="n">
        <v>7</v>
      </c>
      <c r="BD17" s="14" t="s">
        <v>139</v>
      </c>
      <c r="BE17" s="28" t="n">
        <v>4</v>
      </c>
      <c r="BF17" s="29" t="n">
        <v>0.08</v>
      </c>
      <c r="BG17" s="13" t="n">
        <v>7</v>
      </c>
      <c r="BH17" s="14" t="s">
        <v>67</v>
      </c>
      <c r="BI17" s="35" t="n">
        <v>13</v>
      </c>
      <c r="BJ17" s="29" t="n">
        <v>0.26</v>
      </c>
      <c r="BK17" s="13" t="n">
        <v>7</v>
      </c>
      <c r="BL17" s="13" t="s">
        <v>140</v>
      </c>
      <c r="BM17" s="31" t="n">
        <v>1300</v>
      </c>
      <c r="BN17" s="32" t="n">
        <v>26.98</v>
      </c>
      <c r="BO17" s="13" t="n">
        <v>7</v>
      </c>
      <c r="BP17" s="14" t="s">
        <v>141</v>
      </c>
      <c r="BQ17" s="28" t="n">
        <v>360</v>
      </c>
      <c r="BR17" s="37" t="n">
        <v>7.47</v>
      </c>
    </row>
    <row r="18" customFormat="false" ht="12.75" hidden="false" customHeight="false" outlineLevel="0" collapsed="false">
      <c r="A18" s="13" t="n">
        <v>8</v>
      </c>
      <c r="B18" s="14" t="s">
        <v>142</v>
      </c>
      <c r="C18" s="5" t="n">
        <v>7895</v>
      </c>
      <c r="D18" s="23" t="n">
        <v>4069</v>
      </c>
      <c r="E18" s="24" t="n">
        <f aca="false">D18/C18*100</f>
        <v>51.5389487017099</v>
      </c>
      <c r="F18" s="25" t="n">
        <f aca="false">I18+M18+Q18+U18+Y18+AC18+AG18+AK18+AO18+AS18+AW18+BA18+BE18+BI18+BM18+BQ18</f>
        <v>3808</v>
      </c>
      <c r="G18" s="13" t="n">
        <v>8</v>
      </c>
      <c r="H18" s="14" t="s">
        <v>143</v>
      </c>
      <c r="I18" s="26" t="n">
        <v>23</v>
      </c>
      <c r="J18" s="27" t="n">
        <v>0.604</v>
      </c>
      <c r="K18" s="13" t="n">
        <v>8</v>
      </c>
      <c r="L18" s="14" t="s">
        <v>144</v>
      </c>
      <c r="M18" s="28" t="n">
        <v>204</v>
      </c>
      <c r="N18" s="29" t="n">
        <v>5.35</v>
      </c>
      <c r="O18" s="13" t="n">
        <v>8</v>
      </c>
      <c r="P18" s="14" t="s">
        <v>145</v>
      </c>
      <c r="Q18" s="28" t="n">
        <v>797</v>
      </c>
      <c r="R18" s="29" t="n">
        <v>20.92</v>
      </c>
      <c r="S18" s="13" t="n">
        <v>8</v>
      </c>
      <c r="T18" s="14" t="s">
        <v>146</v>
      </c>
      <c r="U18" s="28" t="n">
        <v>183</v>
      </c>
      <c r="V18" s="29" t="n">
        <v>4.8</v>
      </c>
      <c r="W18" s="13" t="n">
        <v>8</v>
      </c>
      <c r="X18" s="14" t="s">
        <v>147</v>
      </c>
      <c r="Y18" s="28" t="n">
        <v>484</v>
      </c>
      <c r="Z18" s="29" t="n">
        <v>12.71</v>
      </c>
      <c r="AA18" s="13" t="n">
        <v>8</v>
      </c>
      <c r="AB18" s="14" t="s">
        <v>148</v>
      </c>
      <c r="AC18" s="33" t="n">
        <v>376</v>
      </c>
      <c r="AD18" s="29" t="n">
        <v>9.87</v>
      </c>
      <c r="AE18" s="13" t="n">
        <v>8</v>
      </c>
      <c r="AF18" s="14" t="s">
        <v>149</v>
      </c>
      <c r="AG18" s="28" t="n">
        <v>76</v>
      </c>
      <c r="AH18" s="29" t="n">
        <v>1.99</v>
      </c>
      <c r="AI18" s="13" t="n">
        <v>8</v>
      </c>
      <c r="AJ18" s="14" t="s">
        <v>150</v>
      </c>
      <c r="AK18" s="28" t="n">
        <v>29</v>
      </c>
      <c r="AL18" s="29" t="n">
        <v>0.76</v>
      </c>
      <c r="AM18" s="13" t="n">
        <v>8</v>
      </c>
      <c r="AN18" s="14" t="s">
        <v>151</v>
      </c>
      <c r="AO18" s="28" t="n">
        <v>393</v>
      </c>
      <c r="AP18" s="29" t="n">
        <v>10.32</v>
      </c>
      <c r="AQ18" s="13" t="n">
        <v>8</v>
      </c>
      <c r="AR18" s="14" t="s">
        <v>152</v>
      </c>
      <c r="AS18" s="28" t="n">
        <v>49</v>
      </c>
      <c r="AT18" s="29" t="n">
        <v>1.28</v>
      </c>
      <c r="AU18" s="13" t="n">
        <v>8</v>
      </c>
      <c r="AV18" s="14" t="s">
        <v>153</v>
      </c>
      <c r="AW18" s="28" t="n">
        <v>365</v>
      </c>
      <c r="AX18" s="29" t="n">
        <v>9.58</v>
      </c>
      <c r="AY18" s="13" t="n">
        <v>8</v>
      </c>
      <c r="AZ18" s="34" t="s">
        <v>154</v>
      </c>
      <c r="BA18" s="28" t="n">
        <v>138</v>
      </c>
      <c r="BB18" s="29" t="n">
        <v>3.62</v>
      </c>
      <c r="BC18" s="13" t="n">
        <v>8</v>
      </c>
      <c r="BD18" s="14" t="s">
        <v>155</v>
      </c>
      <c r="BE18" s="28" t="n">
        <v>122</v>
      </c>
      <c r="BF18" s="29" t="n">
        <v>3.2</v>
      </c>
      <c r="BG18" s="13" t="n">
        <v>8</v>
      </c>
      <c r="BH18" s="14" t="s">
        <v>156</v>
      </c>
      <c r="BI18" s="35" t="n">
        <v>16</v>
      </c>
      <c r="BJ18" s="29" t="n">
        <v>0.42</v>
      </c>
      <c r="BK18" s="13" t="n">
        <v>8</v>
      </c>
      <c r="BL18" s="14" t="s">
        <v>157</v>
      </c>
      <c r="BM18" s="28" t="n">
        <v>136</v>
      </c>
      <c r="BN18" s="29" t="n">
        <v>3.57</v>
      </c>
      <c r="BO18" s="13" t="n">
        <v>8</v>
      </c>
      <c r="BP18" s="14" t="s">
        <v>158</v>
      </c>
      <c r="BQ18" s="28" t="n">
        <v>417</v>
      </c>
      <c r="BR18" s="37" t="n">
        <v>10.95</v>
      </c>
    </row>
    <row r="19" customFormat="false" ht="12.75" hidden="false" customHeight="false" outlineLevel="0" collapsed="false">
      <c r="A19" s="13" t="n">
        <v>9</v>
      </c>
      <c r="B19" s="14" t="s">
        <v>159</v>
      </c>
      <c r="C19" s="5" t="n">
        <v>6677</v>
      </c>
      <c r="D19" s="23" t="n">
        <v>4220</v>
      </c>
      <c r="E19" s="24" t="n">
        <f aca="false">D19/C19*100</f>
        <v>63.2020368428935</v>
      </c>
      <c r="F19" s="25" t="n">
        <f aca="false">I19+M19+Q19+U19+Y19+AC19+AG19+AK19+AO19+AS19+AW19+BA19+BE19+BI19+BM19+BQ19</f>
        <v>3802</v>
      </c>
      <c r="G19" s="13" t="n">
        <v>9</v>
      </c>
      <c r="H19" s="14" t="s">
        <v>143</v>
      </c>
      <c r="I19" s="26" t="n">
        <v>25</v>
      </c>
      <c r="J19" s="29" t="n">
        <v>0.65</v>
      </c>
      <c r="K19" s="13" t="n">
        <v>9</v>
      </c>
      <c r="L19" s="14" t="s">
        <v>160</v>
      </c>
      <c r="M19" s="28" t="n">
        <v>259</v>
      </c>
      <c r="N19" s="29" t="n">
        <v>6.81</v>
      </c>
      <c r="O19" s="13" t="n">
        <v>9</v>
      </c>
      <c r="P19" s="14" t="s">
        <v>161</v>
      </c>
      <c r="Q19" s="28" t="n">
        <v>118</v>
      </c>
      <c r="R19" s="29" t="n">
        <v>3.1</v>
      </c>
      <c r="S19" s="13" t="n">
        <v>9</v>
      </c>
      <c r="T19" s="14" t="s">
        <v>162</v>
      </c>
      <c r="U19" s="28" t="n">
        <v>283</v>
      </c>
      <c r="V19" s="29" t="n">
        <v>7.44</v>
      </c>
      <c r="W19" s="13" t="n">
        <v>9</v>
      </c>
      <c r="X19" s="14" t="s">
        <v>163</v>
      </c>
      <c r="Y19" s="28" t="n">
        <v>101</v>
      </c>
      <c r="Z19" s="29" t="n">
        <v>2.65</v>
      </c>
      <c r="AA19" s="13" t="n">
        <v>9</v>
      </c>
      <c r="AB19" s="14" t="s">
        <v>164</v>
      </c>
      <c r="AC19" s="33" t="n">
        <v>138</v>
      </c>
      <c r="AD19" s="29" t="n">
        <v>3.62</v>
      </c>
      <c r="AE19" s="13" t="n">
        <v>9</v>
      </c>
      <c r="AF19" s="13" t="s">
        <v>165</v>
      </c>
      <c r="AG19" s="31" t="n">
        <v>1064</v>
      </c>
      <c r="AH19" s="32" t="n">
        <v>27.98</v>
      </c>
      <c r="AI19" s="13" t="n">
        <v>9</v>
      </c>
      <c r="AJ19" s="14" t="s">
        <v>166</v>
      </c>
      <c r="AK19" s="28" t="n">
        <v>24</v>
      </c>
      <c r="AL19" s="29" t="n">
        <v>0.63</v>
      </c>
      <c r="AM19" s="13" t="n">
        <v>9</v>
      </c>
      <c r="AN19" s="14" t="s">
        <v>167</v>
      </c>
      <c r="AO19" s="28" t="n">
        <v>278</v>
      </c>
      <c r="AP19" s="29" t="n">
        <v>7.31</v>
      </c>
      <c r="AQ19" s="13" t="n">
        <v>9</v>
      </c>
      <c r="AR19" s="14" t="s">
        <v>168</v>
      </c>
      <c r="AS19" s="28" t="n">
        <v>156</v>
      </c>
      <c r="AT19" s="29" t="n">
        <v>4.1</v>
      </c>
      <c r="AU19" s="13" t="n">
        <v>9</v>
      </c>
      <c r="AV19" s="13" t="s">
        <v>169</v>
      </c>
      <c r="AW19" s="31" t="n">
        <v>382</v>
      </c>
      <c r="AX19" s="32" t="n">
        <v>10.04</v>
      </c>
      <c r="AY19" s="13" t="n">
        <v>9</v>
      </c>
      <c r="AZ19" s="14" t="s">
        <v>170</v>
      </c>
      <c r="BA19" s="28" t="n">
        <v>218</v>
      </c>
      <c r="BB19" s="29" t="n">
        <v>5.73</v>
      </c>
      <c r="BC19" s="13" t="n">
        <v>9</v>
      </c>
      <c r="BD19" s="14" t="s">
        <v>171</v>
      </c>
      <c r="BE19" s="28" t="n">
        <v>33</v>
      </c>
      <c r="BF19" s="27" t="n">
        <v>0.868</v>
      </c>
      <c r="BG19" s="13" t="n">
        <v>9</v>
      </c>
      <c r="BH19" s="14" t="s">
        <v>172</v>
      </c>
      <c r="BI19" s="35" t="n">
        <v>13</v>
      </c>
      <c r="BJ19" s="29" t="n">
        <v>0.34</v>
      </c>
      <c r="BK19" s="13" t="n">
        <v>9</v>
      </c>
      <c r="BL19" s="14" t="s">
        <v>173</v>
      </c>
      <c r="BM19" s="28" t="n">
        <v>155</v>
      </c>
      <c r="BN19" s="29" t="n">
        <v>4.07</v>
      </c>
      <c r="BO19" s="13" t="n">
        <v>9</v>
      </c>
      <c r="BP19" s="14" t="s">
        <v>174</v>
      </c>
      <c r="BQ19" s="28" t="n">
        <v>555</v>
      </c>
      <c r="BR19" s="40" t="n">
        <v>14.59</v>
      </c>
    </row>
    <row r="20" customFormat="false" ht="12.75" hidden="false" customHeight="false" outlineLevel="0" collapsed="false">
      <c r="A20" s="13" t="n">
        <v>10</v>
      </c>
      <c r="B20" s="14" t="s">
        <v>175</v>
      </c>
      <c r="C20" s="5" t="n">
        <v>8340</v>
      </c>
      <c r="D20" s="23" t="n">
        <v>5172</v>
      </c>
      <c r="E20" s="24" t="n">
        <f aca="false">D20/C20*100</f>
        <v>62.0143884892086</v>
      </c>
      <c r="F20" s="25" t="n">
        <f aca="false">I20+M20+Q20+U20+Y20+AC20+AG20+AK20+AO20+AS20+AW20+BA20+BE20+BI20+BM20+BQ20</f>
        <v>4756</v>
      </c>
      <c r="G20" s="13" t="n">
        <v>10</v>
      </c>
      <c r="H20" s="14" t="s">
        <v>176</v>
      </c>
      <c r="I20" s="26" t="n">
        <v>13</v>
      </c>
      <c r="J20" s="29" t="n">
        <v>0.27</v>
      </c>
      <c r="K20" s="13" t="n">
        <v>10</v>
      </c>
      <c r="L20" s="14" t="s">
        <v>177</v>
      </c>
      <c r="M20" s="28" t="n">
        <v>123</v>
      </c>
      <c r="N20" s="29" t="n">
        <v>2.58</v>
      </c>
      <c r="O20" s="13" t="n">
        <v>10</v>
      </c>
      <c r="P20" s="14" t="s">
        <v>178</v>
      </c>
      <c r="Q20" s="28" t="n">
        <v>412</v>
      </c>
      <c r="R20" s="29" t="n">
        <v>8.66</v>
      </c>
      <c r="S20" s="13" t="n">
        <v>10</v>
      </c>
      <c r="T20" s="14" t="s">
        <v>179</v>
      </c>
      <c r="U20" s="28" t="n">
        <v>258</v>
      </c>
      <c r="V20" s="29" t="n">
        <v>5.42</v>
      </c>
      <c r="W20" s="13" t="n">
        <v>10</v>
      </c>
      <c r="X20" s="38" t="s">
        <v>180</v>
      </c>
      <c r="Y20" s="28" t="n">
        <v>290</v>
      </c>
      <c r="Z20" s="29" t="n">
        <v>6.09</v>
      </c>
      <c r="AA20" s="13" t="n">
        <v>10</v>
      </c>
      <c r="AB20" s="14" t="s">
        <v>181</v>
      </c>
      <c r="AC20" s="33" t="n">
        <v>36</v>
      </c>
      <c r="AD20" s="29" t="n">
        <v>0.75</v>
      </c>
      <c r="AE20" s="13" t="n">
        <v>10</v>
      </c>
      <c r="AF20" s="14" t="s">
        <v>182</v>
      </c>
      <c r="AG20" s="28" t="n">
        <v>575</v>
      </c>
      <c r="AH20" s="29" t="n">
        <v>12.09</v>
      </c>
      <c r="AI20" s="13" t="n">
        <v>10</v>
      </c>
      <c r="AJ20" s="14" t="s">
        <v>183</v>
      </c>
      <c r="AK20" s="28" t="n">
        <v>12</v>
      </c>
      <c r="AL20" s="29" t="n">
        <v>0.25</v>
      </c>
      <c r="AM20" s="13" t="n">
        <v>10</v>
      </c>
      <c r="AN20" s="14" t="s">
        <v>184</v>
      </c>
      <c r="AO20" s="28" t="n">
        <v>479</v>
      </c>
      <c r="AP20" s="29" t="n">
        <v>10.07</v>
      </c>
      <c r="AQ20" s="13" t="n">
        <v>10</v>
      </c>
      <c r="AR20" s="14" t="s">
        <v>185</v>
      </c>
      <c r="AS20" s="28" t="n">
        <v>293</v>
      </c>
      <c r="AT20" s="29" t="n">
        <v>6.16</v>
      </c>
      <c r="AU20" s="13" t="n">
        <v>10</v>
      </c>
      <c r="AV20" s="14" t="s">
        <v>186</v>
      </c>
      <c r="AW20" s="28" t="n">
        <v>135</v>
      </c>
      <c r="AX20" s="27" t="n">
        <v>2.838</v>
      </c>
      <c r="AY20" s="13" t="n">
        <v>10</v>
      </c>
      <c r="AZ20" s="14" t="s">
        <v>187</v>
      </c>
      <c r="BA20" s="28" t="n">
        <v>106</v>
      </c>
      <c r="BB20" s="29" t="n">
        <v>2.22</v>
      </c>
      <c r="BC20" s="13" t="n">
        <v>10</v>
      </c>
      <c r="BD20" s="14" t="s">
        <v>188</v>
      </c>
      <c r="BE20" s="28" t="n">
        <v>24</v>
      </c>
      <c r="BF20" s="29" t="n">
        <v>0.5</v>
      </c>
      <c r="BG20" s="13" t="n">
        <v>10</v>
      </c>
      <c r="BH20" s="14" t="s">
        <v>189</v>
      </c>
      <c r="BI20" s="35" t="n">
        <v>15</v>
      </c>
      <c r="BJ20" s="29" t="n">
        <v>0.31</v>
      </c>
      <c r="BK20" s="13" t="n">
        <v>10</v>
      </c>
      <c r="BL20" s="14" t="s">
        <v>190</v>
      </c>
      <c r="BM20" s="28" t="n">
        <v>699</v>
      </c>
      <c r="BN20" s="29" t="n">
        <v>14.69</v>
      </c>
      <c r="BO20" s="13" t="n">
        <v>10</v>
      </c>
      <c r="BP20" s="13" t="s">
        <v>191</v>
      </c>
      <c r="BQ20" s="31" t="n">
        <v>1286</v>
      </c>
      <c r="BR20" s="41" t="n">
        <v>27.03</v>
      </c>
    </row>
    <row r="21" customFormat="false" ht="12.75" hidden="false" customHeight="false" outlineLevel="0" collapsed="false">
      <c r="A21" s="13" t="n">
        <v>11</v>
      </c>
      <c r="B21" s="14" t="s">
        <v>192</v>
      </c>
      <c r="C21" s="5" t="n">
        <v>6472</v>
      </c>
      <c r="D21" s="23" t="n">
        <v>4378</v>
      </c>
      <c r="E21" s="24" t="n">
        <f aca="false">D21/C21*100</f>
        <v>67.6452410383189</v>
      </c>
      <c r="F21" s="25" t="n">
        <f aca="false">I21+M21+Q21+U21+Y21+AC21+AG21+AK21+AO21+AS21+AW21+BA21+BE21+BI21+BM21+BQ21</f>
        <v>4081</v>
      </c>
      <c r="G21" s="13" t="n">
        <v>11</v>
      </c>
      <c r="H21" s="14" t="s">
        <v>193</v>
      </c>
      <c r="I21" s="26" t="n">
        <v>16</v>
      </c>
      <c r="J21" s="29" t="n">
        <v>0.39</v>
      </c>
      <c r="K21" s="13" t="n">
        <v>11</v>
      </c>
      <c r="L21" s="14" t="s">
        <v>194</v>
      </c>
      <c r="M21" s="28" t="n">
        <v>148</v>
      </c>
      <c r="N21" s="29" t="n">
        <v>3.62</v>
      </c>
      <c r="O21" s="13" t="n">
        <v>11</v>
      </c>
      <c r="P21" s="13" t="s">
        <v>195</v>
      </c>
      <c r="Q21" s="31" t="n">
        <v>875</v>
      </c>
      <c r="R21" s="32" t="n">
        <v>21.44</v>
      </c>
      <c r="S21" s="13" t="n">
        <v>11</v>
      </c>
      <c r="T21" s="14" t="s">
        <v>196</v>
      </c>
      <c r="U21" s="28" t="n">
        <v>50</v>
      </c>
      <c r="V21" s="29" t="n">
        <v>1.22</v>
      </c>
      <c r="W21" s="13" t="n">
        <v>11</v>
      </c>
      <c r="X21" s="14" t="s">
        <v>197</v>
      </c>
      <c r="Y21" s="28" t="n">
        <v>518</v>
      </c>
      <c r="Z21" s="29" t="n">
        <v>12.69</v>
      </c>
      <c r="AA21" s="13" t="n">
        <v>11</v>
      </c>
      <c r="AB21" s="14" t="s">
        <v>198</v>
      </c>
      <c r="AC21" s="33" t="n">
        <v>7</v>
      </c>
      <c r="AD21" s="29" t="n">
        <v>0.17</v>
      </c>
      <c r="AE21" s="13" t="n">
        <v>11</v>
      </c>
      <c r="AF21" s="14" t="s">
        <v>199</v>
      </c>
      <c r="AG21" s="28" t="n">
        <v>46</v>
      </c>
      <c r="AH21" s="29" t="n">
        <v>1.12</v>
      </c>
      <c r="AI21" s="13" t="n">
        <v>11</v>
      </c>
      <c r="AJ21" s="14" t="s">
        <v>200</v>
      </c>
      <c r="AK21" s="28" t="n">
        <v>16</v>
      </c>
      <c r="AL21" s="29" t="n">
        <v>0.39</v>
      </c>
      <c r="AM21" s="13" t="n">
        <v>11</v>
      </c>
      <c r="AN21" s="13" t="s">
        <v>201</v>
      </c>
      <c r="AO21" s="31" t="n">
        <v>856</v>
      </c>
      <c r="AP21" s="32" t="n">
        <v>20.97</v>
      </c>
      <c r="AQ21" s="13" t="n">
        <v>11</v>
      </c>
      <c r="AR21" s="14" t="s">
        <v>202</v>
      </c>
      <c r="AS21" s="28" t="n">
        <v>177</v>
      </c>
      <c r="AT21" s="29" t="n">
        <v>4.33</v>
      </c>
      <c r="AU21" s="13" t="n">
        <v>11</v>
      </c>
      <c r="AV21" s="14" t="s">
        <v>203</v>
      </c>
      <c r="AW21" s="28" t="n">
        <v>79</v>
      </c>
      <c r="AX21" s="29" t="n">
        <v>1.93</v>
      </c>
      <c r="AY21" s="13" t="n">
        <v>11</v>
      </c>
      <c r="AZ21" s="14" t="s">
        <v>204</v>
      </c>
      <c r="BA21" s="28" t="n">
        <v>104</v>
      </c>
      <c r="BB21" s="29" t="n">
        <v>2.54</v>
      </c>
      <c r="BC21" s="13" t="n">
        <v>11</v>
      </c>
      <c r="BD21" s="14" t="s">
        <v>188</v>
      </c>
      <c r="BE21" s="28" t="n">
        <v>3</v>
      </c>
      <c r="BF21" s="29" t="n">
        <v>0.07</v>
      </c>
      <c r="BG21" s="13" t="n">
        <v>11</v>
      </c>
      <c r="BH21" s="14" t="s">
        <v>189</v>
      </c>
      <c r="BI21" s="35" t="n">
        <v>41</v>
      </c>
      <c r="BJ21" s="29" t="n">
        <v>1</v>
      </c>
      <c r="BK21" s="13" t="n">
        <v>11</v>
      </c>
      <c r="BL21" s="14" t="s">
        <v>205</v>
      </c>
      <c r="BM21" s="28" t="n">
        <v>670</v>
      </c>
      <c r="BN21" s="29" t="n">
        <v>16.41</v>
      </c>
      <c r="BO21" s="13" t="n">
        <v>11</v>
      </c>
      <c r="BP21" s="14" t="s">
        <v>206</v>
      </c>
      <c r="BQ21" s="28" t="n">
        <v>475</v>
      </c>
      <c r="BR21" s="37" t="n">
        <v>11.63</v>
      </c>
    </row>
    <row r="22" customFormat="false" ht="12.75" hidden="false" customHeight="false" outlineLevel="0" collapsed="false">
      <c r="A22" s="13" t="n">
        <v>12</v>
      </c>
      <c r="B22" s="14" t="s">
        <v>207</v>
      </c>
      <c r="C22" s="5" t="n">
        <v>7162</v>
      </c>
      <c r="D22" s="23" t="n">
        <v>4464</v>
      </c>
      <c r="E22" s="24" t="n">
        <f aca="false">D22/C22*100</f>
        <v>62.3289583915107</v>
      </c>
      <c r="F22" s="25" t="n">
        <f aca="false">I22+M22+Q22+U22+Y22+AC22+AG22+AK22+AO22+AS22+AW22+BA22+BE22+BI22+BM22+BQ22</f>
        <v>4167</v>
      </c>
      <c r="G22" s="13" t="n">
        <v>12</v>
      </c>
      <c r="H22" s="14" t="s">
        <v>208</v>
      </c>
      <c r="I22" s="26" t="n">
        <v>48</v>
      </c>
      <c r="J22" s="29" t="n">
        <v>1.15</v>
      </c>
      <c r="K22" s="13" t="n">
        <v>12</v>
      </c>
      <c r="L22" s="38" t="s">
        <v>209</v>
      </c>
      <c r="M22" s="28" t="n">
        <v>208</v>
      </c>
      <c r="N22" s="29" t="n">
        <v>4.99</v>
      </c>
      <c r="O22" s="13" t="n">
        <v>12</v>
      </c>
      <c r="P22" s="14" t="s">
        <v>210</v>
      </c>
      <c r="Q22" s="28" t="n">
        <v>140</v>
      </c>
      <c r="R22" s="29" t="n">
        <v>3.35</v>
      </c>
      <c r="S22" s="13" t="n">
        <v>12</v>
      </c>
      <c r="T22" s="13" t="s">
        <v>211</v>
      </c>
      <c r="U22" s="31" t="n">
        <v>1107</v>
      </c>
      <c r="V22" s="32" t="n">
        <v>26.56</v>
      </c>
      <c r="W22" s="13" t="n">
        <v>12</v>
      </c>
      <c r="X22" s="14" t="s">
        <v>212</v>
      </c>
      <c r="Y22" s="28" t="n">
        <v>118</v>
      </c>
      <c r="Z22" s="29" t="n">
        <v>2.83</v>
      </c>
      <c r="AA22" s="13" t="n">
        <v>12</v>
      </c>
      <c r="AB22" s="14" t="s">
        <v>213</v>
      </c>
      <c r="AC22" s="33" t="n">
        <v>252</v>
      </c>
      <c r="AD22" s="29" t="n">
        <v>6.04</v>
      </c>
      <c r="AE22" s="13" t="n">
        <v>12</v>
      </c>
      <c r="AF22" s="14" t="s">
        <v>214</v>
      </c>
      <c r="AG22" s="28" t="n">
        <v>586</v>
      </c>
      <c r="AH22" s="29" t="n">
        <v>14.06</v>
      </c>
      <c r="AI22" s="13" t="n">
        <v>12</v>
      </c>
      <c r="AJ22" s="14" t="s">
        <v>215</v>
      </c>
      <c r="AK22" s="28" t="n">
        <v>137</v>
      </c>
      <c r="AL22" s="29" t="n">
        <v>3.28</v>
      </c>
      <c r="AM22" s="13" t="n">
        <v>12</v>
      </c>
      <c r="AN22" s="14" t="s">
        <v>216</v>
      </c>
      <c r="AO22" s="28" t="n">
        <v>255</v>
      </c>
      <c r="AP22" s="29" t="n">
        <v>6.11</v>
      </c>
      <c r="AQ22" s="13" t="n">
        <v>12</v>
      </c>
      <c r="AR22" s="34" t="s">
        <v>217</v>
      </c>
      <c r="AS22" s="28" t="n">
        <v>366</v>
      </c>
      <c r="AT22" s="29" t="n">
        <v>8.78</v>
      </c>
      <c r="AU22" s="13" t="n">
        <v>12</v>
      </c>
      <c r="AV22" s="14" t="s">
        <v>218</v>
      </c>
      <c r="AW22" s="28" t="n">
        <v>166</v>
      </c>
      <c r="AX22" s="29" t="n">
        <v>3.98</v>
      </c>
      <c r="AY22" s="13" t="n">
        <v>12</v>
      </c>
      <c r="AZ22" s="14" t="s">
        <v>110</v>
      </c>
      <c r="BA22" s="28" t="n">
        <v>23</v>
      </c>
      <c r="BB22" s="29" t="n">
        <v>0.55</v>
      </c>
      <c r="BC22" s="13" t="n">
        <v>12</v>
      </c>
      <c r="BD22" s="14" t="s">
        <v>124</v>
      </c>
      <c r="BE22" s="28" t="n">
        <v>10</v>
      </c>
      <c r="BF22" s="29" t="n">
        <v>0.24</v>
      </c>
      <c r="BG22" s="13" t="n">
        <v>12</v>
      </c>
      <c r="BH22" s="14" t="s">
        <v>219</v>
      </c>
      <c r="BI22" s="35" t="n">
        <v>5</v>
      </c>
      <c r="BJ22" s="29" t="n">
        <v>0.12</v>
      </c>
      <c r="BK22" s="13" t="n">
        <v>12</v>
      </c>
      <c r="BL22" s="14" t="s">
        <v>220</v>
      </c>
      <c r="BM22" s="28" t="n">
        <v>246</v>
      </c>
      <c r="BN22" s="29" t="n">
        <v>5.9</v>
      </c>
      <c r="BO22" s="13" t="n">
        <v>12</v>
      </c>
      <c r="BP22" s="14" t="s">
        <v>221</v>
      </c>
      <c r="BQ22" s="28" t="n">
        <v>500</v>
      </c>
      <c r="BR22" s="40" t="n">
        <v>11.99</v>
      </c>
    </row>
    <row r="23" customFormat="false" ht="12.75" hidden="false" customHeight="false" outlineLevel="0" collapsed="false">
      <c r="A23" s="13" t="n">
        <v>13</v>
      </c>
      <c r="B23" s="14" t="s">
        <v>222</v>
      </c>
      <c r="C23" s="5" t="n">
        <v>6058</v>
      </c>
      <c r="D23" s="23" t="n">
        <v>4429</v>
      </c>
      <c r="E23" s="24" t="n">
        <f aca="false">D23/C23*100</f>
        <v>73.1099372730274</v>
      </c>
      <c r="F23" s="25" t="n">
        <f aca="false">I23+M23+Q23+U23+Y23+AC23+AG23+AK23+AO23+AS23+AW23+BA23+BE23+BI23+BM23+BQ23</f>
        <v>4040</v>
      </c>
      <c r="G23" s="13" t="n">
        <v>13</v>
      </c>
      <c r="K23" s="13" t="n">
        <v>13</v>
      </c>
      <c r="L23" s="14" t="s">
        <v>223</v>
      </c>
      <c r="M23" s="28" t="n">
        <v>221</v>
      </c>
      <c r="N23" s="29" t="n">
        <v>5.47</v>
      </c>
      <c r="O23" s="13" t="n">
        <v>13</v>
      </c>
      <c r="P23" s="14" t="s">
        <v>224</v>
      </c>
      <c r="Q23" s="28" t="n">
        <v>772</v>
      </c>
      <c r="R23" s="29" t="n">
        <v>19.1</v>
      </c>
      <c r="S23" s="13" t="n">
        <v>13</v>
      </c>
      <c r="T23" s="14" t="s">
        <v>225</v>
      </c>
      <c r="U23" s="28" t="n">
        <v>668</v>
      </c>
      <c r="V23" s="29" t="n">
        <v>16.53</v>
      </c>
      <c r="W23" s="13" t="n">
        <v>13</v>
      </c>
      <c r="X23" s="14" t="s">
        <v>226</v>
      </c>
      <c r="Y23" s="28" t="n">
        <v>350</v>
      </c>
      <c r="Z23" s="29" t="n">
        <v>8.66</v>
      </c>
      <c r="AA23" s="13" t="n">
        <v>13</v>
      </c>
      <c r="AB23" s="14" t="s">
        <v>227</v>
      </c>
      <c r="AC23" s="33" t="n">
        <v>220</v>
      </c>
      <c r="AD23" s="29" t="n">
        <v>5.44</v>
      </c>
      <c r="AE23" s="13" t="n">
        <v>13</v>
      </c>
      <c r="AF23" s="14" t="s">
        <v>228</v>
      </c>
      <c r="AG23" s="28" t="n">
        <v>494</v>
      </c>
      <c r="AH23" s="29" t="n">
        <v>12.22</v>
      </c>
      <c r="AI23" s="13" t="n">
        <v>13</v>
      </c>
      <c r="AJ23" s="14" t="s">
        <v>229</v>
      </c>
      <c r="AK23" s="28" t="n">
        <v>232</v>
      </c>
      <c r="AL23" s="29" t="n">
        <v>5.74</v>
      </c>
      <c r="AM23" s="13" t="n">
        <v>13</v>
      </c>
      <c r="AN23" s="14" t="s">
        <v>230</v>
      </c>
      <c r="AO23" s="28" t="n">
        <v>402</v>
      </c>
      <c r="AP23" s="29" t="n">
        <v>9.95</v>
      </c>
      <c r="AQ23" s="13" t="n">
        <v>13</v>
      </c>
      <c r="AR23" s="34" t="s">
        <v>231</v>
      </c>
      <c r="AS23" s="28" t="n">
        <v>82</v>
      </c>
      <c r="AT23" s="29" t="n">
        <v>2.02</v>
      </c>
      <c r="AU23" s="13" t="n">
        <v>13</v>
      </c>
      <c r="AV23" s="14" t="s">
        <v>232</v>
      </c>
      <c r="AW23" s="28" t="n">
        <v>76</v>
      </c>
      <c r="AX23" s="29" t="n">
        <v>1.88</v>
      </c>
      <c r="AY23" s="13" t="n">
        <v>13</v>
      </c>
      <c r="AZ23" s="14" t="s">
        <v>233</v>
      </c>
      <c r="BA23" s="28" t="n">
        <v>161</v>
      </c>
      <c r="BB23" s="29" t="n">
        <v>3.98</v>
      </c>
      <c r="BC23" s="13" t="n">
        <v>13</v>
      </c>
      <c r="BD23" s="14" t="s">
        <v>155</v>
      </c>
      <c r="BE23" s="28" t="n">
        <v>15</v>
      </c>
      <c r="BF23" s="29" t="n">
        <v>0.37</v>
      </c>
      <c r="BG23" s="13" t="n">
        <v>13</v>
      </c>
      <c r="BH23" s="14" t="s">
        <v>96</v>
      </c>
      <c r="BI23" s="35" t="n">
        <v>26</v>
      </c>
      <c r="BJ23" s="29" t="n">
        <v>0.64</v>
      </c>
      <c r="BK23" s="13" t="n">
        <v>13</v>
      </c>
      <c r="BL23" s="14" t="s">
        <v>234</v>
      </c>
      <c r="BM23" s="28" t="n">
        <v>105</v>
      </c>
      <c r="BN23" s="29" t="n">
        <v>2.59</v>
      </c>
      <c r="BO23" s="13" t="n">
        <v>13</v>
      </c>
      <c r="BP23" s="14" t="s">
        <v>235</v>
      </c>
      <c r="BQ23" s="28" t="n">
        <v>216</v>
      </c>
      <c r="BR23" s="37" t="n">
        <v>5.34</v>
      </c>
    </row>
    <row r="24" customFormat="false" ht="12.75" hidden="false" customHeight="false" outlineLevel="0" collapsed="false">
      <c r="A24" s="13" t="n">
        <v>14</v>
      </c>
      <c r="B24" s="14" t="s">
        <v>236</v>
      </c>
      <c r="C24" s="5" t="n">
        <v>6119</v>
      </c>
      <c r="D24" s="23" t="n">
        <v>4905</v>
      </c>
      <c r="E24" s="24" t="n">
        <f aca="false">D24/C24*100</f>
        <v>80.1601568883805</v>
      </c>
      <c r="F24" s="25" t="n">
        <f aca="false">I24+M24+Q24+U24+Y24+AC24+AG24+AK24+AO24+AS24+AW24+BA24+BE24+BI24+BM24+BQ24</f>
        <v>4498</v>
      </c>
      <c r="G24" s="13" t="n">
        <v>14</v>
      </c>
      <c r="K24" s="13" t="n">
        <v>14</v>
      </c>
      <c r="L24" s="14" t="s">
        <v>237</v>
      </c>
      <c r="M24" s="28" t="n">
        <v>100</v>
      </c>
      <c r="N24" s="29" t="n">
        <v>2.22</v>
      </c>
      <c r="O24" s="13" t="n">
        <v>14</v>
      </c>
      <c r="P24" s="14" t="s">
        <v>238</v>
      </c>
      <c r="Q24" s="28" t="n">
        <v>864</v>
      </c>
      <c r="R24" s="29" t="n">
        <v>19.2</v>
      </c>
      <c r="S24" s="13" t="n">
        <v>14</v>
      </c>
      <c r="T24" s="14" t="s">
        <v>239</v>
      </c>
      <c r="U24" s="28" t="n">
        <v>656</v>
      </c>
      <c r="V24" s="29" t="n">
        <v>14.58</v>
      </c>
      <c r="W24" s="13" t="n">
        <v>14</v>
      </c>
      <c r="X24" s="14" t="s">
        <v>240</v>
      </c>
      <c r="Y24" s="28" t="n">
        <v>54</v>
      </c>
      <c r="Z24" s="29" t="n">
        <v>1.2</v>
      </c>
      <c r="AA24" s="13" t="n">
        <v>14</v>
      </c>
      <c r="AB24" s="14" t="s">
        <v>241</v>
      </c>
      <c r="AC24" s="33" t="n">
        <v>270</v>
      </c>
      <c r="AD24" s="29" t="n">
        <v>6</v>
      </c>
      <c r="AE24" s="13" t="n">
        <v>14</v>
      </c>
      <c r="AF24" s="14" t="s">
        <v>242</v>
      </c>
      <c r="AG24" s="28" t="n">
        <v>316</v>
      </c>
      <c r="AH24" s="29" t="n">
        <v>7.02</v>
      </c>
      <c r="AI24" s="13" t="n">
        <v>14</v>
      </c>
      <c r="AJ24" s="14" t="s">
        <v>243</v>
      </c>
      <c r="AK24" s="28" t="n">
        <v>117</v>
      </c>
      <c r="AL24" s="29" t="n">
        <v>2.6</v>
      </c>
      <c r="AM24" s="13" t="n">
        <v>14</v>
      </c>
      <c r="AN24" s="14" t="s">
        <v>244</v>
      </c>
      <c r="AO24" s="28" t="n">
        <v>781</v>
      </c>
      <c r="AP24" s="29" t="n">
        <v>17.36</v>
      </c>
      <c r="AQ24" s="13" t="n">
        <v>14</v>
      </c>
      <c r="AR24" s="14" t="s">
        <v>245</v>
      </c>
      <c r="AS24" s="28" t="n">
        <v>339</v>
      </c>
      <c r="AT24" s="29" t="n">
        <v>7.53</v>
      </c>
      <c r="AU24" s="13" t="n">
        <v>14</v>
      </c>
      <c r="AV24" s="14" t="s">
        <v>246</v>
      </c>
      <c r="AW24" s="28" t="n">
        <v>311</v>
      </c>
      <c r="AX24" s="29" t="n">
        <v>6.91</v>
      </c>
      <c r="AY24" s="13" t="n">
        <v>14</v>
      </c>
      <c r="AZ24" s="14" t="s">
        <v>247</v>
      </c>
      <c r="BA24" s="28" t="n">
        <v>45</v>
      </c>
      <c r="BB24" s="29" t="n">
        <v>1</v>
      </c>
      <c r="BC24" s="13" t="n">
        <v>14</v>
      </c>
      <c r="BD24" s="14" t="s">
        <v>248</v>
      </c>
      <c r="BE24" s="28" t="n">
        <v>39</v>
      </c>
      <c r="BF24" s="27" t="n">
        <v>0.867</v>
      </c>
      <c r="BG24" s="13" t="n">
        <v>14</v>
      </c>
      <c r="BH24" s="14" t="s">
        <v>219</v>
      </c>
      <c r="BI24" s="35" t="n">
        <v>22</v>
      </c>
      <c r="BJ24" s="29" t="n">
        <v>0.48</v>
      </c>
      <c r="BK24" s="13" t="n">
        <v>14</v>
      </c>
      <c r="BL24" s="14" t="s">
        <v>249</v>
      </c>
      <c r="BM24" s="28" t="n">
        <v>206</v>
      </c>
      <c r="BN24" s="29" t="n">
        <v>4.57</v>
      </c>
      <c r="BO24" s="13" t="n">
        <v>14</v>
      </c>
      <c r="BP24" s="38" t="s">
        <v>250</v>
      </c>
      <c r="BQ24" s="28" t="n">
        <v>378</v>
      </c>
      <c r="BR24" s="40" t="n">
        <v>8.4</v>
      </c>
    </row>
    <row r="25" customFormat="false" ht="12.75" hidden="false" customHeight="false" outlineLevel="0" collapsed="false">
      <c r="A25" s="13" t="n">
        <v>15</v>
      </c>
      <c r="B25" s="14" t="s">
        <v>251</v>
      </c>
      <c r="C25" s="5" t="n">
        <v>6495</v>
      </c>
      <c r="D25" s="23" t="n">
        <v>4717</v>
      </c>
      <c r="E25" s="24" t="n">
        <f aca="false">D25/C25*100</f>
        <v>72.6250962278676</v>
      </c>
      <c r="F25" s="25" t="n">
        <f aca="false">I25+M25+Q25+U25+Y25+AC25+AG25+AK25+AO25+AS25+AW25+BA25+BE25+BI25+BM25+BQ25</f>
        <v>4275</v>
      </c>
      <c r="G25" s="13" t="n">
        <v>15</v>
      </c>
      <c r="K25" s="13" t="n">
        <v>15</v>
      </c>
      <c r="L25" s="14" t="s">
        <v>252</v>
      </c>
      <c r="M25" s="28" t="n">
        <v>398</v>
      </c>
      <c r="N25" s="29" t="n">
        <v>9.3</v>
      </c>
      <c r="O25" s="13" t="n">
        <v>15</v>
      </c>
      <c r="P25" s="14" t="s">
        <v>253</v>
      </c>
      <c r="Q25" s="28" t="n">
        <v>371</v>
      </c>
      <c r="R25" s="29" t="n">
        <v>8.67</v>
      </c>
      <c r="S25" s="13" t="n">
        <v>15</v>
      </c>
      <c r="T25" s="14" t="s">
        <v>254</v>
      </c>
      <c r="U25" s="28" t="n">
        <v>267</v>
      </c>
      <c r="V25" s="29" t="n">
        <v>6.24</v>
      </c>
      <c r="W25" s="13" t="n">
        <v>15</v>
      </c>
      <c r="X25" s="14" t="s">
        <v>255</v>
      </c>
      <c r="Y25" s="28" t="n">
        <v>542</v>
      </c>
      <c r="Z25" s="29" t="n">
        <v>12.67</v>
      </c>
      <c r="AA25" s="13" t="n">
        <v>15</v>
      </c>
      <c r="AB25" s="14" t="s">
        <v>256</v>
      </c>
      <c r="AC25" s="33" t="n">
        <v>121</v>
      </c>
      <c r="AD25" s="29" t="n">
        <v>2.83</v>
      </c>
      <c r="AE25" s="13" t="n">
        <v>15</v>
      </c>
      <c r="AF25" s="14" t="s">
        <v>257</v>
      </c>
      <c r="AG25" s="28" t="n">
        <v>419</v>
      </c>
      <c r="AH25" s="29" t="n">
        <v>9.8</v>
      </c>
      <c r="AI25" s="13" t="n">
        <v>15</v>
      </c>
      <c r="AJ25" s="14" t="s">
        <v>258</v>
      </c>
      <c r="AK25" s="28" t="n">
        <v>62</v>
      </c>
      <c r="AL25" s="29" t="n">
        <v>1.45</v>
      </c>
      <c r="AM25" s="13" t="n">
        <v>15</v>
      </c>
      <c r="AN25" s="14" t="s">
        <v>259</v>
      </c>
      <c r="AO25" s="28" t="n">
        <v>311</v>
      </c>
      <c r="AP25" s="29" t="n">
        <v>7.27</v>
      </c>
      <c r="AQ25" s="13" t="n">
        <v>15</v>
      </c>
      <c r="AR25" s="14" t="s">
        <v>260</v>
      </c>
      <c r="AS25" s="28" t="n">
        <v>571</v>
      </c>
      <c r="AT25" s="29" t="n">
        <v>13.35</v>
      </c>
      <c r="AU25" s="13" t="n">
        <v>15</v>
      </c>
      <c r="AV25" s="14" t="s">
        <v>261</v>
      </c>
      <c r="AW25" s="28" t="n">
        <v>121</v>
      </c>
      <c r="AX25" s="27" t="n">
        <v>2.83</v>
      </c>
      <c r="AY25" s="13" t="n">
        <v>15</v>
      </c>
      <c r="AZ25" s="14" t="s">
        <v>262</v>
      </c>
      <c r="BA25" s="28" t="n">
        <v>279</v>
      </c>
      <c r="BB25" s="29" t="n">
        <v>6.52</v>
      </c>
      <c r="BC25" s="13" t="n">
        <v>15</v>
      </c>
      <c r="BD25" s="14" t="s">
        <v>82</v>
      </c>
      <c r="BE25" s="28" t="n">
        <v>7</v>
      </c>
      <c r="BF25" s="29" t="n">
        <v>0.16</v>
      </c>
      <c r="BG25" s="13" t="n">
        <v>15</v>
      </c>
      <c r="BH25" s="14" t="s">
        <v>52</v>
      </c>
      <c r="BI25" s="35" t="n">
        <v>23</v>
      </c>
      <c r="BJ25" s="29" t="n">
        <v>0.53</v>
      </c>
      <c r="BK25" s="13" t="n">
        <v>15</v>
      </c>
      <c r="BL25" s="14" t="s">
        <v>263</v>
      </c>
      <c r="BM25" s="28" t="n">
        <v>50</v>
      </c>
      <c r="BN25" s="29" t="n">
        <v>1.16</v>
      </c>
      <c r="BO25" s="13" t="n">
        <v>15</v>
      </c>
      <c r="BP25" s="14" t="s">
        <v>264</v>
      </c>
      <c r="BQ25" s="28" t="n">
        <v>733</v>
      </c>
      <c r="BR25" s="37" t="n">
        <v>17.14</v>
      </c>
    </row>
    <row r="26" customFormat="false" ht="12.75" hidden="false" customHeight="false" outlineLevel="0" collapsed="false">
      <c r="A26" s="13" t="n">
        <v>16</v>
      </c>
      <c r="B26" s="14" t="s">
        <v>265</v>
      </c>
      <c r="C26" s="5" t="n">
        <v>6136</v>
      </c>
      <c r="D26" s="23" t="n">
        <v>4900</v>
      </c>
      <c r="E26" s="24" t="n">
        <f aca="false">D26/C26*100</f>
        <v>79.8565840938722</v>
      </c>
      <c r="F26" s="25" t="n">
        <f aca="false">I26+M26+Q26+U26+Y26+AC26+AG26+AK26+AO26+AS26+AW26+BA26+BE26+BI26+BM26+BQ26</f>
        <v>4458</v>
      </c>
      <c r="G26" s="13" t="n">
        <v>16</v>
      </c>
      <c r="K26" s="13" t="n">
        <v>16</v>
      </c>
      <c r="L26" s="14" t="s">
        <v>129</v>
      </c>
      <c r="M26" s="28" t="n">
        <v>60</v>
      </c>
      <c r="N26" s="29" t="n">
        <v>1.34</v>
      </c>
      <c r="O26" s="13" t="n">
        <v>16</v>
      </c>
      <c r="P26" s="14" t="s">
        <v>266</v>
      </c>
      <c r="Q26" s="28" t="n">
        <v>430</v>
      </c>
      <c r="R26" s="29" t="n">
        <v>9.64</v>
      </c>
      <c r="S26" s="13" t="n">
        <v>16</v>
      </c>
      <c r="T26" s="14" t="s">
        <v>267</v>
      </c>
      <c r="U26" s="28" t="n">
        <v>330</v>
      </c>
      <c r="V26" s="29" t="n">
        <v>7.4</v>
      </c>
      <c r="W26" s="13" t="n">
        <v>16</v>
      </c>
      <c r="X26" s="14" t="s">
        <v>268</v>
      </c>
      <c r="Y26" s="28" t="n">
        <v>321</v>
      </c>
      <c r="Z26" s="29" t="n">
        <v>7.2</v>
      </c>
      <c r="AA26" s="13" t="n">
        <v>16</v>
      </c>
      <c r="AB26" s="14" t="s">
        <v>269</v>
      </c>
      <c r="AC26" s="33" t="n">
        <v>57</v>
      </c>
      <c r="AD26" s="29" t="n">
        <v>1.27</v>
      </c>
      <c r="AE26" s="13" t="n">
        <v>16</v>
      </c>
      <c r="AF26" s="14" t="s">
        <v>270</v>
      </c>
      <c r="AG26" s="28" t="n">
        <v>553</v>
      </c>
      <c r="AH26" s="29" t="n">
        <v>12.4</v>
      </c>
      <c r="AI26" s="13" t="n">
        <v>16</v>
      </c>
      <c r="AJ26" s="14" t="s">
        <v>271</v>
      </c>
      <c r="AK26" s="28" t="n">
        <v>160</v>
      </c>
      <c r="AL26" s="29" t="n">
        <v>3.58</v>
      </c>
      <c r="AM26" s="13" t="n">
        <v>16</v>
      </c>
      <c r="AN26" s="13" t="s">
        <v>272</v>
      </c>
      <c r="AO26" s="31" t="n">
        <v>1196</v>
      </c>
      <c r="AP26" s="32" t="n">
        <v>26.82</v>
      </c>
      <c r="AQ26" s="13" t="n">
        <v>16</v>
      </c>
      <c r="AR26" s="14" t="s">
        <v>273</v>
      </c>
      <c r="AS26" s="28" t="n">
        <v>407</v>
      </c>
      <c r="AT26" s="29" t="n">
        <v>9.12</v>
      </c>
      <c r="AU26" s="13" t="n">
        <v>16</v>
      </c>
      <c r="AV26" s="14" t="s">
        <v>274</v>
      </c>
      <c r="AW26" s="28" t="n">
        <v>230</v>
      </c>
      <c r="AX26" s="29" t="n">
        <v>5.15</v>
      </c>
      <c r="AY26" s="13" t="n">
        <v>16</v>
      </c>
      <c r="AZ26" s="14" t="s">
        <v>275</v>
      </c>
      <c r="BA26" s="28" t="n">
        <v>3</v>
      </c>
      <c r="BB26" s="29" t="n">
        <v>0.06</v>
      </c>
      <c r="BC26" s="13" t="n">
        <v>16</v>
      </c>
      <c r="BD26" s="14" t="s">
        <v>248</v>
      </c>
      <c r="BE26" s="28" t="n">
        <v>22</v>
      </c>
      <c r="BF26" s="29" t="n">
        <v>0.49</v>
      </c>
      <c r="BG26" s="13" t="n">
        <v>16</v>
      </c>
      <c r="BH26" s="14" t="s">
        <v>125</v>
      </c>
      <c r="BI26" s="35" t="n">
        <v>15</v>
      </c>
      <c r="BJ26" s="42" t="n">
        <v>0.3365</v>
      </c>
      <c r="BK26" s="13" t="n">
        <v>16</v>
      </c>
      <c r="BL26" s="14" t="s">
        <v>276</v>
      </c>
      <c r="BM26" s="28" t="n">
        <v>499</v>
      </c>
      <c r="BN26" s="29" t="n">
        <v>11.19</v>
      </c>
      <c r="BO26" s="13" t="n">
        <v>16</v>
      </c>
      <c r="BP26" s="14" t="s">
        <v>277</v>
      </c>
      <c r="BQ26" s="28" t="n">
        <v>175</v>
      </c>
      <c r="BR26" s="37" t="n">
        <v>3.92</v>
      </c>
    </row>
    <row r="27" customFormat="false" ht="12.75" hidden="false" customHeight="false" outlineLevel="0" collapsed="false">
      <c r="A27" s="13" t="n">
        <v>17</v>
      </c>
      <c r="B27" s="14" t="s">
        <v>278</v>
      </c>
      <c r="C27" s="5" t="n">
        <v>5855</v>
      </c>
      <c r="D27" s="23" t="n">
        <v>3999</v>
      </c>
      <c r="E27" s="24" t="n">
        <f aca="false">D27/C27*100</f>
        <v>68.3005977796755</v>
      </c>
      <c r="F27" s="25" t="n">
        <f aca="false">I27+M27+Q27+U27+Y27+AC27+AG27+AK27+AO27+AS27+AW27+BA27+BE27+BI27+BM27+BQ27</f>
        <v>3746</v>
      </c>
      <c r="G27" s="13" t="n">
        <v>17</v>
      </c>
      <c r="H27" s="14" t="s">
        <v>193</v>
      </c>
      <c r="I27" s="26" t="n">
        <v>13</v>
      </c>
      <c r="J27" s="29" t="n">
        <v>0.34</v>
      </c>
      <c r="K27" s="13" t="n">
        <v>17</v>
      </c>
      <c r="L27" s="14" t="s">
        <v>279</v>
      </c>
      <c r="M27" s="28" t="n">
        <v>58</v>
      </c>
      <c r="N27" s="29" t="n">
        <v>1.54</v>
      </c>
      <c r="O27" s="13" t="n">
        <v>17</v>
      </c>
      <c r="P27" s="14" t="s">
        <v>280</v>
      </c>
      <c r="Q27" s="28" t="n">
        <v>409</v>
      </c>
      <c r="R27" s="29" t="n">
        <v>10.91</v>
      </c>
      <c r="S27" s="13" t="n">
        <v>17</v>
      </c>
      <c r="T27" s="14" t="s">
        <v>281</v>
      </c>
      <c r="U27" s="28" t="n">
        <v>91</v>
      </c>
      <c r="V27" s="29" t="n">
        <v>2.42</v>
      </c>
      <c r="W27" s="13" t="n">
        <v>17</v>
      </c>
      <c r="X27" s="14" t="s">
        <v>282</v>
      </c>
      <c r="Y27" s="28" t="n">
        <v>295</v>
      </c>
      <c r="Z27" s="29" t="n">
        <v>7.87</v>
      </c>
      <c r="AA27" s="13" t="n">
        <v>17</v>
      </c>
      <c r="AB27" s="14" t="s">
        <v>283</v>
      </c>
      <c r="AC27" s="33" t="n">
        <v>86</v>
      </c>
      <c r="AD27" s="29" t="n">
        <v>2.29</v>
      </c>
      <c r="AE27" s="13" t="n">
        <v>17</v>
      </c>
      <c r="AF27" s="14" t="s">
        <v>284</v>
      </c>
      <c r="AG27" s="28" t="n">
        <v>172</v>
      </c>
      <c r="AH27" s="29" t="n">
        <v>4.59</v>
      </c>
      <c r="AI27" s="13" t="n">
        <v>17</v>
      </c>
      <c r="AJ27" s="14" t="s">
        <v>285</v>
      </c>
      <c r="AK27" s="28" t="n">
        <v>25</v>
      </c>
      <c r="AL27" s="27" t="n">
        <v>0.667</v>
      </c>
      <c r="AM27" s="13" t="n">
        <v>17</v>
      </c>
      <c r="AN27" s="38" t="s">
        <v>286</v>
      </c>
      <c r="AO27" s="28" t="n">
        <v>510</v>
      </c>
      <c r="AP27" s="29" t="n">
        <v>13.61</v>
      </c>
      <c r="AQ27" s="13" t="n">
        <v>17</v>
      </c>
      <c r="AR27" s="14" t="s">
        <v>287</v>
      </c>
      <c r="AS27" s="28" t="n">
        <v>377</v>
      </c>
      <c r="AT27" s="29" t="n">
        <v>10.06</v>
      </c>
      <c r="AU27" s="13" t="n">
        <v>17</v>
      </c>
      <c r="AV27" s="34" t="s">
        <v>288</v>
      </c>
      <c r="AW27" s="28" t="n">
        <v>309</v>
      </c>
      <c r="AX27" s="29" t="n">
        <v>8.24</v>
      </c>
      <c r="AY27" s="13" t="n">
        <v>17</v>
      </c>
      <c r="AZ27" s="13" t="s">
        <v>289</v>
      </c>
      <c r="BA27" s="31" t="n">
        <v>672</v>
      </c>
      <c r="BB27" s="32" t="n">
        <v>17.93</v>
      </c>
      <c r="BC27" s="13" t="n">
        <v>17</v>
      </c>
      <c r="BD27" s="14" t="s">
        <v>290</v>
      </c>
      <c r="BE27" s="28" t="n">
        <v>226</v>
      </c>
      <c r="BF27" s="29" t="n">
        <v>6.03</v>
      </c>
      <c r="BG27" s="13" t="n">
        <v>17</v>
      </c>
      <c r="BH27" s="14" t="s">
        <v>291</v>
      </c>
      <c r="BI27" s="35" t="n">
        <v>11</v>
      </c>
      <c r="BJ27" s="29" t="n">
        <v>0.29</v>
      </c>
      <c r="BK27" s="13" t="n">
        <v>17</v>
      </c>
      <c r="BL27" s="14" t="s">
        <v>249</v>
      </c>
      <c r="BM27" s="28" t="n">
        <v>95</v>
      </c>
      <c r="BN27" s="29" t="n">
        <v>2.53</v>
      </c>
      <c r="BO27" s="13" t="n">
        <v>17</v>
      </c>
      <c r="BP27" s="14" t="s">
        <v>292</v>
      </c>
      <c r="BQ27" s="28" t="n">
        <v>397</v>
      </c>
      <c r="BR27" s="37" t="n">
        <v>10.59</v>
      </c>
    </row>
    <row r="28" customFormat="false" ht="12.75" hidden="false" customHeight="false" outlineLevel="0" collapsed="false">
      <c r="A28" s="13" t="n">
        <v>18</v>
      </c>
      <c r="B28" s="14" t="s">
        <v>293</v>
      </c>
      <c r="C28" s="5" t="n">
        <v>6703</v>
      </c>
      <c r="D28" s="23" t="n">
        <v>4753</v>
      </c>
      <c r="E28" s="24" t="n">
        <f aca="false">D28/C28*100</f>
        <v>70.9085484111592</v>
      </c>
      <c r="F28" s="25" t="n">
        <f aca="false">I28+M28+Q28+U28+Y28+AC28+AG28+AK28+AO28+AS28+AW28+BA28+BE28+BI28+BM28+BQ28</f>
        <v>4368</v>
      </c>
      <c r="G28" s="13" t="n">
        <v>18</v>
      </c>
      <c r="K28" s="13" t="n">
        <v>18</v>
      </c>
      <c r="L28" s="14" t="s">
        <v>294</v>
      </c>
      <c r="M28" s="28" t="n">
        <v>377</v>
      </c>
      <c r="N28" s="29" t="n">
        <v>8.63</v>
      </c>
      <c r="O28" s="13" t="n">
        <v>18</v>
      </c>
      <c r="P28" s="14" t="s">
        <v>295</v>
      </c>
      <c r="Q28" s="28" t="n">
        <v>477</v>
      </c>
      <c r="R28" s="29" t="n">
        <v>10.92</v>
      </c>
      <c r="S28" s="13" t="n">
        <v>18</v>
      </c>
      <c r="T28" s="14" t="s">
        <v>296</v>
      </c>
      <c r="U28" s="28" t="n">
        <v>155</v>
      </c>
      <c r="V28" s="29" t="n">
        <v>3.54</v>
      </c>
      <c r="W28" s="13" t="n">
        <v>18</v>
      </c>
      <c r="X28" s="14" t="s">
        <v>297</v>
      </c>
      <c r="Y28" s="28" t="n">
        <v>330</v>
      </c>
      <c r="Z28" s="29" t="n">
        <v>7.55</v>
      </c>
      <c r="AA28" s="13" t="n">
        <v>18</v>
      </c>
      <c r="AB28" s="14" t="s">
        <v>298</v>
      </c>
      <c r="AC28" s="33" t="n">
        <v>102</v>
      </c>
      <c r="AD28" s="29" t="n">
        <v>2.33</v>
      </c>
      <c r="AE28" s="13" t="n">
        <v>18</v>
      </c>
      <c r="AF28" s="14" t="s">
        <v>299</v>
      </c>
      <c r="AG28" s="28" t="n">
        <v>523</v>
      </c>
      <c r="AH28" s="29" t="n">
        <v>11.97</v>
      </c>
      <c r="AI28" s="13" t="n">
        <v>18</v>
      </c>
      <c r="AJ28" s="14" t="s">
        <v>183</v>
      </c>
      <c r="AK28" s="28" t="n">
        <v>88</v>
      </c>
      <c r="AL28" s="29" t="n">
        <v>2.01</v>
      </c>
      <c r="AM28" s="13" t="n">
        <v>18</v>
      </c>
      <c r="AN28" s="14" t="s">
        <v>300</v>
      </c>
      <c r="AO28" s="28" t="n">
        <v>464</v>
      </c>
      <c r="AP28" s="29" t="n">
        <v>10.62</v>
      </c>
      <c r="AQ28" s="13" t="n">
        <v>18</v>
      </c>
      <c r="AR28" s="14" t="s">
        <v>301</v>
      </c>
      <c r="AS28" s="28" t="n">
        <v>217</v>
      </c>
      <c r="AT28" s="29" t="n">
        <v>4.96</v>
      </c>
      <c r="AU28" s="13" t="n">
        <v>18</v>
      </c>
      <c r="AV28" s="14" t="s">
        <v>302</v>
      </c>
      <c r="AW28" s="28" t="n">
        <v>105</v>
      </c>
      <c r="AX28" s="29" t="n">
        <v>2.4</v>
      </c>
      <c r="AY28" s="13" t="n">
        <v>18</v>
      </c>
      <c r="AZ28" s="14" t="s">
        <v>262</v>
      </c>
      <c r="BA28" s="28" t="n">
        <v>371</v>
      </c>
      <c r="BB28" s="29" t="n">
        <v>8.49</v>
      </c>
      <c r="BC28" s="13" t="n">
        <v>18</v>
      </c>
      <c r="BD28" s="14" t="s">
        <v>188</v>
      </c>
      <c r="BE28" s="28" t="n">
        <v>28</v>
      </c>
      <c r="BF28" s="29" t="n">
        <v>0.64</v>
      </c>
      <c r="BG28" s="13" t="n">
        <v>18</v>
      </c>
      <c r="BH28" s="14" t="s">
        <v>172</v>
      </c>
      <c r="BI28" s="35" t="n">
        <v>20</v>
      </c>
      <c r="BJ28" s="29" t="n">
        <v>0.45</v>
      </c>
      <c r="BK28" s="13" t="n">
        <v>18</v>
      </c>
      <c r="BL28" s="14" t="s">
        <v>263</v>
      </c>
      <c r="BM28" s="28" t="n">
        <v>114</v>
      </c>
      <c r="BN28" s="29" t="n">
        <v>2.6</v>
      </c>
      <c r="BO28" s="13" t="n">
        <v>18</v>
      </c>
      <c r="BP28" s="13" t="s">
        <v>303</v>
      </c>
      <c r="BQ28" s="31" t="n">
        <v>997</v>
      </c>
      <c r="BR28" s="41" t="n">
        <v>22.82</v>
      </c>
    </row>
    <row r="29" customFormat="false" ht="12.75" hidden="false" customHeight="false" outlineLevel="0" collapsed="false">
      <c r="A29" s="13" t="n">
        <v>19</v>
      </c>
      <c r="B29" s="14" t="s">
        <v>304</v>
      </c>
      <c r="C29" s="5" t="n">
        <v>6373</v>
      </c>
      <c r="D29" s="23" t="n">
        <v>4594</v>
      </c>
      <c r="E29" s="24" t="n">
        <f aca="false">D29/C29*100</f>
        <v>72.0853601129766</v>
      </c>
      <c r="F29" s="25" t="n">
        <f aca="false">I29+M29+Q29+U29+Y29+AC29+AG29+AK29+AO29+AS29+AW29+BA29+BE29+BI29+BM29+BQ29</f>
        <v>4238</v>
      </c>
      <c r="G29" s="13" t="n">
        <v>19</v>
      </c>
      <c r="K29" s="13" t="n">
        <v>19</v>
      </c>
      <c r="L29" s="14" t="s">
        <v>305</v>
      </c>
      <c r="M29" s="28" t="n">
        <v>359</v>
      </c>
      <c r="N29" s="29" t="n">
        <v>8.47</v>
      </c>
      <c r="O29" s="13" t="n">
        <v>19</v>
      </c>
      <c r="P29" s="14" t="s">
        <v>306</v>
      </c>
      <c r="Q29" s="28" t="n">
        <v>618</v>
      </c>
      <c r="R29" s="29" t="n">
        <v>14.58</v>
      </c>
      <c r="S29" s="13" t="n">
        <v>19</v>
      </c>
      <c r="T29" s="14" t="s">
        <v>307</v>
      </c>
      <c r="U29" s="28" t="n">
        <v>214</v>
      </c>
      <c r="V29" s="29" t="n">
        <v>5.04</v>
      </c>
      <c r="W29" s="13" t="n">
        <v>19</v>
      </c>
      <c r="X29" s="13" t="s">
        <v>308</v>
      </c>
      <c r="Y29" s="31" t="n">
        <v>567</v>
      </c>
      <c r="Z29" s="32" t="n">
        <v>13.37</v>
      </c>
      <c r="AA29" s="13" t="n">
        <v>19</v>
      </c>
      <c r="AB29" s="14" t="s">
        <v>309</v>
      </c>
      <c r="AC29" s="33" t="n">
        <v>233</v>
      </c>
      <c r="AD29" s="29" t="n">
        <v>5.49</v>
      </c>
      <c r="AE29" s="13" t="n">
        <v>19</v>
      </c>
      <c r="AF29" s="14" t="s">
        <v>310</v>
      </c>
      <c r="AG29" s="28" t="n">
        <v>224</v>
      </c>
      <c r="AH29" s="29" t="n">
        <v>5.28</v>
      </c>
      <c r="AI29" s="13" t="n">
        <v>19</v>
      </c>
      <c r="AJ29" s="14" t="s">
        <v>183</v>
      </c>
      <c r="AK29" s="28" t="n">
        <v>28</v>
      </c>
      <c r="AL29" s="43" t="n">
        <v>0.66</v>
      </c>
      <c r="AM29" s="13" t="n">
        <v>19</v>
      </c>
      <c r="AN29" s="14" t="s">
        <v>311</v>
      </c>
      <c r="AO29" s="28" t="n">
        <v>320</v>
      </c>
      <c r="AP29" s="29" t="n">
        <v>7.55</v>
      </c>
      <c r="AQ29" s="13" t="n">
        <v>19</v>
      </c>
      <c r="AR29" s="34" t="s">
        <v>312</v>
      </c>
      <c r="AS29" s="28" t="n">
        <v>438</v>
      </c>
      <c r="AT29" s="29" t="n">
        <v>10.33</v>
      </c>
      <c r="AU29" s="13" t="n">
        <v>19</v>
      </c>
      <c r="AV29" s="14" t="s">
        <v>94</v>
      </c>
      <c r="AW29" s="28" t="n">
        <v>146</v>
      </c>
      <c r="AX29" s="29" t="n">
        <v>3.44</v>
      </c>
      <c r="AY29" s="13" t="n">
        <v>19</v>
      </c>
      <c r="AZ29" s="14" t="s">
        <v>313</v>
      </c>
      <c r="BA29" s="28" t="n">
        <v>417</v>
      </c>
      <c r="BB29" s="29" t="n">
        <v>9.83</v>
      </c>
      <c r="BC29" s="13" t="n">
        <v>19</v>
      </c>
      <c r="BD29" s="14" t="s">
        <v>139</v>
      </c>
      <c r="BE29" s="28" t="n">
        <v>11</v>
      </c>
      <c r="BF29" s="29" t="n">
        <v>0.25</v>
      </c>
      <c r="BG29" s="13" t="n">
        <v>19</v>
      </c>
      <c r="BH29" s="14" t="s">
        <v>125</v>
      </c>
      <c r="BI29" s="35" t="n">
        <v>80</v>
      </c>
      <c r="BJ29" s="29" t="n">
        <v>1.88</v>
      </c>
      <c r="BK29" s="13" t="n">
        <v>19</v>
      </c>
      <c r="BL29" s="14" t="s">
        <v>314</v>
      </c>
      <c r="BM29" s="28" t="n">
        <v>83</v>
      </c>
      <c r="BN29" s="29" t="n">
        <v>1.95</v>
      </c>
      <c r="BO29" s="13" t="n">
        <v>19</v>
      </c>
      <c r="BP29" s="14" t="s">
        <v>315</v>
      </c>
      <c r="BQ29" s="28" t="n">
        <v>500</v>
      </c>
      <c r="BR29" s="40" t="n">
        <v>11.79</v>
      </c>
    </row>
    <row r="30" customFormat="false" ht="12.75" hidden="false" customHeight="false" outlineLevel="0" collapsed="false">
      <c r="A30" s="13" t="n">
        <v>20</v>
      </c>
      <c r="B30" s="14" t="s">
        <v>316</v>
      </c>
      <c r="C30" s="5" t="n">
        <v>6367</v>
      </c>
      <c r="D30" s="23" t="n">
        <v>4280</v>
      </c>
      <c r="E30" s="24" t="n">
        <f aca="false">D30/C30*100</f>
        <v>67.2216114339563</v>
      </c>
      <c r="F30" s="25" t="n">
        <f aca="false">I30+M30+Q30+U30+Y30+AC30+AG30+AK30+AO30+AS30+AW30+BA30+BE30+BI30+BM30+BQ30</f>
        <v>3926</v>
      </c>
      <c r="G30" s="13" t="n">
        <v>20</v>
      </c>
      <c r="H30" s="14" t="s">
        <v>208</v>
      </c>
      <c r="I30" s="26" t="n">
        <v>20</v>
      </c>
      <c r="J30" s="29" t="n">
        <v>0.5</v>
      </c>
      <c r="K30" s="13" t="n">
        <v>20</v>
      </c>
      <c r="L30" s="14" t="s">
        <v>317</v>
      </c>
      <c r="M30" s="28" t="n">
        <v>581</v>
      </c>
      <c r="N30" s="29" t="n">
        <v>14.79</v>
      </c>
      <c r="O30" s="13" t="n">
        <v>20</v>
      </c>
      <c r="P30" s="14" t="s">
        <v>318</v>
      </c>
      <c r="Q30" s="28" t="n">
        <v>378</v>
      </c>
      <c r="R30" s="29" t="n">
        <v>9.62</v>
      </c>
      <c r="S30" s="13" t="n">
        <v>20</v>
      </c>
      <c r="T30" s="14" t="s">
        <v>319</v>
      </c>
      <c r="U30" s="28" t="n">
        <v>146</v>
      </c>
      <c r="V30" s="29" t="n">
        <v>3.71</v>
      </c>
      <c r="W30" s="13" t="n">
        <v>20</v>
      </c>
      <c r="X30" s="14" t="s">
        <v>320</v>
      </c>
      <c r="Y30" s="28" t="n">
        <v>163</v>
      </c>
      <c r="Z30" s="29" t="n">
        <v>4.15</v>
      </c>
      <c r="AA30" s="13" t="n">
        <v>20</v>
      </c>
      <c r="AB30" s="14" t="s">
        <v>321</v>
      </c>
      <c r="AC30" s="33" t="n">
        <v>238</v>
      </c>
      <c r="AD30" s="29" t="n">
        <v>6.06</v>
      </c>
      <c r="AE30" s="13" t="n">
        <v>20</v>
      </c>
      <c r="AF30" s="14" t="s">
        <v>322</v>
      </c>
      <c r="AG30" s="28" t="n">
        <v>108</v>
      </c>
      <c r="AH30" s="29" t="n">
        <v>2.75</v>
      </c>
      <c r="AI30" s="13" t="n">
        <v>20</v>
      </c>
      <c r="AJ30" s="14" t="s">
        <v>323</v>
      </c>
      <c r="AK30" s="28" t="n">
        <v>82</v>
      </c>
      <c r="AL30" s="29" t="n">
        <v>2.08</v>
      </c>
      <c r="AM30" s="13" t="n">
        <v>20</v>
      </c>
      <c r="AN30" s="38" t="s">
        <v>324</v>
      </c>
      <c r="AO30" s="28" t="n">
        <v>586</v>
      </c>
      <c r="AP30" s="29" t="n">
        <v>14.92</v>
      </c>
      <c r="AQ30" s="13" t="n">
        <v>20</v>
      </c>
      <c r="AR30" s="14" t="s">
        <v>325</v>
      </c>
      <c r="AS30" s="28" t="n">
        <v>322</v>
      </c>
      <c r="AT30" s="29" t="n">
        <v>8.2</v>
      </c>
      <c r="AU30" s="13" t="n">
        <v>20</v>
      </c>
      <c r="AV30" s="14" t="s">
        <v>326</v>
      </c>
      <c r="AW30" s="28" t="n">
        <v>250</v>
      </c>
      <c r="AX30" s="29" t="n">
        <v>6.36</v>
      </c>
      <c r="AY30" s="13" t="n">
        <v>20</v>
      </c>
      <c r="AZ30" s="14" t="s">
        <v>327</v>
      </c>
      <c r="BA30" s="28" t="n">
        <v>266</v>
      </c>
      <c r="BB30" s="29" t="n">
        <v>6.77</v>
      </c>
      <c r="BC30" s="13" t="n">
        <v>20</v>
      </c>
      <c r="BD30" s="14" t="s">
        <v>124</v>
      </c>
      <c r="BE30" s="28" t="n">
        <v>21</v>
      </c>
      <c r="BF30" s="29" t="n">
        <v>0.53</v>
      </c>
      <c r="BG30" s="13" t="n">
        <v>20</v>
      </c>
      <c r="BH30" s="14" t="s">
        <v>328</v>
      </c>
      <c r="BI30" s="35" t="n">
        <v>12</v>
      </c>
      <c r="BJ30" s="29" t="n">
        <v>0.3</v>
      </c>
      <c r="BK30" s="13" t="n">
        <v>20</v>
      </c>
      <c r="BL30" s="14" t="s">
        <v>329</v>
      </c>
      <c r="BM30" s="28" t="n">
        <v>248</v>
      </c>
      <c r="BN30" s="29" t="n">
        <v>6.31</v>
      </c>
      <c r="BO30" s="13" t="n">
        <v>20</v>
      </c>
      <c r="BP30" s="14" t="s">
        <v>330</v>
      </c>
      <c r="BQ30" s="28" t="n">
        <v>505</v>
      </c>
      <c r="BR30" s="37" t="n">
        <v>12.86</v>
      </c>
    </row>
    <row r="31" customFormat="false" ht="12.75" hidden="false" customHeight="false" outlineLevel="0" collapsed="false">
      <c r="A31" s="13" t="n">
        <v>21</v>
      </c>
      <c r="B31" s="14" t="s">
        <v>331</v>
      </c>
      <c r="C31" s="5" t="n">
        <v>5965</v>
      </c>
      <c r="D31" s="23" t="n">
        <v>4491</v>
      </c>
      <c r="E31" s="24" t="n">
        <f aca="false">D31/C31*100</f>
        <v>75.2891869237217</v>
      </c>
      <c r="F31" s="25" t="n">
        <f aca="false">I31+M31+Q31+U31+Y31+AC31+AG31+AK31+AO31+AS31+AW31+BA31+BE31+BI31+BM31+BQ31</f>
        <v>4156</v>
      </c>
      <c r="G31" s="13" t="n">
        <v>21</v>
      </c>
      <c r="I31" s="3"/>
      <c r="K31" s="13" t="n">
        <v>21</v>
      </c>
      <c r="L31" s="14" t="s">
        <v>317</v>
      </c>
      <c r="M31" s="28" t="n">
        <v>185</v>
      </c>
      <c r="N31" s="29" t="n">
        <v>4.45</v>
      </c>
      <c r="O31" s="13" t="n">
        <v>21</v>
      </c>
      <c r="P31" s="14" t="s">
        <v>332</v>
      </c>
      <c r="Q31" s="28" t="n">
        <v>644</v>
      </c>
      <c r="R31" s="29" t="n">
        <v>15.49</v>
      </c>
      <c r="S31" s="13" t="n">
        <v>21</v>
      </c>
      <c r="T31" s="14" t="s">
        <v>333</v>
      </c>
      <c r="U31" s="28" t="n">
        <v>118</v>
      </c>
      <c r="V31" s="29" t="n">
        <v>2.83</v>
      </c>
      <c r="W31" s="13" t="n">
        <v>21</v>
      </c>
      <c r="X31" s="14" t="s">
        <v>320</v>
      </c>
      <c r="Y31" s="28" t="n">
        <v>219</v>
      </c>
      <c r="Z31" s="29" t="n">
        <v>5.26</v>
      </c>
      <c r="AA31" s="13" t="n">
        <v>21</v>
      </c>
      <c r="AB31" s="14" t="s">
        <v>334</v>
      </c>
      <c r="AC31" s="33" t="n">
        <v>260</v>
      </c>
      <c r="AD31" s="29" t="n">
        <v>6.25</v>
      </c>
      <c r="AE31" s="13" t="n">
        <v>21</v>
      </c>
      <c r="AF31" s="14" t="s">
        <v>335</v>
      </c>
      <c r="AG31" s="28" t="n">
        <v>390</v>
      </c>
      <c r="AH31" s="29" t="n">
        <v>9.38</v>
      </c>
      <c r="AI31" s="13" t="n">
        <v>21</v>
      </c>
      <c r="AJ31" s="14" t="s">
        <v>336</v>
      </c>
      <c r="AK31" s="28" t="n">
        <v>24</v>
      </c>
      <c r="AL31" s="29" t="n">
        <v>0.57</v>
      </c>
      <c r="AM31" s="13" t="n">
        <v>21</v>
      </c>
      <c r="AN31" s="14" t="s">
        <v>337</v>
      </c>
      <c r="AO31" s="28" t="n">
        <v>489</v>
      </c>
      <c r="AP31" s="29" t="n">
        <v>11.76</v>
      </c>
      <c r="AQ31" s="13" t="n">
        <v>21</v>
      </c>
      <c r="AR31" s="14" t="s">
        <v>338</v>
      </c>
      <c r="AS31" s="28" t="n">
        <v>246</v>
      </c>
      <c r="AT31" s="29" t="n">
        <v>5.91</v>
      </c>
      <c r="AU31" s="13" t="n">
        <v>21</v>
      </c>
      <c r="AV31" s="14" t="s">
        <v>339</v>
      </c>
      <c r="AW31" s="28" t="n">
        <v>297</v>
      </c>
      <c r="AX31" s="29" t="n">
        <v>7.14</v>
      </c>
      <c r="AY31" s="13" t="n">
        <v>21</v>
      </c>
      <c r="AZ31" s="14" t="s">
        <v>340</v>
      </c>
      <c r="BA31" s="28" t="n">
        <v>384</v>
      </c>
      <c r="BB31" s="29" t="n">
        <v>9.23</v>
      </c>
      <c r="BC31" s="13" t="n">
        <v>21</v>
      </c>
      <c r="BD31" s="14" t="s">
        <v>51</v>
      </c>
      <c r="BE31" s="28" t="n">
        <v>9</v>
      </c>
      <c r="BF31" s="29" t="n">
        <v>0.21</v>
      </c>
      <c r="BG31" s="13" t="n">
        <v>21</v>
      </c>
      <c r="BH31" s="14" t="s">
        <v>328</v>
      </c>
      <c r="BI31" s="35" t="n">
        <v>14</v>
      </c>
      <c r="BJ31" s="42" t="n">
        <v>0.3369</v>
      </c>
      <c r="BK31" s="13" t="n">
        <v>21</v>
      </c>
      <c r="BL31" s="14" t="s">
        <v>341</v>
      </c>
      <c r="BM31" s="28" t="n">
        <v>150</v>
      </c>
      <c r="BN31" s="29" t="n">
        <v>3.6</v>
      </c>
      <c r="BO31" s="13" t="n">
        <v>21</v>
      </c>
      <c r="BP31" s="14" t="s">
        <v>342</v>
      </c>
      <c r="BQ31" s="28" t="n">
        <v>727</v>
      </c>
      <c r="BR31" s="37" t="n">
        <v>17.49</v>
      </c>
    </row>
    <row r="32" customFormat="false" ht="12.75" hidden="false" customHeight="false" outlineLevel="0" collapsed="false">
      <c r="A32" s="13" t="n">
        <v>22</v>
      </c>
      <c r="B32" s="14" t="s">
        <v>343</v>
      </c>
      <c r="C32" s="5" t="n">
        <v>5974</v>
      </c>
      <c r="D32" s="23" t="n">
        <v>4499</v>
      </c>
      <c r="E32" s="24" t="n">
        <f aca="false">D32/C32*100</f>
        <v>75.3096752594577</v>
      </c>
      <c r="F32" s="25" t="n">
        <f aca="false">I32+M32+Q32+U32+Y32+AC32+AG32+AK32+AO32+AS32+AW32+BA32+BE32+BI32+BM32+BQ32</f>
        <v>4195</v>
      </c>
      <c r="G32" s="13" t="n">
        <v>22</v>
      </c>
      <c r="H32" s="14" t="s">
        <v>176</v>
      </c>
      <c r="I32" s="26" t="n">
        <v>6</v>
      </c>
      <c r="J32" s="29" t="n">
        <v>0.14</v>
      </c>
      <c r="K32" s="13" t="n">
        <v>22</v>
      </c>
      <c r="L32" s="14" t="s">
        <v>344</v>
      </c>
      <c r="M32" s="28" t="n">
        <v>440</v>
      </c>
      <c r="N32" s="29" t="n">
        <v>10.48</v>
      </c>
      <c r="O32" s="13" t="n">
        <v>22</v>
      </c>
      <c r="P32" s="14" t="s">
        <v>345</v>
      </c>
      <c r="Q32" s="28" t="n">
        <v>230</v>
      </c>
      <c r="R32" s="29" t="n">
        <v>5.48</v>
      </c>
      <c r="S32" s="13" t="n">
        <v>22</v>
      </c>
      <c r="T32" s="14" t="s">
        <v>346</v>
      </c>
      <c r="U32" s="28" t="n">
        <v>399</v>
      </c>
      <c r="V32" s="29" t="n">
        <v>9.51</v>
      </c>
      <c r="W32" s="13" t="n">
        <v>22</v>
      </c>
      <c r="X32" s="14" t="s">
        <v>347</v>
      </c>
      <c r="Y32" s="28" t="n">
        <v>130</v>
      </c>
      <c r="Z32" s="29" t="n">
        <v>3.09</v>
      </c>
      <c r="AA32" s="13" t="n">
        <v>22</v>
      </c>
      <c r="AB32" s="14" t="s">
        <v>348</v>
      </c>
      <c r="AC32" s="33" t="n">
        <v>24</v>
      </c>
      <c r="AD32" s="29" t="n">
        <v>0.57</v>
      </c>
      <c r="AE32" s="13" t="n">
        <v>22</v>
      </c>
      <c r="AF32" s="14" t="s">
        <v>349</v>
      </c>
      <c r="AG32" s="28" t="n">
        <v>299</v>
      </c>
      <c r="AH32" s="29" t="n">
        <v>7.12</v>
      </c>
      <c r="AI32" s="13" t="n">
        <v>22</v>
      </c>
      <c r="AJ32" s="14" t="s">
        <v>243</v>
      </c>
      <c r="AK32" s="28" t="n">
        <v>54</v>
      </c>
      <c r="AL32" s="29" t="n">
        <v>1.28</v>
      </c>
      <c r="AM32" s="13" t="n">
        <v>22</v>
      </c>
      <c r="AN32" s="14" t="s">
        <v>350</v>
      </c>
      <c r="AO32" s="28" t="n">
        <v>453</v>
      </c>
      <c r="AP32" s="29" t="n">
        <v>10.79</v>
      </c>
      <c r="AQ32" s="13" t="n">
        <v>22</v>
      </c>
      <c r="AR32" s="13" t="s">
        <v>351</v>
      </c>
      <c r="AS32" s="31" t="n">
        <v>600</v>
      </c>
      <c r="AT32" s="32" t="n">
        <v>14.3</v>
      </c>
      <c r="AU32" s="13" t="n">
        <v>22</v>
      </c>
      <c r="AV32" s="14" t="s">
        <v>352</v>
      </c>
      <c r="AW32" s="28" t="n">
        <v>255</v>
      </c>
      <c r="AX32" s="29" t="n">
        <v>6.07</v>
      </c>
      <c r="AY32" s="13" t="n">
        <v>22</v>
      </c>
      <c r="AZ32" s="14" t="s">
        <v>353</v>
      </c>
      <c r="BA32" s="28" t="n">
        <v>217</v>
      </c>
      <c r="BB32" s="29" t="n">
        <v>5.17</v>
      </c>
      <c r="BC32" s="13" t="n">
        <v>22</v>
      </c>
      <c r="BD32" s="14" t="s">
        <v>248</v>
      </c>
      <c r="BE32" s="28" t="n">
        <v>12</v>
      </c>
      <c r="BF32" s="27" t="n">
        <v>0.286</v>
      </c>
      <c r="BG32" s="13" t="n">
        <v>22</v>
      </c>
      <c r="BH32" s="14" t="s">
        <v>328</v>
      </c>
      <c r="BI32" s="35" t="n">
        <v>46</v>
      </c>
      <c r="BJ32" s="29" t="n">
        <v>1.09</v>
      </c>
      <c r="BK32" s="13" t="n">
        <v>22</v>
      </c>
      <c r="BL32" s="14" t="s">
        <v>354</v>
      </c>
      <c r="BM32" s="28" t="n">
        <v>66</v>
      </c>
      <c r="BN32" s="29" t="n">
        <v>1.57</v>
      </c>
      <c r="BO32" s="13" t="n">
        <v>22</v>
      </c>
      <c r="BP32" s="13" t="s">
        <v>355</v>
      </c>
      <c r="BQ32" s="31" t="n">
        <v>964</v>
      </c>
      <c r="BR32" s="41" t="n">
        <v>22.97</v>
      </c>
    </row>
    <row r="33" customFormat="false" ht="12.75" hidden="false" customHeight="false" outlineLevel="0" collapsed="false">
      <c r="A33" s="13" t="n">
        <v>23</v>
      </c>
      <c r="B33" s="14" t="s">
        <v>356</v>
      </c>
      <c r="C33" s="5" t="n">
        <v>5797</v>
      </c>
      <c r="D33" s="23" t="n">
        <v>4118</v>
      </c>
      <c r="E33" s="24" t="n">
        <f aca="false">D33/C33*100</f>
        <v>71.036743143005</v>
      </c>
      <c r="F33" s="25" t="n">
        <f aca="false">I33+M33+Q33+U33+Y33+AC33+AG33+AK33+AO33+AS33+AW33+BA33+BE33+BI33+BM33+BQ33</f>
        <v>3794</v>
      </c>
      <c r="G33" s="13" t="n">
        <v>23</v>
      </c>
      <c r="K33" s="13" t="n">
        <v>23</v>
      </c>
      <c r="L33" s="14" t="s">
        <v>357</v>
      </c>
      <c r="M33" s="28" t="n">
        <v>64</v>
      </c>
      <c r="N33" s="29" t="n">
        <v>1.68</v>
      </c>
      <c r="O33" s="13" t="n">
        <v>23</v>
      </c>
      <c r="P33" s="14" t="s">
        <v>358</v>
      </c>
      <c r="Q33" s="28" t="n">
        <v>605</v>
      </c>
      <c r="R33" s="29" t="n">
        <v>15.94</v>
      </c>
      <c r="S33" s="13" t="n">
        <v>23</v>
      </c>
      <c r="T33" s="14" t="s">
        <v>359</v>
      </c>
      <c r="U33" s="28" t="n">
        <v>274</v>
      </c>
      <c r="V33" s="29" t="n">
        <v>7.22</v>
      </c>
      <c r="W33" s="13" t="n">
        <v>23</v>
      </c>
      <c r="X33" s="14" t="s">
        <v>360</v>
      </c>
      <c r="Y33" s="28" t="n">
        <v>212</v>
      </c>
      <c r="Z33" s="29" t="n">
        <v>5.58</v>
      </c>
      <c r="AA33" s="13" t="n">
        <v>23</v>
      </c>
      <c r="AB33" s="14" t="s">
        <v>361</v>
      </c>
      <c r="AC33" s="33" t="n">
        <v>190</v>
      </c>
      <c r="AD33" s="29" t="n">
        <v>5</v>
      </c>
      <c r="AE33" s="13" t="n">
        <v>23</v>
      </c>
      <c r="AF33" s="14" t="s">
        <v>362</v>
      </c>
      <c r="AG33" s="28" t="n">
        <v>181</v>
      </c>
      <c r="AH33" s="29" t="n">
        <v>4.77</v>
      </c>
      <c r="AI33" s="13" t="n">
        <v>23</v>
      </c>
      <c r="AJ33" s="14" t="s">
        <v>363</v>
      </c>
      <c r="AK33" s="28" t="n">
        <v>47</v>
      </c>
      <c r="AL33" s="29" t="n">
        <v>1.23</v>
      </c>
      <c r="AM33" s="13" t="n">
        <v>23</v>
      </c>
      <c r="AN33" s="14" t="s">
        <v>364</v>
      </c>
      <c r="AO33" s="28" t="n">
        <v>239</v>
      </c>
      <c r="AP33" s="29" t="n">
        <v>6.29</v>
      </c>
      <c r="AQ33" s="13" t="n">
        <v>23</v>
      </c>
      <c r="AR33" s="14" t="s">
        <v>365</v>
      </c>
      <c r="AS33" s="28" t="n">
        <v>244</v>
      </c>
      <c r="AT33" s="29" t="n">
        <v>6.43</v>
      </c>
      <c r="AU33" s="13" t="n">
        <v>23</v>
      </c>
      <c r="AV33" s="14" t="s">
        <v>366</v>
      </c>
      <c r="AW33" s="28" t="n">
        <v>153</v>
      </c>
      <c r="AX33" s="29" t="n">
        <v>4.03</v>
      </c>
      <c r="AY33" s="13" t="n">
        <v>23</v>
      </c>
      <c r="AZ33" s="14" t="s">
        <v>367</v>
      </c>
      <c r="BA33" s="28" t="n">
        <v>207</v>
      </c>
      <c r="BB33" s="29" t="n">
        <v>5.45</v>
      </c>
      <c r="BC33" s="13" t="n">
        <v>23</v>
      </c>
      <c r="BD33" s="14" t="s">
        <v>139</v>
      </c>
      <c r="BE33" s="28" t="n">
        <v>11</v>
      </c>
      <c r="BF33" s="29" t="n">
        <v>0.25</v>
      </c>
      <c r="BG33" s="13" t="n">
        <v>23</v>
      </c>
      <c r="BH33" s="14" t="s">
        <v>172</v>
      </c>
      <c r="BI33" s="35" t="n">
        <v>19</v>
      </c>
      <c r="BJ33" s="29" t="n">
        <v>0.5</v>
      </c>
      <c r="BK33" s="13" t="n">
        <v>23</v>
      </c>
      <c r="BL33" s="14" t="s">
        <v>368</v>
      </c>
      <c r="BM33" s="28" t="n">
        <v>932</v>
      </c>
      <c r="BN33" s="29" t="n">
        <v>24.56</v>
      </c>
      <c r="BO33" s="13" t="n">
        <v>23</v>
      </c>
      <c r="BP33" s="14" t="s">
        <v>369</v>
      </c>
      <c r="BQ33" s="28" t="n">
        <v>416</v>
      </c>
      <c r="BR33" s="37" t="n">
        <v>10.96</v>
      </c>
    </row>
    <row r="34" customFormat="false" ht="12.75" hidden="false" customHeight="false" outlineLevel="0" collapsed="false">
      <c r="A34" s="13" t="n">
        <v>24</v>
      </c>
      <c r="B34" s="14" t="s">
        <v>370</v>
      </c>
      <c r="C34" s="5" t="n">
        <v>7716</v>
      </c>
      <c r="D34" s="23" t="n">
        <v>5709</v>
      </c>
      <c r="E34" s="24" t="n">
        <f aca="false">D34/C34*100</f>
        <v>73.9891135303266</v>
      </c>
      <c r="F34" s="25" t="n">
        <f aca="false">I34+M34+Q34+U34+Y34+AC34+AG34+AK34+AO34+AS34+AW34+BA34+BE34+BI34+BM34+BQ34</f>
        <v>5256</v>
      </c>
      <c r="G34" s="13" t="n">
        <v>24</v>
      </c>
      <c r="I34" s="44"/>
      <c r="K34" s="13" t="n">
        <v>24</v>
      </c>
      <c r="L34" s="13" t="s">
        <v>371</v>
      </c>
      <c r="M34" s="31" t="n">
        <v>798</v>
      </c>
      <c r="N34" s="32" t="n">
        <v>15.18</v>
      </c>
      <c r="O34" s="13" t="n">
        <v>24</v>
      </c>
      <c r="P34" s="14" t="s">
        <v>372</v>
      </c>
      <c r="Q34" s="28" t="n">
        <v>471</v>
      </c>
      <c r="R34" s="29" t="n">
        <v>8.96</v>
      </c>
      <c r="S34" s="13" t="n">
        <v>24</v>
      </c>
      <c r="T34" s="13" t="s">
        <v>373</v>
      </c>
      <c r="U34" s="31" t="n">
        <v>904</v>
      </c>
      <c r="V34" s="32" t="n">
        <v>17.19</v>
      </c>
      <c r="W34" s="13" t="n">
        <v>24</v>
      </c>
      <c r="X34" s="14" t="s">
        <v>374</v>
      </c>
      <c r="Y34" s="28" t="n">
        <v>192</v>
      </c>
      <c r="Z34" s="29" t="n">
        <v>3.65</v>
      </c>
      <c r="AA34" s="13" t="n">
        <v>24</v>
      </c>
      <c r="AB34" s="14" t="s">
        <v>375</v>
      </c>
      <c r="AC34" s="33" t="n">
        <v>142</v>
      </c>
      <c r="AD34" s="29" t="n">
        <v>2.7</v>
      </c>
      <c r="AE34" s="13" t="n">
        <v>24</v>
      </c>
      <c r="AF34" s="14" t="s">
        <v>376</v>
      </c>
      <c r="AG34" s="28" t="n">
        <v>537</v>
      </c>
      <c r="AH34" s="29" t="n">
        <v>10.21</v>
      </c>
      <c r="AI34" s="13" t="n">
        <v>24</v>
      </c>
      <c r="AJ34" s="14" t="s">
        <v>377</v>
      </c>
      <c r="AK34" s="28" t="n">
        <v>62</v>
      </c>
      <c r="AL34" s="29" t="n">
        <v>1.17</v>
      </c>
      <c r="AM34" s="13" t="n">
        <v>24</v>
      </c>
      <c r="AN34" s="14" t="s">
        <v>378</v>
      </c>
      <c r="AO34" s="28" t="n">
        <v>631</v>
      </c>
      <c r="AP34" s="29" t="n">
        <v>12</v>
      </c>
      <c r="AQ34" s="13" t="n">
        <v>24</v>
      </c>
      <c r="AR34" s="14" t="s">
        <v>379</v>
      </c>
      <c r="AS34" s="28" t="n">
        <v>369</v>
      </c>
      <c r="AT34" s="29" t="n">
        <v>7.02</v>
      </c>
      <c r="AU34" s="13" t="n">
        <v>24</v>
      </c>
      <c r="AV34" s="14" t="s">
        <v>380</v>
      </c>
      <c r="AW34" s="28" t="n">
        <v>255</v>
      </c>
      <c r="AX34" s="29" t="n">
        <v>4.85</v>
      </c>
      <c r="AY34" s="13" t="n">
        <v>24</v>
      </c>
      <c r="AZ34" s="14" t="s">
        <v>381</v>
      </c>
      <c r="BA34" s="28" t="n">
        <v>155</v>
      </c>
      <c r="BB34" s="29" t="n">
        <v>2.94</v>
      </c>
      <c r="BC34" s="13" t="n">
        <v>24</v>
      </c>
      <c r="BD34" s="14" t="s">
        <v>155</v>
      </c>
      <c r="BE34" s="28" t="n">
        <v>17</v>
      </c>
      <c r="BF34" s="29" t="n">
        <v>0.32</v>
      </c>
      <c r="BG34" s="13" t="n">
        <v>24</v>
      </c>
      <c r="BH34" s="14" t="s">
        <v>382</v>
      </c>
      <c r="BI34" s="35" t="n">
        <v>23</v>
      </c>
      <c r="BJ34" s="29" t="n">
        <v>0.43</v>
      </c>
      <c r="BK34" s="13" t="n">
        <v>24</v>
      </c>
      <c r="BL34" s="14" t="s">
        <v>383</v>
      </c>
      <c r="BM34" s="28" t="n">
        <v>182</v>
      </c>
      <c r="BN34" s="29" t="n">
        <v>3.46</v>
      </c>
      <c r="BO34" s="13" t="n">
        <v>24</v>
      </c>
      <c r="BP34" s="14" t="s">
        <v>384</v>
      </c>
      <c r="BQ34" s="28" t="n">
        <v>518</v>
      </c>
      <c r="BR34" s="37" t="n">
        <v>9.85</v>
      </c>
    </row>
    <row r="35" customFormat="false" ht="12.75" hidden="false" customHeight="false" outlineLevel="0" collapsed="false">
      <c r="A35" s="13"/>
      <c r="B35" s="14"/>
      <c r="C35" s="5"/>
      <c r="D35" s="23"/>
      <c r="E35" s="24"/>
      <c r="F35" s="25"/>
      <c r="G35" s="13"/>
      <c r="K35" s="13"/>
      <c r="L35" s="14"/>
      <c r="M35" s="28"/>
      <c r="N35" s="29"/>
      <c r="O35" s="13"/>
      <c r="P35" s="14"/>
      <c r="Q35" s="28"/>
      <c r="R35" s="29"/>
      <c r="S35" s="13"/>
      <c r="T35" s="14"/>
      <c r="U35" s="28"/>
      <c r="V35" s="29"/>
      <c r="W35" s="13"/>
      <c r="X35" s="14"/>
      <c r="Y35" s="28"/>
      <c r="Z35" s="29"/>
      <c r="AA35" s="13"/>
      <c r="AB35" s="14"/>
      <c r="AC35" s="33"/>
      <c r="AD35" s="29"/>
      <c r="AE35" s="13"/>
      <c r="AF35" s="14"/>
      <c r="AG35" s="28"/>
      <c r="AH35" s="29"/>
      <c r="AI35" s="13"/>
      <c r="AJ35" s="14"/>
      <c r="AK35" s="28"/>
      <c r="AL35" s="29"/>
      <c r="AM35" s="13"/>
      <c r="AN35" s="14"/>
      <c r="AO35" s="28"/>
      <c r="AP35" s="29"/>
      <c r="AQ35" s="13"/>
      <c r="AR35" s="14"/>
      <c r="AS35" s="28"/>
      <c r="AT35" s="29"/>
      <c r="AU35" s="13"/>
      <c r="AV35" s="14"/>
      <c r="AW35" s="28"/>
      <c r="AX35" s="29"/>
      <c r="AY35" s="13"/>
      <c r="AZ35" s="14"/>
      <c r="BA35" s="28"/>
      <c r="BB35" s="29"/>
      <c r="BC35" s="13"/>
      <c r="BD35" s="14"/>
      <c r="BE35" s="28"/>
      <c r="BF35" s="29"/>
      <c r="BG35" s="13"/>
      <c r="BH35" s="14"/>
      <c r="BI35" s="35"/>
      <c r="BJ35" s="29"/>
      <c r="BK35" s="13"/>
      <c r="BL35" s="14"/>
      <c r="BM35" s="28"/>
      <c r="BN35" s="29"/>
      <c r="BO35" s="13"/>
      <c r="BP35" s="14"/>
      <c r="BQ35" s="28"/>
      <c r="BR35" s="37"/>
    </row>
    <row r="36" customFormat="false" ht="12.75" hidden="false" customHeight="false" outlineLevel="0" collapsed="false">
      <c r="E36" s="24"/>
      <c r="F36" s="25"/>
    </row>
    <row r="37" s="1" customFormat="true" ht="12.75" hidden="false" customHeight="false" outlineLevel="0" collapsed="false">
      <c r="B37" s="45" t="s">
        <v>385</v>
      </c>
      <c r="C37" s="46" t="n">
        <f aca="false">SUM(C11:C36)</f>
        <v>152506</v>
      </c>
      <c r="D37" s="46" t="n">
        <f aca="false">SUM(D11:D36)</f>
        <v>104790</v>
      </c>
      <c r="E37" s="47" t="n">
        <f aca="false">D37/C37*100</f>
        <v>68.7120506734161</v>
      </c>
      <c r="F37" s="48" t="n">
        <f aca="false">I37+M37+Q37+U37+Y37+AC37+AG37+AK37+AO37+AS37+AW37+BA37+BE37+BI37+BM37+BQ37</f>
        <v>96098</v>
      </c>
      <c r="I37" s="46" t="n">
        <f aca="false">SUM(I11:I32)</f>
        <v>426</v>
      </c>
      <c r="J37" s="3"/>
      <c r="M37" s="46" t="n">
        <f aca="false">SUM(M11:M34)</f>
        <v>7280</v>
      </c>
      <c r="Q37" s="46" t="n">
        <f aca="false">SUM(Q11:Q34)</f>
        <v>10954</v>
      </c>
      <c r="R37" s="49"/>
      <c r="U37" s="46" t="n">
        <f aca="false">SUM(U11:U34)</f>
        <v>8030</v>
      </c>
      <c r="Y37" s="50" t="n">
        <f aca="false">SUM(Y11:Y34)</f>
        <v>7130</v>
      </c>
      <c r="AC37" s="50" t="n">
        <f aca="false">SUM(AC11:AC34)</f>
        <v>4074</v>
      </c>
      <c r="AG37" s="50" t="n">
        <f aca="false">SUM(AG11:AG34)</f>
        <v>9557</v>
      </c>
      <c r="AK37" s="50" t="n">
        <f aca="false">SUM(AK11:AK34)</f>
        <v>1688</v>
      </c>
      <c r="AO37" s="50" t="n">
        <f aca="false">SUM(AO11:AO34)</f>
        <v>10945</v>
      </c>
      <c r="AS37" s="50" t="n">
        <f aca="false">SUM(AS11:AS34)</f>
        <v>6826</v>
      </c>
      <c r="AW37" s="50" t="n">
        <f aca="false">SUM(AW11:AW34)</f>
        <v>4488</v>
      </c>
      <c r="BA37" s="50" t="n">
        <f aca="false">SUM(BA11:BA34)</f>
        <v>4430</v>
      </c>
      <c r="BE37" s="50" t="n">
        <f aca="false">SUM(BE11:BE34)</f>
        <v>998</v>
      </c>
      <c r="BI37" s="50" t="n">
        <f aca="false">SUM(BI11:BI34)</f>
        <v>588</v>
      </c>
      <c r="BM37" s="50" t="n">
        <f aca="false">SUM(BM11:BM34)</f>
        <v>6889</v>
      </c>
      <c r="BQ37" s="50" t="n">
        <f aca="false">SUM(BQ11:BQ34)</f>
        <v>11795</v>
      </c>
      <c r="BS37" s="46"/>
    </row>
    <row r="39" customFormat="false" ht="12.75" hidden="false" customHeight="false" outlineLevel="0" collapsed="false">
      <c r="H39" s="44"/>
    </row>
    <row r="41" customFormat="false" ht="12.75" hidden="false" customHeight="false" outlineLevel="0" collapsed="false">
      <c r="B41" s="1" t="s">
        <v>386</v>
      </c>
    </row>
    <row r="44" customFormat="false" ht="12.75" hidden="false" customHeight="false" outlineLevel="0" collapsed="false">
      <c r="BS44" s="1"/>
    </row>
  </sheetData>
  <mergeCells count="1">
    <mergeCell ref="A2:F2"/>
  </mergeCells>
  <printOptions headings="false" gridLines="false" gridLinesSet="true" horizontalCentered="false" verticalCentered="false"/>
  <pageMargins left="0.240277777777778" right="0.240277777777778" top="0.790277777777778" bottom="0.984027777777778" header="0.370138888888889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PROVINCIALI DELL'8 E 9 MAGGIO 2005
PROVINCIA DI ORISTANO</oddHeader>
    <oddFooter>&amp;CPage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</cp:lastModifiedBy>
  <cp:lastPrinted>2006-02-07T13:28:20Z</cp:lastPrinted>
  <dcterms:modified xsi:type="dcterms:W3CDTF">2006-02-07T13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1667026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4p Sardegna</vt:lpwstr>
  </property>
  <property fmtid="{D5CDD505-2E9C-101B-9397-08002B2CF9AE}" pid="6" name="_ReviewingToolsShownOnce">
    <vt:lpwstr/>
  </property>
</Properties>
</file>