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col01p" sheetId="1" state="visible" r:id="rId2"/>
  </sheets>
  <definedNames>
    <definedName function="false" hidden="false" name="Stcol01p" vbProcedure="false">Stcol01p!$A$5:$C$232</definedName>
    <definedName function="false" hidden="false" localSheetId="0" name="Excel_BuiltIn__FilterDatabase" vbProcedure="false">Stcol01p!$A$5:$D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3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NUOVO PSI</t>
  </si>
  <si>
    <t xml:space="preserve">UDC</t>
  </si>
  <si>
    <t xml:space="preserve">LISTA CIVICA</t>
  </si>
  <si>
    <t xml:space="preserve">FORTZA PARIS</t>
  </si>
  <si>
    <t xml:space="preserve">FORZA ITALIA</t>
  </si>
  <si>
    <t xml:space="preserve">RIFORMATORI SARDI</t>
  </si>
  <si>
    <t xml:space="preserve">RINASCITA SASSARESE</t>
  </si>
  <si>
    <t xml:space="preserve">PART.PENS.</t>
  </si>
  <si>
    <t xml:space="preserve">ALLEANZA NAZIONALE</t>
  </si>
  <si>
    <t xml:space="preserve">L'ITALIA DEI VALORI</t>
  </si>
  <si>
    <t xml:space="preserve">COMUNISTI ITALIANI</t>
  </si>
  <si>
    <t xml:space="preserve">FED.DEI VERDI</t>
  </si>
  <si>
    <t xml:space="preserve">U.D.EUR POPOLARI</t>
  </si>
  <si>
    <t xml:space="preserve">RIF.COM.</t>
  </si>
  <si>
    <t xml:space="preserve">PS D'AZ.</t>
  </si>
  <si>
    <t xml:space="preserve">SDI-SOC.UN.</t>
  </si>
  <si>
    <t xml:space="preserve">AUTONOMIA SOCIALISTA</t>
  </si>
  <si>
    <t xml:space="preserve">DEMOCRATICI SINISTRA</t>
  </si>
  <si>
    <t xml:space="preserve">PROGETTO SARDEGNA</t>
  </si>
  <si>
    <t xml:space="preserve">DL.LA MARGHERITA</t>
  </si>
  <si>
    <t xml:space="preserve">IRS</t>
  </si>
  <si>
    <t xml:space="preserve">SARDIGNA NATZIONE</t>
  </si>
  <si>
    <t xml:space="preserve">DEM. CRISTIANA</t>
  </si>
  <si>
    <t xml:space="preserve">COD.</t>
  </si>
  <si>
    <t xml:space="preserve">segue provincia di Sassari</t>
  </si>
  <si>
    <t xml:space="preserve">SASSARI</t>
  </si>
  <si>
    <t xml:space="preserve">Collegio  1</t>
  </si>
  <si>
    <t xml:space="preserve">Collegio  2</t>
  </si>
  <si>
    <t xml:space="preserve">Collegio  3</t>
  </si>
  <si>
    <t xml:space="preserve">Collegio  4</t>
  </si>
  <si>
    <t xml:space="preserve">Collegio  5</t>
  </si>
  <si>
    <t xml:space="preserve">Collegio 6</t>
  </si>
  <si>
    <t xml:space="preserve">Collegio  7</t>
  </si>
  <si>
    <t xml:space="preserve">Collegio  8</t>
  </si>
  <si>
    <t xml:space="preserve">Collegio  9</t>
  </si>
  <si>
    <t xml:space="preserve">Collegio  10</t>
  </si>
  <si>
    <t xml:space="preserve">STINTINO</t>
  </si>
  <si>
    <t xml:space="preserve">Collegio  11</t>
  </si>
  <si>
    <t xml:space="preserve">PORTO TORRES</t>
  </si>
  <si>
    <t xml:space="preserve">Collegio  12</t>
  </si>
  <si>
    <t xml:space="preserve">Collegio  13</t>
  </si>
  <si>
    <t xml:space="preserve">SORSO</t>
  </si>
  <si>
    <t xml:space="preserve">Collegio  14</t>
  </si>
  <si>
    <t xml:space="preserve">SENNORI</t>
  </si>
  <si>
    <t xml:space="preserve">Collegio  15</t>
  </si>
  <si>
    <t xml:space="preserve">CASTELSARDO</t>
  </si>
  <si>
    <t xml:space="preserve">NULVI</t>
  </si>
  <si>
    <t xml:space="preserve">TERGU</t>
  </si>
  <si>
    <t xml:space="preserve">Collegio  16</t>
  </si>
  <si>
    <t xml:space="preserve">VALLEDORIA</t>
  </si>
  <si>
    <t xml:space="preserve">VIDDALBA</t>
  </si>
  <si>
    <t xml:space="preserve">SEDINI</t>
  </si>
  <si>
    <t xml:space="preserve">SANTA MARIA COGHINAS</t>
  </si>
  <si>
    <t xml:space="preserve">BULZI</t>
  </si>
  <si>
    <t xml:space="preserve">Collegio  17</t>
  </si>
  <si>
    <t xml:space="preserve">ALGHERO</t>
  </si>
  <si>
    <t xml:space="preserve">Collegio  18</t>
  </si>
  <si>
    <t xml:space="preserve">OLMEDO</t>
  </si>
  <si>
    <t xml:space="preserve">Collegio  19</t>
  </si>
  <si>
    <t xml:space="preserve">Collegio  20</t>
  </si>
  <si>
    <t xml:space="preserve">VILLANOVA MONTELEONE</t>
  </si>
  <si>
    <t xml:space="preserve">Collegio  21</t>
  </si>
  <si>
    <t xml:space="preserve">URI</t>
  </si>
  <si>
    <t xml:space="preserve">ITTIRI</t>
  </si>
  <si>
    <t xml:space="preserve">PUTIFIGARI</t>
  </si>
  <si>
    <t xml:space="preserve">Collegio  22</t>
  </si>
  <si>
    <t xml:space="preserve">OSSI</t>
  </si>
  <si>
    <t xml:space="preserve">TISSI</t>
  </si>
  <si>
    <t xml:space="preserve">USINI</t>
  </si>
  <si>
    <t xml:space="preserve">Collegio  23</t>
  </si>
  <si>
    <t xml:space="preserve">OZIERI</t>
  </si>
  <si>
    <t xml:space="preserve">Collegio  24</t>
  </si>
  <si>
    <t xml:space="preserve">THIESI</t>
  </si>
  <si>
    <t xml:space="preserve">ROMANA</t>
  </si>
  <si>
    <t xml:space="preserve">SILIGO</t>
  </si>
  <si>
    <t xml:space="preserve">TORRALBA</t>
  </si>
  <si>
    <t xml:space="preserve">MORES</t>
  </si>
  <si>
    <t xml:space="preserve">BONNANARO</t>
  </si>
  <si>
    <t xml:space="preserve">GIAVE</t>
  </si>
  <si>
    <t xml:space="preserve">BANARI</t>
  </si>
  <si>
    <t xml:space="preserve">BORUTTA</t>
  </si>
  <si>
    <t xml:space="preserve">CHEREMULE</t>
  </si>
  <si>
    <t xml:space="preserve">BESSUDE</t>
  </si>
  <si>
    <t xml:space="preserve">MONTELEONE ROCCA DORIA</t>
  </si>
  <si>
    <t xml:space="preserve">Collegio  25</t>
  </si>
  <si>
    <t xml:space="preserve">BONORVA</t>
  </si>
  <si>
    <t xml:space="preserve">COSSOINE</t>
  </si>
  <si>
    <t xml:space="preserve">MARA</t>
  </si>
  <si>
    <t xml:space="preserve">POZZOMAGGIORE</t>
  </si>
  <si>
    <t xml:space="preserve">SEMESTENE</t>
  </si>
  <si>
    <t xml:space="preserve">PADRIA</t>
  </si>
  <si>
    <t xml:space="preserve">Collegio  26</t>
  </si>
  <si>
    <t xml:space="preserve">CODRONGIANOS</t>
  </si>
  <si>
    <t xml:space="preserve">OSILO</t>
  </si>
  <si>
    <t xml:space="preserve">PLOAGHE</t>
  </si>
  <si>
    <t xml:space="preserve">CARGEGHE</t>
  </si>
  <si>
    <t xml:space="preserve">FLORINAS</t>
  </si>
  <si>
    <t xml:space="preserve">MUROS</t>
  </si>
  <si>
    <t xml:space="preserve">Collegio  27</t>
  </si>
  <si>
    <t xml:space="preserve">BENETUTTI</t>
  </si>
  <si>
    <t xml:space="preserve">NULE</t>
  </si>
  <si>
    <t xml:space="preserve">PATTADA</t>
  </si>
  <si>
    <t xml:space="preserve">ITTIREDDU</t>
  </si>
  <si>
    <t xml:space="preserve">NUGHEDU  SAN NICOLO'</t>
  </si>
  <si>
    <t xml:space="preserve">Collegio  28</t>
  </si>
  <si>
    <t xml:space="preserve">CHIARAMONTI</t>
  </si>
  <si>
    <t xml:space="preserve">ERULA</t>
  </si>
  <si>
    <t xml:space="preserve">LAERRU</t>
  </si>
  <si>
    <t xml:space="preserve">MARTIS</t>
  </si>
  <si>
    <t xml:space="preserve">PERFUGAS</t>
  </si>
  <si>
    <t xml:space="preserve">TULA</t>
  </si>
  <si>
    <t xml:space="preserve">ARDARA</t>
  </si>
  <si>
    <t xml:space="preserve">Collegio  29</t>
  </si>
  <si>
    <t xml:space="preserve">ANELA</t>
  </si>
  <si>
    <t xml:space="preserve">BONO</t>
  </si>
  <si>
    <t xml:space="preserve">BOTTIDDA</t>
  </si>
  <si>
    <t xml:space="preserve">BULTEI</t>
  </si>
  <si>
    <t xml:space="preserve">BURGOS</t>
  </si>
  <si>
    <t xml:space="preserve">ESPORLATU</t>
  </si>
  <si>
    <t xml:space="preserve">ILLORAI</t>
  </si>
  <si>
    <t xml:space="preserve">Collegio  30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_-* #,##0.00_-;\-* #,##0.00_-;_-* \-??_-;_-@_-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BM122" activePane="bottomLeft" state="frozen"/>
      <selection pane="topLeft" activeCell="C1" activeCellId="0" sqref="C1"/>
      <selection pane="bottomLeft" activeCell="K152" activeCellId="0" sqref="K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13"/>
    <col collapsed="false" customWidth="true" hidden="false" outlineLevel="0" max="3" min="3" style="1" width="8.28"/>
    <col collapsed="false" customWidth="false" hidden="false" outlineLevel="0" max="4" min="4" style="1" width="9.13"/>
    <col collapsed="false" customWidth="true" hidden="false" outlineLevel="0" max="5" min="5" style="1" width="8.13"/>
    <col collapsed="false" customWidth="true" hidden="false" outlineLevel="0" max="6" min="6" style="1" width="7.85"/>
    <col collapsed="false" customWidth="true" hidden="false" outlineLevel="0" max="7" min="7" style="1" width="8.13"/>
    <col collapsed="false" customWidth="true" hidden="false" outlineLevel="0" max="8" min="8" style="0" width="7.28"/>
    <col collapsed="false" customWidth="true" hidden="false" outlineLevel="0" max="9" min="9" style="1" width="6.42"/>
    <col collapsed="false" customWidth="true" hidden="false" outlineLevel="0" max="10" min="10" style="1" width="7.7"/>
    <col collapsed="false" customWidth="true" hidden="false" outlineLevel="0" max="11" min="11" style="1" width="7.13"/>
    <col collapsed="false" customWidth="true" hidden="false" outlineLevel="0" max="12" min="12" style="1" width="6.42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6.85"/>
    <col collapsed="false" customWidth="true" hidden="false" outlineLevel="0" max="16" min="16" style="1" width="5.99"/>
    <col collapsed="false" customWidth="true" hidden="false" outlineLevel="0" max="17" min="17" style="1" width="6.56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42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24.85"/>
    <col collapsed="false" customWidth="true" hidden="false" outlineLevel="0" max="25" min="24" style="1" width="6.7"/>
    <col collapsed="false" customWidth="true" hidden="false" outlineLevel="0" max="26" min="26" style="1" width="6.56"/>
    <col collapsed="false" customWidth="true" hidden="false" outlineLevel="0" max="27" min="27" style="1" width="6.13"/>
    <col collapsed="false" customWidth="true" hidden="false" outlineLevel="0" max="28" min="28" style="1" width="7.42"/>
    <col collapsed="false" customWidth="true" hidden="false" outlineLevel="0" max="29" min="29" style="1" width="7.13"/>
    <col collapsed="false" customWidth="true" hidden="false" outlineLevel="0" max="30" min="30" style="1" width="7.56"/>
    <col collapsed="false" customWidth="true" hidden="false" outlineLevel="0" max="31" min="31" style="1" width="6.7"/>
    <col collapsed="false" customWidth="true" hidden="false" outlineLevel="0" max="32" min="32" style="1" width="7.28"/>
    <col collapsed="false" customWidth="true" hidden="false" outlineLevel="0" max="33" min="33" style="1" width="7.13"/>
    <col collapsed="false" customWidth="true" hidden="false" outlineLevel="0" max="34" min="34" style="1" width="7.56"/>
    <col collapsed="false" customWidth="true" hidden="false" outlineLevel="0" max="35" min="35" style="1" width="6.28"/>
    <col collapsed="false" customWidth="true" hidden="false" outlineLevel="0" max="37" min="36" style="1" width="6.7"/>
    <col collapsed="false" customWidth="true" hidden="false" outlineLevel="0" max="38" min="38" style="1" width="7.42"/>
    <col collapsed="false" customWidth="true" hidden="false" outlineLevel="0" max="39" min="39" style="1" width="6.42"/>
    <col collapsed="false" customWidth="true" hidden="false" outlineLevel="0" max="41" min="40" style="1" width="7.28"/>
    <col collapsed="false" customWidth="true" hidden="false" outlineLevel="0" max="42" min="42" style="1" width="7.56"/>
    <col collapsed="false" customWidth="true" hidden="false" outlineLevel="0" max="43" min="43" style="1" width="6.99"/>
    <col collapsed="false" customWidth="true" hidden="false" outlineLevel="0" max="45" min="44" style="1" width="6.7"/>
    <col collapsed="false" customWidth="true" hidden="false" outlineLevel="0" max="46" min="46" style="1" width="22.42"/>
    <col collapsed="false" customWidth="true" hidden="false" outlineLevel="0" max="48" min="47" style="1" width="7.56"/>
    <col collapsed="false" customWidth="true" hidden="false" outlineLevel="0" max="49" min="49" style="1" width="7.7"/>
    <col collapsed="false" customWidth="true" hidden="false" outlineLevel="0" max="50" min="50" style="1" width="6.99"/>
    <col collapsed="false" customWidth="true" hidden="false" outlineLevel="0" max="51" min="51" style="1" width="8.28"/>
    <col collapsed="false" customWidth="true" hidden="false" outlineLevel="0" max="52" min="52" style="1" width="6.99"/>
    <col collapsed="false" customWidth="true" hidden="false" outlineLevel="0" max="53" min="53" style="1" width="8.13"/>
    <col collapsed="false" customWidth="true" hidden="false" outlineLevel="0" max="54" min="54" style="1" width="6.99"/>
    <col collapsed="false" customWidth="true" hidden="false" outlineLevel="0" max="55" min="55" style="1" width="7.42"/>
    <col collapsed="false" customWidth="true" hidden="false" outlineLevel="0" max="56" min="56" style="1" width="6.99"/>
    <col collapsed="false" customWidth="true" hidden="false" outlineLevel="0" max="57" min="57" style="1" width="7.13"/>
    <col collapsed="false" customWidth="true" hidden="false" outlineLevel="0" max="58" min="58" style="1" width="6.42"/>
    <col collapsed="false" customWidth="true" hidden="false" outlineLevel="0" max="59" min="59" style="1" width="6.13"/>
    <col collapsed="false" customWidth="true" hidden="false" outlineLevel="0" max="60" min="60" style="1" width="6.7"/>
    <col collapsed="false" customWidth="true" hidden="false" outlineLevel="0" max="61" min="61" style="1" width="7.28"/>
    <col collapsed="false" customWidth="true" hidden="false" outlineLevel="0" max="62" min="62" style="1" width="6.28"/>
    <col collapsed="false" customWidth="true" hidden="false" outlineLevel="0" max="63" min="63" style="1" width="7.13"/>
    <col collapsed="false" customWidth="true" hidden="false" outlineLevel="0" max="64" min="64" style="1" width="6.7"/>
    <col collapsed="false" customWidth="false" hidden="false" outlineLevel="0" max="257" min="65" style="1" width="9.13"/>
  </cols>
  <sheetData>
    <row r="1" s="2" customFormat="true" ht="11.25" hidden="false" customHeight="false" outlineLevel="0" collapsed="false">
      <c r="C1" s="2" t="s">
        <v>0</v>
      </c>
      <c r="G1" s="2" t="s">
        <v>1</v>
      </c>
    </row>
    <row r="2" s="3" customFormat="true" ht="47.2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6</v>
      </c>
      <c r="M2" s="3" t="s">
        <v>9</v>
      </c>
      <c r="N2" s="3" t="s">
        <v>6</v>
      </c>
      <c r="O2" s="3" t="s">
        <v>10</v>
      </c>
      <c r="P2" s="3" t="s">
        <v>6</v>
      </c>
      <c r="Q2" s="4" t="s">
        <v>11</v>
      </c>
      <c r="R2" s="3" t="s">
        <v>6</v>
      </c>
      <c r="S2" s="4" t="s">
        <v>12</v>
      </c>
      <c r="T2" s="3" t="s">
        <v>6</v>
      </c>
      <c r="U2" s="4" t="s">
        <v>13</v>
      </c>
      <c r="V2" s="3" t="s">
        <v>6</v>
      </c>
      <c r="X2" s="4" t="s">
        <v>14</v>
      </c>
      <c r="Y2" s="3" t="s">
        <v>6</v>
      </c>
      <c r="Z2" s="5" t="s">
        <v>15</v>
      </c>
      <c r="AA2" s="3" t="s">
        <v>6</v>
      </c>
      <c r="AB2" s="4" t="s">
        <v>16</v>
      </c>
      <c r="AC2" s="3" t="s">
        <v>6</v>
      </c>
      <c r="AD2" s="4" t="s">
        <v>17</v>
      </c>
      <c r="AE2" s="3" t="s">
        <v>6</v>
      </c>
      <c r="AF2" s="4" t="s">
        <v>18</v>
      </c>
      <c r="AG2" s="3" t="s">
        <v>6</v>
      </c>
      <c r="AH2" s="4" t="s">
        <v>19</v>
      </c>
      <c r="AI2" s="3" t="s">
        <v>6</v>
      </c>
      <c r="AJ2" s="5" t="s">
        <v>20</v>
      </c>
      <c r="AK2" s="3" t="s">
        <v>6</v>
      </c>
      <c r="AL2" s="4" t="s">
        <v>21</v>
      </c>
      <c r="AM2" s="3" t="s">
        <v>6</v>
      </c>
      <c r="AN2" s="4" t="s">
        <v>22</v>
      </c>
      <c r="AO2" s="3" t="s">
        <v>6</v>
      </c>
      <c r="AP2" s="4" t="s">
        <v>23</v>
      </c>
      <c r="AQ2" s="3" t="s">
        <v>6</v>
      </c>
      <c r="AR2" s="4" t="s">
        <v>24</v>
      </c>
      <c r="AS2" s="3" t="s">
        <v>6</v>
      </c>
      <c r="AU2" s="4" t="s">
        <v>25</v>
      </c>
      <c r="AV2" s="3" t="s">
        <v>6</v>
      </c>
      <c r="AW2" s="4" t="s">
        <v>26</v>
      </c>
      <c r="AX2" s="3" t="s">
        <v>6</v>
      </c>
      <c r="AY2" s="4" t="s">
        <v>27</v>
      </c>
      <c r="AZ2" s="3" t="s">
        <v>6</v>
      </c>
      <c r="BA2" s="4" t="s">
        <v>28</v>
      </c>
      <c r="BB2" s="3" t="s">
        <v>6</v>
      </c>
      <c r="BC2" s="4" t="s">
        <v>29</v>
      </c>
      <c r="BD2" s="3" t="s">
        <v>6</v>
      </c>
      <c r="BE2" s="4" t="s">
        <v>30</v>
      </c>
      <c r="BF2" s="3" t="s">
        <v>6</v>
      </c>
      <c r="BG2" s="4" t="s">
        <v>31</v>
      </c>
      <c r="BH2" s="3" t="s">
        <v>6</v>
      </c>
      <c r="BI2" s="4" t="s">
        <v>32</v>
      </c>
      <c r="BJ2" s="3" t="s">
        <v>6</v>
      </c>
      <c r="BK2" s="4" t="s">
        <v>33</v>
      </c>
      <c r="BL2" s="3" t="s">
        <v>6</v>
      </c>
    </row>
    <row r="3" s="3" customFormat="true" ht="12" hidden="false" customHeight="true" outlineLevel="0" collapsed="false">
      <c r="A3" s="2" t="s">
        <v>34</v>
      </c>
      <c r="Q3" s="4" t="n">
        <v>2243</v>
      </c>
      <c r="R3" s="4"/>
      <c r="S3" s="4" t="n">
        <v>2400</v>
      </c>
      <c r="T3" s="4"/>
      <c r="U3" s="4" t="n">
        <v>500</v>
      </c>
      <c r="V3" s="4"/>
      <c r="W3" s="4"/>
      <c r="X3" s="4" t="n">
        <v>2968</v>
      </c>
      <c r="Y3" s="4"/>
      <c r="Z3" s="4" t="n">
        <v>1112</v>
      </c>
      <c r="AA3" s="4"/>
      <c r="AB3" s="4" t="n">
        <v>2329</v>
      </c>
      <c r="AC3" s="4"/>
      <c r="AD3" s="4" t="n">
        <v>2976</v>
      </c>
      <c r="AF3" s="4" t="n">
        <v>660</v>
      </c>
      <c r="AG3" s="4"/>
      <c r="AH3" s="4" t="n">
        <v>1116</v>
      </c>
      <c r="AI3" s="4"/>
      <c r="AJ3" s="4" t="n">
        <v>1839</v>
      </c>
      <c r="AK3" s="4"/>
      <c r="AL3" s="4" t="n">
        <v>1838</v>
      </c>
      <c r="AM3" s="4"/>
      <c r="AN3" s="4" t="n">
        <v>784</v>
      </c>
      <c r="AO3" s="4"/>
      <c r="AP3" s="4" t="n">
        <v>2673</v>
      </c>
      <c r="AQ3" s="4"/>
      <c r="AR3" s="4" t="n">
        <v>772</v>
      </c>
      <c r="AS3" s="4"/>
      <c r="AT3" s="4"/>
      <c r="AU3" s="4" t="n">
        <v>261</v>
      </c>
      <c r="AV3" s="4"/>
      <c r="AW3" s="4" t="n">
        <v>2970</v>
      </c>
      <c r="AX3" s="4"/>
      <c r="AY3" s="4" t="n">
        <v>1152</v>
      </c>
      <c r="AZ3" s="4"/>
      <c r="BA3" s="4" t="n">
        <v>1714</v>
      </c>
      <c r="BB3" s="4"/>
      <c r="BC3" s="4" t="n">
        <v>2964</v>
      </c>
      <c r="BD3" s="4"/>
      <c r="BE3" s="4" t="n">
        <v>2402</v>
      </c>
      <c r="BF3" s="4"/>
      <c r="BG3" s="4" t="n">
        <v>2966</v>
      </c>
      <c r="BH3" s="4"/>
      <c r="BI3" s="4" t="n">
        <v>1501</v>
      </c>
      <c r="BJ3" s="4"/>
      <c r="BK3" s="6" t="n">
        <v>2890</v>
      </c>
    </row>
    <row r="4" s="7" customFormat="true" ht="11.25" hidden="false" customHeight="false" outlineLevel="0" collapsed="false">
      <c r="W4" s="2" t="s">
        <v>35</v>
      </c>
      <c r="AT4" s="2" t="s">
        <v>35</v>
      </c>
    </row>
    <row r="5" s="7" customFormat="true" ht="11.25" hidden="false" customHeight="false" outlineLevel="0" collapsed="false">
      <c r="A5" s="8" t="n">
        <v>620</v>
      </c>
      <c r="B5" s="8" t="s">
        <v>36</v>
      </c>
      <c r="C5" s="9" t="n">
        <v>5931</v>
      </c>
      <c r="D5" s="9" t="n">
        <v>6166</v>
      </c>
      <c r="E5" s="9" t="n">
        <f aca="false">C5+D5</f>
        <v>12097</v>
      </c>
      <c r="F5" s="9" t="n">
        <v>4317</v>
      </c>
      <c r="G5" s="9" t="n">
        <v>4627</v>
      </c>
      <c r="H5" s="9" t="n">
        <f aca="false">F5+G5</f>
        <v>8944</v>
      </c>
      <c r="I5" s="10" t="n">
        <f aca="false">H5/E5*100</f>
        <v>73.9356865338514</v>
      </c>
      <c r="J5" s="9" t="n">
        <f aca="false">SUM(Q5+S5+U5+X5+Z5+AB5+AD5+AF5+AH5+AJ5+AL5+AN5+AP5+AR5+AU5+AW5+AY5+BA5+BC5+BE5+BG5+BI5+BK5)</f>
        <v>6727</v>
      </c>
      <c r="K5" s="9" t="n">
        <v>1142</v>
      </c>
      <c r="L5" s="10" t="n">
        <f aca="false">K5/H5*100</f>
        <v>12.7683363148479</v>
      </c>
      <c r="M5" s="9" t="n">
        <f aca="false">H5-J5-K5</f>
        <v>1075</v>
      </c>
      <c r="N5" s="10" t="n">
        <f aca="false">M5/H5*100</f>
        <v>12.0192307692308</v>
      </c>
      <c r="O5" s="9" t="n">
        <v>488</v>
      </c>
      <c r="P5" s="10" t="n">
        <f aca="false">O5/H5*100</f>
        <v>5.4561717352415</v>
      </c>
      <c r="Q5" s="9" t="n">
        <v>62</v>
      </c>
      <c r="R5" s="10" t="n">
        <f aca="false">Q5/J5*100</f>
        <v>0.921658986175115</v>
      </c>
      <c r="S5" s="9" t="n">
        <v>243</v>
      </c>
      <c r="T5" s="10" t="n">
        <f aca="false">S5/J5*100</f>
        <v>3.61230860710569</v>
      </c>
      <c r="U5" s="9" t="n">
        <v>33</v>
      </c>
      <c r="V5" s="10" t="n">
        <f aca="false">U5/J5*100</f>
        <v>0.490560428125465</v>
      </c>
      <c r="W5" s="8" t="s">
        <v>36</v>
      </c>
      <c r="X5" s="9" t="n">
        <v>75</v>
      </c>
      <c r="Y5" s="10" t="n">
        <f aca="false">X5/J5*100</f>
        <v>1.11491006392151</v>
      </c>
      <c r="Z5" s="9" t="n">
        <v>1067</v>
      </c>
      <c r="AA5" s="10" t="n">
        <f aca="false">Z5/J5*100</f>
        <v>15.8614538427234</v>
      </c>
      <c r="AB5" s="9" t="n">
        <v>116</v>
      </c>
      <c r="AC5" s="10" t="n">
        <f aca="false">AB5/J5*100</f>
        <v>1.7243942321986</v>
      </c>
      <c r="AD5" s="9" t="n">
        <v>127</v>
      </c>
      <c r="AE5" s="10" t="n">
        <f aca="false">AD5/J5*100</f>
        <v>1.88791437490709</v>
      </c>
      <c r="AF5" s="9" t="n">
        <v>30</v>
      </c>
      <c r="AG5" s="10" t="n">
        <f aca="false">AF5/J5*100</f>
        <v>0.445964025568604</v>
      </c>
      <c r="AH5" s="9" t="n">
        <v>481</v>
      </c>
      <c r="AI5" s="10" t="n">
        <f aca="false">AH5/J5*100</f>
        <v>7.15028987661662</v>
      </c>
      <c r="AJ5" s="9" t="n">
        <v>77</v>
      </c>
      <c r="AK5" s="10" t="n">
        <f aca="false">AJ5/J5*100</f>
        <v>1.14464099895942</v>
      </c>
      <c r="AL5" s="9" t="n">
        <v>259</v>
      </c>
      <c r="AM5" s="10" t="n">
        <f aca="false">AL5/J5*100</f>
        <v>3.85015608740895</v>
      </c>
      <c r="AN5" s="9" t="n">
        <v>64</v>
      </c>
      <c r="AO5" s="10" t="n">
        <f aca="false">AN5/J5*100</f>
        <v>0.951389921213022</v>
      </c>
      <c r="AP5" s="9" t="n">
        <v>485</v>
      </c>
      <c r="AQ5" s="10" t="n">
        <f aca="false">AP5/J5*100</f>
        <v>7.20975174669243</v>
      </c>
      <c r="AR5" s="9" t="n">
        <v>351</v>
      </c>
      <c r="AS5" s="10" t="n">
        <f aca="false">AR5/J5*100</f>
        <v>5.21777909915267</v>
      </c>
      <c r="AT5" s="8" t="s">
        <v>36</v>
      </c>
      <c r="AU5" s="9" t="n">
        <v>504</v>
      </c>
      <c r="AV5" s="10" t="n">
        <f aca="false">AU5/J5*100</f>
        <v>7.49219562955255</v>
      </c>
      <c r="AW5" s="9" t="n">
        <v>155</v>
      </c>
      <c r="AX5" s="10" t="n">
        <f aca="false">AW5/J5*100</f>
        <v>2.30414746543779</v>
      </c>
      <c r="AY5" s="9" t="n">
        <v>143</v>
      </c>
      <c r="AZ5" s="10" t="n">
        <f aca="false">AY5/J5*100</f>
        <v>2.12576185521035</v>
      </c>
      <c r="BA5" s="9" t="n">
        <v>848</v>
      </c>
      <c r="BB5" s="10" t="n">
        <f aca="false">BA5/J5*100</f>
        <v>12.6059164560725</v>
      </c>
      <c r="BC5" s="9" t="n">
        <v>438</v>
      </c>
      <c r="BD5" s="10" t="n">
        <f aca="false">BC5/J5*100</f>
        <v>6.51107477330162</v>
      </c>
      <c r="BE5" s="9" t="n">
        <v>590</v>
      </c>
      <c r="BF5" s="10" t="n">
        <f aca="false">BE5/J5*100</f>
        <v>8.77062583618255</v>
      </c>
      <c r="BG5" s="9" t="n">
        <v>356</v>
      </c>
      <c r="BH5" s="10" t="n">
        <f aca="false">BG5/J5*100</f>
        <v>5.29210643674744</v>
      </c>
      <c r="BI5" s="9" t="n">
        <v>92</v>
      </c>
      <c r="BJ5" s="10" t="n">
        <f aca="false">BI5/J5*100</f>
        <v>1.36762301174372</v>
      </c>
      <c r="BK5" s="9" t="n">
        <v>131</v>
      </c>
      <c r="BL5" s="10" t="n">
        <f aca="false">BK5/J5*100</f>
        <v>1.9473762449829</v>
      </c>
    </row>
    <row r="6" s="2" customFormat="true" ht="11.25" hidden="false" customHeight="false" outlineLevel="0" collapsed="false">
      <c r="A6" s="8"/>
      <c r="B6" s="11" t="s">
        <v>37</v>
      </c>
      <c r="C6" s="12" t="n">
        <v>5931</v>
      </c>
      <c r="D6" s="12" t="n">
        <v>6166</v>
      </c>
      <c r="E6" s="12" t="n">
        <f aca="false">C6+D6</f>
        <v>12097</v>
      </c>
      <c r="F6" s="12" t="n">
        <v>4317</v>
      </c>
      <c r="G6" s="12" t="n">
        <v>4627</v>
      </c>
      <c r="H6" s="12" t="n">
        <f aca="false">F6+G6</f>
        <v>8944</v>
      </c>
      <c r="I6" s="10" t="n">
        <f aca="false">H6/E6*100</f>
        <v>73.9356865338514</v>
      </c>
      <c r="J6" s="12" t="n">
        <f aca="false">SUM(Q6+S6+U6+X6+Z6+AB6+AD6+AF6+AH6+AJ6+AL6+AN6+AP6+AR6+AU6+AW6+AY6+BA6+BC6+BE6+BG6+BI6+BK6)</f>
        <v>6727</v>
      </c>
      <c r="K6" s="12" t="n">
        <v>1142</v>
      </c>
      <c r="L6" s="10" t="n">
        <f aca="false">K6/H6*100</f>
        <v>12.7683363148479</v>
      </c>
      <c r="M6" s="12" t="n">
        <f aca="false">H6-J6-K6</f>
        <v>1075</v>
      </c>
      <c r="N6" s="10" t="n">
        <f aca="false">M6/H6*100</f>
        <v>12.0192307692308</v>
      </c>
      <c r="O6" s="12" t="n">
        <v>488</v>
      </c>
      <c r="P6" s="10" t="n">
        <f aca="false">O6/H6*100</f>
        <v>5.4561717352415</v>
      </c>
      <c r="Q6" s="12" t="n">
        <v>62</v>
      </c>
      <c r="R6" s="10" t="n">
        <f aca="false">Q6/J6*100</f>
        <v>0.921658986175115</v>
      </c>
      <c r="S6" s="12" t="n">
        <v>243</v>
      </c>
      <c r="T6" s="10" t="n">
        <f aca="false">S6/J6*100</f>
        <v>3.61230860710569</v>
      </c>
      <c r="U6" s="12" t="n">
        <v>33</v>
      </c>
      <c r="V6" s="10" t="n">
        <f aca="false">U6/J6*100</f>
        <v>0.490560428125465</v>
      </c>
      <c r="W6" s="11" t="s">
        <v>37</v>
      </c>
      <c r="X6" s="12" t="n">
        <v>75</v>
      </c>
      <c r="Y6" s="10" t="n">
        <f aca="false">X6/J6*100</f>
        <v>1.11491006392151</v>
      </c>
      <c r="Z6" s="12" t="n">
        <v>1067</v>
      </c>
      <c r="AA6" s="10" t="n">
        <f aca="false">Z6/J6*100</f>
        <v>15.8614538427234</v>
      </c>
      <c r="AB6" s="12" t="n">
        <v>116</v>
      </c>
      <c r="AC6" s="10" t="n">
        <f aca="false">AB6/J6*100</f>
        <v>1.7243942321986</v>
      </c>
      <c r="AD6" s="12" t="n">
        <v>127</v>
      </c>
      <c r="AE6" s="10" t="n">
        <f aca="false">AD6/J6*100</f>
        <v>1.88791437490709</v>
      </c>
      <c r="AF6" s="12" t="n">
        <v>30</v>
      </c>
      <c r="AG6" s="10" t="n">
        <f aca="false">AF6/J6*100</f>
        <v>0.445964025568604</v>
      </c>
      <c r="AH6" s="12" t="n">
        <v>481</v>
      </c>
      <c r="AI6" s="10" t="n">
        <f aca="false">AH6/J6*100</f>
        <v>7.15028987661662</v>
      </c>
      <c r="AJ6" s="12" t="n">
        <v>77</v>
      </c>
      <c r="AK6" s="10" t="n">
        <f aca="false">AJ6/J6*100</f>
        <v>1.14464099895942</v>
      </c>
      <c r="AL6" s="12" t="n">
        <v>259</v>
      </c>
      <c r="AM6" s="10" t="n">
        <f aca="false">AL6/J6*100</f>
        <v>3.85015608740895</v>
      </c>
      <c r="AN6" s="12" t="n">
        <v>64</v>
      </c>
      <c r="AO6" s="10" t="n">
        <f aca="false">AN6/J6*100</f>
        <v>0.951389921213022</v>
      </c>
      <c r="AP6" s="12" t="n">
        <v>485</v>
      </c>
      <c r="AQ6" s="10" t="n">
        <f aca="false">AP6/J6*100</f>
        <v>7.20975174669243</v>
      </c>
      <c r="AR6" s="12" t="n">
        <v>351</v>
      </c>
      <c r="AS6" s="10" t="n">
        <f aca="false">AR6/J6*100</f>
        <v>5.21777909915267</v>
      </c>
      <c r="AT6" s="11" t="s">
        <v>37</v>
      </c>
      <c r="AU6" s="12" t="n">
        <v>504</v>
      </c>
      <c r="AV6" s="10" t="n">
        <f aca="false">AU6/J6*100</f>
        <v>7.49219562955255</v>
      </c>
      <c r="AW6" s="12" t="n">
        <v>155</v>
      </c>
      <c r="AX6" s="10" t="n">
        <f aca="false">AW6/J6*100</f>
        <v>2.30414746543779</v>
      </c>
      <c r="AY6" s="12" t="n">
        <v>143</v>
      </c>
      <c r="AZ6" s="10" t="n">
        <f aca="false">AY6/J6*100</f>
        <v>2.12576185521035</v>
      </c>
      <c r="BA6" s="12" t="n">
        <v>848</v>
      </c>
      <c r="BB6" s="10" t="n">
        <f aca="false">BA6/J6*100</f>
        <v>12.6059164560725</v>
      </c>
      <c r="BC6" s="12" t="n">
        <v>438</v>
      </c>
      <c r="BD6" s="10" t="n">
        <f aca="false">BC6/J6*100</f>
        <v>6.51107477330162</v>
      </c>
      <c r="BE6" s="12" t="n">
        <v>590</v>
      </c>
      <c r="BF6" s="10" t="n">
        <f aca="false">BE6/J6*100</f>
        <v>8.77062583618255</v>
      </c>
      <c r="BG6" s="12" t="n">
        <v>356</v>
      </c>
      <c r="BH6" s="10" t="n">
        <f aca="false">BG6/J6*100</f>
        <v>5.29210643674744</v>
      </c>
      <c r="BI6" s="12" t="n">
        <v>92</v>
      </c>
      <c r="BJ6" s="10" t="n">
        <f aca="false">BI6/J6*100</f>
        <v>1.36762301174372</v>
      </c>
      <c r="BK6" s="12" t="n">
        <v>131</v>
      </c>
      <c r="BL6" s="10" t="n">
        <f aca="false">BK6/J6*100</f>
        <v>1.9473762449829</v>
      </c>
    </row>
    <row r="7" s="2" customFormat="true" ht="11.25" hidden="false" customHeight="false" outlineLevel="0" collapsed="false">
      <c r="A7" s="8"/>
      <c r="B7" s="11"/>
      <c r="C7" s="12"/>
      <c r="D7" s="12"/>
      <c r="E7" s="9"/>
      <c r="F7" s="12"/>
      <c r="G7" s="12"/>
      <c r="H7" s="9"/>
      <c r="I7" s="10"/>
      <c r="J7" s="9"/>
      <c r="K7" s="12"/>
      <c r="L7" s="10"/>
      <c r="M7" s="9"/>
      <c r="N7" s="10"/>
      <c r="O7" s="12"/>
      <c r="P7" s="10"/>
      <c r="Q7" s="12"/>
      <c r="R7" s="10"/>
      <c r="S7" s="12"/>
      <c r="T7" s="10"/>
      <c r="U7" s="12"/>
      <c r="V7" s="10"/>
      <c r="W7" s="11"/>
      <c r="X7" s="12"/>
      <c r="Y7" s="10"/>
      <c r="Z7" s="12"/>
      <c r="AA7" s="10"/>
      <c r="AB7" s="12"/>
      <c r="AC7" s="10"/>
      <c r="AD7" s="12"/>
      <c r="AE7" s="10"/>
      <c r="AF7" s="12"/>
      <c r="AG7" s="10"/>
      <c r="AH7" s="12"/>
      <c r="AI7" s="10"/>
      <c r="AJ7" s="12"/>
      <c r="AK7" s="10"/>
      <c r="AL7" s="12"/>
      <c r="AM7" s="10"/>
      <c r="AN7" s="12"/>
      <c r="AO7" s="10"/>
      <c r="AP7" s="12"/>
      <c r="AQ7" s="10"/>
      <c r="AR7" s="12"/>
      <c r="AS7" s="10"/>
      <c r="AT7" s="11"/>
      <c r="AU7" s="12"/>
      <c r="AV7" s="10"/>
      <c r="AW7" s="12"/>
      <c r="AX7" s="10"/>
      <c r="AY7" s="12"/>
      <c r="AZ7" s="10"/>
      <c r="BA7" s="12"/>
      <c r="BB7" s="10"/>
      <c r="BC7" s="12"/>
      <c r="BD7" s="10"/>
      <c r="BE7" s="12"/>
      <c r="BF7" s="10"/>
      <c r="BG7" s="12"/>
      <c r="BH7" s="10"/>
      <c r="BI7" s="12"/>
      <c r="BJ7" s="10"/>
      <c r="BK7" s="12"/>
      <c r="BL7" s="10"/>
    </row>
    <row r="8" s="7" customFormat="true" ht="11.25" hidden="false" customHeight="false" outlineLevel="0" collapsed="false">
      <c r="A8" s="8" t="n">
        <v>620</v>
      </c>
      <c r="B8" s="8" t="s">
        <v>36</v>
      </c>
      <c r="C8" s="9" t="n">
        <v>4694</v>
      </c>
      <c r="D8" s="9" t="n">
        <v>4765</v>
      </c>
      <c r="E8" s="9" t="n">
        <f aca="false">C8+D8</f>
        <v>9459</v>
      </c>
      <c r="F8" s="9" t="n">
        <v>3524</v>
      </c>
      <c r="G8" s="9" t="n">
        <v>3593</v>
      </c>
      <c r="H8" s="9" t="n">
        <f aca="false">F8+G8</f>
        <v>7117</v>
      </c>
      <c r="I8" s="10" t="n">
        <f aca="false">H8/E8*100</f>
        <v>75.240511681996</v>
      </c>
      <c r="J8" s="9" t="n">
        <f aca="false">SUM(Q8+S8+U8+X8+Z8+AB8+AD8+AF8+AH8+AJ8+AL8+AN8+AP8+AR8+AU8+AW8+AY8+BA8+BC8+BE8+BG8+BI8+BK8)</f>
        <v>5290</v>
      </c>
      <c r="K8" s="9" t="n">
        <v>1041</v>
      </c>
      <c r="L8" s="10" t="n">
        <f aca="false">K8/H8*100</f>
        <v>14.6269495573978</v>
      </c>
      <c r="M8" s="9" t="n">
        <f aca="false">H8-J8-K8</f>
        <v>786</v>
      </c>
      <c r="N8" s="10" t="n">
        <f aca="false">M8/H8*100</f>
        <v>11.0439792047211</v>
      </c>
      <c r="O8" s="9" t="n">
        <v>523</v>
      </c>
      <c r="P8" s="10" t="n">
        <f aca="false">O8/H8*100</f>
        <v>7.34860193901925</v>
      </c>
      <c r="Q8" s="9" t="n">
        <v>51</v>
      </c>
      <c r="R8" s="10" t="n">
        <f aca="false">Q8/J8*100</f>
        <v>0.964083175803403</v>
      </c>
      <c r="S8" s="9" t="n">
        <v>118</v>
      </c>
      <c r="T8" s="10" t="n">
        <f aca="false">S8/J8*100</f>
        <v>2.23062381852552</v>
      </c>
      <c r="U8" s="9"/>
      <c r="V8" s="10" t="n">
        <f aca="false">U8/J8*100</f>
        <v>0</v>
      </c>
      <c r="W8" s="8" t="s">
        <v>36</v>
      </c>
      <c r="X8" s="9" t="n">
        <v>36</v>
      </c>
      <c r="Y8" s="10" t="n">
        <f aca="false">X8/J8*100</f>
        <v>0.680529300567108</v>
      </c>
      <c r="Z8" s="9" t="n">
        <v>781</v>
      </c>
      <c r="AA8" s="10" t="n">
        <f aca="false">Z8/J8*100</f>
        <v>14.7637051039698</v>
      </c>
      <c r="AB8" s="9" t="n">
        <v>145</v>
      </c>
      <c r="AC8" s="10" t="n">
        <f aca="false">AB8/J8*100</f>
        <v>2.74102079395085</v>
      </c>
      <c r="AD8" s="9" t="n">
        <v>122</v>
      </c>
      <c r="AE8" s="10" t="n">
        <f aca="false">AD8/J8*100</f>
        <v>2.3062381852552</v>
      </c>
      <c r="AF8" s="9" t="n">
        <v>32</v>
      </c>
      <c r="AG8" s="10" t="n">
        <f aca="false">AF8/J8*100</f>
        <v>0.604914933837429</v>
      </c>
      <c r="AH8" s="9" t="n">
        <v>302</v>
      </c>
      <c r="AI8" s="10" t="n">
        <f aca="false">AH8/J8*100</f>
        <v>5.70888468809074</v>
      </c>
      <c r="AJ8" s="9" t="n">
        <v>85</v>
      </c>
      <c r="AK8" s="10" t="n">
        <f aca="false">AJ8/J8*100</f>
        <v>1.60680529300567</v>
      </c>
      <c r="AL8" s="9" t="n">
        <v>207</v>
      </c>
      <c r="AM8" s="10" t="n">
        <f aca="false">AL8/J8*100</f>
        <v>3.91304347826087</v>
      </c>
      <c r="AN8" s="9" t="n">
        <v>38</v>
      </c>
      <c r="AO8" s="10" t="n">
        <f aca="false">AN8/J8*100</f>
        <v>0.718336483931947</v>
      </c>
      <c r="AP8" s="9" t="n">
        <v>451</v>
      </c>
      <c r="AQ8" s="10" t="n">
        <f aca="false">AP8/J8*100</f>
        <v>8.52551984877127</v>
      </c>
      <c r="AR8" s="9" t="n">
        <v>188</v>
      </c>
      <c r="AS8" s="10" t="n">
        <f aca="false">AR8/J8*100</f>
        <v>3.5538752362949</v>
      </c>
      <c r="AT8" s="8" t="s">
        <v>36</v>
      </c>
      <c r="AU8" s="9" t="n">
        <v>656</v>
      </c>
      <c r="AV8" s="10" t="n">
        <f aca="false">AU8/J8*100</f>
        <v>12.4007561436673</v>
      </c>
      <c r="AW8" s="9" t="n">
        <v>194</v>
      </c>
      <c r="AX8" s="10" t="n">
        <f aca="false">AW8/J8*100</f>
        <v>3.66729678638941</v>
      </c>
      <c r="AY8" s="9" t="n">
        <v>118</v>
      </c>
      <c r="AZ8" s="10" t="n">
        <f aca="false">AY8/J8*100</f>
        <v>2.23062381852552</v>
      </c>
      <c r="BA8" s="9" t="n">
        <v>653</v>
      </c>
      <c r="BB8" s="10" t="n">
        <f aca="false">BA8/J8*100</f>
        <v>12.34404536862</v>
      </c>
      <c r="BC8" s="9" t="n">
        <v>217</v>
      </c>
      <c r="BD8" s="10" t="n">
        <f aca="false">BC8/J8*100</f>
        <v>4.10207939508507</v>
      </c>
      <c r="BE8" s="9" t="n">
        <v>373</v>
      </c>
      <c r="BF8" s="10" t="n">
        <f aca="false">BE8/J8*100</f>
        <v>7.05103969754253</v>
      </c>
      <c r="BG8" s="9" t="n">
        <v>293</v>
      </c>
      <c r="BH8" s="10" t="n">
        <f aca="false">BG8/J8*100</f>
        <v>5.53875236294896</v>
      </c>
      <c r="BI8" s="9" t="n">
        <v>98</v>
      </c>
      <c r="BJ8" s="10" t="n">
        <f aca="false">BI8/J8*100</f>
        <v>1.85255198487713</v>
      </c>
      <c r="BK8" s="9" t="n">
        <v>132</v>
      </c>
      <c r="BL8" s="10" t="n">
        <f aca="false">BK8/J8*100</f>
        <v>2.4952741020794</v>
      </c>
    </row>
    <row r="9" s="2" customFormat="true" ht="11.25" hidden="false" customHeight="false" outlineLevel="0" collapsed="false">
      <c r="A9" s="8"/>
      <c r="B9" s="11" t="s">
        <v>38</v>
      </c>
      <c r="C9" s="12" t="n">
        <v>4694</v>
      </c>
      <c r="D9" s="12" t="n">
        <v>4765</v>
      </c>
      <c r="E9" s="12" t="n">
        <f aca="false">C9+D9</f>
        <v>9459</v>
      </c>
      <c r="F9" s="12" t="n">
        <v>3524</v>
      </c>
      <c r="G9" s="12" t="n">
        <v>3593</v>
      </c>
      <c r="H9" s="12" t="n">
        <f aca="false">F9+G9</f>
        <v>7117</v>
      </c>
      <c r="I9" s="10" t="n">
        <f aca="false">H9/E9*100</f>
        <v>75.240511681996</v>
      </c>
      <c r="J9" s="12" t="n">
        <f aca="false">SUM(Q9+S9+U9+X9+Z9+AB9+AD9+AF9+AH9+AJ9+AL9+AN9+AP9+AR9+AU9+AW9+AY9+BA9+BC9+BE9+BG9+BI9+BK9)</f>
        <v>5290</v>
      </c>
      <c r="K9" s="12" t="n">
        <v>1041</v>
      </c>
      <c r="L9" s="10" t="n">
        <f aca="false">K9/H9*100</f>
        <v>14.6269495573978</v>
      </c>
      <c r="M9" s="12" t="n">
        <f aca="false">H9-J9-K9</f>
        <v>786</v>
      </c>
      <c r="N9" s="10" t="n">
        <f aca="false">M9/H9*100</f>
        <v>11.0439792047211</v>
      </c>
      <c r="O9" s="12" t="n">
        <v>523</v>
      </c>
      <c r="P9" s="10" t="n">
        <f aca="false">O9/H9*100</f>
        <v>7.34860193901925</v>
      </c>
      <c r="Q9" s="12" t="n">
        <v>51</v>
      </c>
      <c r="R9" s="10" t="n">
        <f aca="false">Q9/J9*100</f>
        <v>0.964083175803403</v>
      </c>
      <c r="S9" s="12" t="n">
        <v>118</v>
      </c>
      <c r="T9" s="10" t="n">
        <f aca="false">S9/J9*100</f>
        <v>2.23062381852552</v>
      </c>
      <c r="U9" s="12"/>
      <c r="V9" s="10" t="n">
        <f aca="false">U9/J9*100</f>
        <v>0</v>
      </c>
      <c r="W9" s="11" t="s">
        <v>38</v>
      </c>
      <c r="X9" s="12" t="n">
        <v>36</v>
      </c>
      <c r="Y9" s="10" t="n">
        <f aca="false">X9/J9*100</f>
        <v>0.680529300567108</v>
      </c>
      <c r="Z9" s="12" t="n">
        <v>781</v>
      </c>
      <c r="AA9" s="10" t="n">
        <f aca="false">Z9/J9*100</f>
        <v>14.7637051039698</v>
      </c>
      <c r="AB9" s="12" t="n">
        <v>145</v>
      </c>
      <c r="AC9" s="10" t="n">
        <f aca="false">AB9/J9*100</f>
        <v>2.74102079395085</v>
      </c>
      <c r="AD9" s="12" t="n">
        <v>122</v>
      </c>
      <c r="AE9" s="10" t="n">
        <f aca="false">AD9/J9*100</f>
        <v>2.3062381852552</v>
      </c>
      <c r="AF9" s="12" t="n">
        <v>32</v>
      </c>
      <c r="AG9" s="10" t="n">
        <f aca="false">AF9/J9*100</f>
        <v>0.604914933837429</v>
      </c>
      <c r="AH9" s="12" t="n">
        <v>302</v>
      </c>
      <c r="AI9" s="10" t="n">
        <f aca="false">AH9/J9*100</f>
        <v>5.70888468809074</v>
      </c>
      <c r="AJ9" s="12" t="n">
        <v>85</v>
      </c>
      <c r="AK9" s="10" t="n">
        <f aca="false">AJ9/J9*100</f>
        <v>1.60680529300567</v>
      </c>
      <c r="AL9" s="12" t="n">
        <v>207</v>
      </c>
      <c r="AM9" s="10" t="n">
        <f aca="false">AL9/J9*100</f>
        <v>3.91304347826087</v>
      </c>
      <c r="AN9" s="12" t="n">
        <v>38</v>
      </c>
      <c r="AO9" s="10" t="n">
        <f aca="false">AN9/J9*100</f>
        <v>0.718336483931947</v>
      </c>
      <c r="AP9" s="12" t="n">
        <v>451</v>
      </c>
      <c r="AQ9" s="10" t="n">
        <f aca="false">AP9/J9*100</f>
        <v>8.52551984877127</v>
      </c>
      <c r="AR9" s="12" t="n">
        <v>188</v>
      </c>
      <c r="AS9" s="10" t="n">
        <f aca="false">AR9/J9*100</f>
        <v>3.5538752362949</v>
      </c>
      <c r="AT9" s="11" t="s">
        <v>38</v>
      </c>
      <c r="AU9" s="12" t="n">
        <v>656</v>
      </c>
      <c r="AV9" s="10" t="n">
        <f aca="false">AU9/J9*100</f>
        <v>12.4007561436673</v>
      </c>
      <c r="AW9" s="12" t="n">
        <v>194</v>
      </c>
      <c r="AX9" s="10" t="n">
        <f aca="false">AW9/J9*100</f>
        <v>3.66729678638941</v>
      </c>
      <c r="AY9" s="12" t="n">
        <v>118</v>
      </c>
      <c r="AZ9" s="10" t="n">
        <f aca="false">AY9/J9*100</f>
        <v>2.23062381852552</v>
      </c>
      <c r="BA9" s="12" t="n">
        <v>653</v>
      </c>
      <c r="BB9" s="10" t="n">
        <f aca="false">BA9/J9*100</f>
        <v>12.34404536862</v>
      </c>
      <c r="BC9" s="12" t="n">
        <v>217</v>
      </c>
      <c r="BD9" s="10" t="n">
        <f aca="false">BC9/J9*100</f>
        <v>4.10207939508507</v>
      </c>
      <c r="BE9" s="12" t="n">
        <v>373</v>
      </c>
      <c r="BF9" s="10" t="n">
        <f aca="false">BE9/J9*100</f>
        <v>7.05103969754253</v>
      </c>
      <c r="BG9" s="12" t="n">
        <v>293</v>
      </c>
      <c r="BH9" s="10" t="n">
        <f aca="false">BG9/J9*100</f>
        <v>5.53875236294896</v>
      </c>
      <c r="BI9" s="12" t="n">
        <v>98</v>
      </c>
      <c r="BJ9" s="10" t="n">
        <f aca="false">BI9/J9*100</f>
        <v>1.85255198487713</v>
      </c>
      <c r="BK9" s="12" t="n">
        <v>132</v>
      </c>
      <c r="BL9" s="10" t="n">
        <f aca="false">BK9/J9*100</f>
        <v>2.4952741020794</v>
      </c>
    </row>
    <row r="10" s="2" customFormat="true" ht="11.25" hidden="false" customHeight="false" outlineLevel="0" collapsed="false">
      <c r="A10" s="8"/>
      <c r="B10" s="11"/>
      <c r="C10" s="12"/>
      <c r="D10" s="12"/>
      <c r="E10" s="9"/>
      <c r="F10" s="12"/>
      <c r="G10" s="12"/>
      <c r="H10" s="9"/>
      <c r="I10" s="10"/>
      <c r="J10" s="9"/>
      <c r="K10" s="12"/>
      <c r="L10" s="10"/>
      <c r="M10" s="9"/>
      <c r="N10" s="10"/>
      <c r="O10" s="12"/>
      <c r="P10" s="10"/>
      <c r="Q10" s="12"/>
      <c r="R10" s="10"/>
      <c r="S10" s="12"/>
      <c r="T10" s="10"/>
      <c r="U10" s="12"/>
      <c r="V10" s="10"/>
      <c r="W10" s="11"/>
      <c r="X10" s="12"/>
      <c r="Y10" s="10"/>
      <c r="Z10" s="12"/>
      <c r="AA10" s="10"/>
      <c r="AB10" s="12"/>
      <c r="AC10" s="10"/>
      <c r="AD10" s="12"/>
      <c r="AE10" s="10"/>
      <c r="AF10" s="12"/>
      <c r="AG10" s="10"/>
      <c r="AH10" s="12"/>
      <c r="AI10" s="10"/>
      <c r="AJ10" s="12"/>
      <c r="AK10" s="10"/>
      <c r="AL10" s="12"/>
      <c r="AM10" s="10"/>
      <c r="AN10" s="12"/>
      <c r="AO10" s="10"/>
      <c r="AP10" s="12"/>
      <c r="AQ10" s="10"/>
      <c r="AR10" s="12"/>
      <c r="AS10" s="10"/>
      <c r="AT10" s="11"/>
      <c r="AU10" s="12"/>
      <c r="AV10" s="10"/>
      <c r="AW10" s="12"/>
      <c r="AX10" s="10"/>
      <c r="AY10" s="12"/>
      <c r="AZ10" s="10"/>
      <c r="BA10" s="12"/>
      <c r="BB10" s="10"/>
      <c r="BC10" s="12"/>
      <c r="BD10" s="10"/>
      <c r="BE10" s="12"/>
      <c r="BF10" s="10"/>
      <c r="BG10" s="12"/>
      <c r="BH10" s="10"/>
      <c r="BI10" s="12"/>
      <c r="BJ10" s="10"/>
      <c r="BK10" s="12"/>
      <c r="BL10" s="10"/>
    </row>
    <row r="11" s="7" customFormat="true" ht="11.25" hidden="false" customHeight="false" outlineLevel="0" collapsed="false">
      <c r="A11" s="8" t="n">
        <v>620</v>
      </c>
      <c r="B11" s="8" t="s">
        <v>36</v>
      </c>
      <c r="C11" s="9" t="n">
        <v>4329</v>
      </c>
      <c r="D11" s="9" t="n">
        <v>4749</v>
      </c>
      <c r="E11" s="9" t="n">
        <f aca="false">C11+D11</f>
        <v>9078</v>
      </c>
      <c r="F11" s="9" t="n">
        <v>3249</v>
      </c>
      <c r="G11" s="9" t="n">
        <v>3379</v>
      </c>
      <c r="H11" s="9" t="n">
        <f aca="false">F11+G11</f>
        <v>6628</v>
      </c>
      <c r="I11" s="10" t="n">
        <f aca="false">H11/E11*100</f>
        <v>73.0116765807447</v>
      </c>
      <c r="J11" s="9" t="n">
        <f aca="false">SUM(Q11+S11+U11+X11+Z11+AB11+AD11+AF11+AH11+AJ11+AL11+AN11+AP11+AR11+AU11+AW11+AY11+BA11+BC11+BE11+BG11+BI11+BK11)</f>
        <v>5010</v>
      </c>
      <c r="K11" s="9" t="n">
        <v>880</v>
      </c>
      <c r="L11" s="10" t="n">
        <f aca="false">K11/H11*100</f>
        <v>13.2770066385033</v>
      </c>
      <c r="M11" s="9" t="n">
        <f aca="false">H11-J11-K11</f>
        <v>738</v>
      </c>
      <c r="N11" s="10" t="n">
        <f aca="false">M11/H11*100</f>
        <v>11.1345805672903</v>
      </c>
      <c r="O11" s="9" t="n">
        <v>402</v>
      </c>
      <c r="P11" s="10" t="n">
        <f aca="false">O11/H11*100</f>
        <v>6.06517803258902</v>
      </c>
      <c r="Q11" s="9" t="n">
        <v>39</v>
      </c>
      <c r="R11" s="10" t="n">
        <f aca="false">Q11/J11*100</f>
        <v>0.778443113772455</v>
      </c>
      <c r="S11" s="9" t="n">
        <v>119</v>
      </c>
      <c r="T11" s="10" t="n">
        <f aca="false">S11/J11*100</f>
        <v>2.375249500998</v>
      </c>
      <c r="U11" s="9" t="n">
        <v>63</v>
      </c>
      <c r="V11" s="10" t="n">
        <f aca="false">U11/J11*100</f>
        <v>1.25748502994012</v>
      </c>
      <c r="W11" s="8" t="s">
        <v>36</v>
      </c>
      <c r="X11" s="9" t="n">
        <v>47</v>
      </c>
      <c r="Y11" s="10" t="n">
        <f aca="false">X11/J11*100</f>
        <v>0.93812375249501</v>
      </c>
      <c r="Z11" s="9" t="n">
        <v>809</v>
      </c>
      <c r="AA11" s="10" t="n">
        <f aca="false">Z11/J11*100</f>
        <v>16.1477045908184</v>
      </c>
      <c r="AB11" s="9" t="n">
        <v>52</v>
      </c>
      <c r="AC11" s="10" t="n">
        <f aca="false">AB11/J11*100</f>
        <v>1.03792415169661</v>
      </c>
      <c r="AD11" s="9" t="n">
        <v>127</v>
      </c>
      <c r="AE11" s="10" t="n">
        <f aca="false">AD11/J11*100</f>
        <v>2.53493013972056</v>
      </c>
      <c r="AF11" s="9" t="n">
        <v>37</v>
      </c>
      <c r="AG11" s="10" t="n">
        <f aca="false">AF11/J11*100</f>
        <v>0.738522954091816</v>
      </c>
      <c r="AH11" s="9" t="n">
        <v>321</v>
      </c>
      <c r="AI11" s="10"/>
      <c r="AJ11" s="9" t="n">
        <v>240</v>
      </c>
      <c r="AK11" s="10" t="n">
        <f aca="false">AJ11/J11*100</f>
        <v>4.79041916167665</v>
      </c>
      <c r="AL11" s="9" t="n">
        <v>185</v>
      </c>
      <c r="AM11" s="10" t="n">
        <f aca="false">AL11/J11*100</f>
        <v>3.69261477045908</v>
      </c>
      <c r="AN11" s="9" t="n">
        <v>64</v>
      </c>
      <c r="AO11" s="10" t="n">
        <f aca="false">AN11/J11*100</f>
        <v>1.27744510978044</v>
      </c>
      <c r="AP11" s="9" t="n">
        <v>192</v>
      </c>
      <c r="AQ11" s="10" t="n">
        <f aca="false">AP11/J11*100</f>
        <v>3.83233532934132</v>
      </c>
      <c r="AR11" s="9" t="n">
        <v>204</v>
      </c>
      <c r="AS11" s="10" t="n">
        <f aca="false">AR11/J11*100</f>
        <v>4.07185628742515</v>
      </c>
      <c r="AT11" s="8" t="s">
        <v>36</v>
      </c>
      <c r="AU11" s="9" t="n">
        <v>309</v>
      </c>
      <c r="AV11" s="10" t="n">
        <f aca="false">AU11/J11*100</f>
        <v>6.16766467065868</v>
      </c>
      <c r="AW11" s="9" t="n">
        <v>552</v>
      </c>
      <c r="AX11" s="10" t="n">
        <f aca="false">AW11/J11*100</f>
        <v>11.0179640718563</v>
      </c>
      <c r="AY11" s="9" t="n">
        <v>233</v>
      </c>
      <c r="AZ11" s="10" t="n">
        <f aca="false">AY11/J11*100</f>
        <v>4.65069860279441</v>
      </c>
      <c r="BA11" s="9" t="n">
        <v>621</v>
      </c>
      <c r="BB11" s="10" t="n">
        <f aca="false">BA11/J11*100</f>
        <v>12.3952095808383</v>
      </c>
      <c r="BC11" s="9" t="n">
        <v>167</v>
      </c>
      <c r="BD11" s="10" t="n">
        <f aca="false">BC11/J11*100</f>
        <v>3.33333333333333</v>
      </c>
      <c r="BE11" s="9" t="n">
        <v>335</v>
      </c>
      <c r="BF11" s="10" t="n">
        <f aca="false">BE11/J11*100</f>
        <v>6.68662674650699</v>
      </c>
      <c r="BG11" s="9" t="n">
        <v>200</v>
      </c>
      <c r="BH11" s="10" t="n">
        <f aca="false">BG11/J11*100</f>
        <v>3.99201596806387</v>
      </c>
      <c r="BI11" s="9" t="n">
        <v>55</v>
      </c>
      <c r="BJ11" s="10" t="n">
        <f aca="false">BI11/J11*100</f>
        <v>1.09780439121757</v>
      </c>
      <c r="BK11" s="9" t="n">
        <v>39</v>
      </c>
      <c r="BL11" s="10" t="n">
        <f aca="false">BK11/J11*100</f>
        <v>0.778443113772455</v>
      </c>
    </row>
    <row r="12" s="2" customFormat="true" ht="11.25" hidden="false" customHeight="false" outlineLevel="0" collapsed="false">
      <c r="A12" s="8"/>
      <c r="B12" s="11" t="s">
        <v>39</v>
      </c>
      <c r="C12" s="12" t="n">
        <v>4329</v>
      </c>
      <c r="D12" s="12" t="n">
        <v>4749</v>
      </c>
      <c r="E12" s="12" t="n">
        <f aca="false">C12+D12</f>
        <v>9078</v>
      </c>
      <c r="F12" s="12" t="n">
        <v>3246</v>
      </c>
      <c r="G12" s="12" t="n">
        <v>3379</v>
      </c>
      <c r="H12" s="12" t="n">
        <f aca="false">F12+G12</f>
        <v>6625</v>
      </c>
      <c r="I12" s="10" t="n">
        <f aca="false">H12/E12*100</f>
        <v>72.9786296541088</v>
      </c>
      <c r="J12" s="12" t="n">
        <f aca="false">SUM(Q12+S12+U12+X12+Z12+AB12+AD12+AF12+AH12+AJ12+AL12+AN12+AP12+AR12+AU12+AW12+AY12+BA12+BC12+BE12+BG12+BI12+BK12)</f>
        <v>5010</v>
      </c>
      <c r="K12" s="12" t="n">
        <v>880</v>
      </c>
      <c r="L12" s="10" t="n">
        <f aca="false">K12/H12*100</f>
        <v>13.2830188679245</v>
      </c>
      <c r="M12" s="12" t="n">
        <v>738</v>
      </c>
      <c r="N12" s="10" t="n">
        <f aca="false">M12/H12*100</f>
        <v>11.1396226415094</v>
      </c>
      <c r="O12" s="12" t="n">
        <v>402</v>
      </c>
      <c r="P12" s="10" t="n">
        <f aca="false">O12/H12*100</f>
        <v>6.06792452830189</v>
      </c>
      <c r="Q12" s="12" t="n">
        <v>39</v>
      </c>
      <c r="R12" s="10" t="n">
        <f aca="false">Q12/J12*100</f>
        <v>0.778443113772455</v>
      </c>
      <c r="S12" s="12" t="n">
        <v>119</v>
      </c>
      <c r="T12" s="10" t="n">
        <f aca="false">S12/J12*100</f>
        <v>2.375249500998</v>
      </c>
      <c r="U12" s="12" t="n">
        <v>63</v>
      </c>
      <c r="V12" s="10" t="n">
        <f aca="false">U12/J12*100</f>
        <v>1.25748502994012</v>
      </c>
      <c r="W12" s="11" t="s">
        <v>39</v>
      </c>
      <c r="X12" s="12" t="n">
        <v>47</v>
      </c>
      <c r="Y12" s="10" t="n">
        <f aca="false">X12/J12*100</f>
        <v>0.93812375249501</v>
      </c>
      <c r="Z12" s="12" t="n">
        <v>809</v>
      </c>
      <c r="AA12" s="10" t="n">
        <f aca="false">Z12/J12*100</f>
        <v>16.1477045908184</v>
      </c>
      <c r="AB12" s="12" t="n">
        <v>52</v>
      </c>
      <c r="AC12" s="10" t="n">
        <f aca="false">AB12/J12*100</f>
        <v>1.03792415169661</v>
      </c>
      <c r="AD12" s="12" t="n">
        <v>127</v>
      </c>
      <c r="AE12" s="10" t="n">
        <f aca="false">AD12/J12*100</f>
        <v>2.53493013972056</v>
      </c>
      <c r="AF12" s="12" t="n">
        <v>37</v>
      </c>
      <c r="AG12" s="10" t="n">
        <f aca="false">AF12/J12*100</f>
        <v>0.738522954091816</v>
      </c>
      <c r="AH12" s="12" t="n">
        <v>321</v>
      </c>
      <c r="AI12" s="10" t="n">
        <f aca="false">AH12/J12*100</f>
        <v>6.40718562874252</v>
      </c>
      <c r="AJ12" s="12" t="n">
        <v>240</v>
      </c>
      <c r="AK12" s="10" t="n">
        <f aca="false">AJ12/J12*100</f>
        <v>4.79041916167665</v>
      </c>
      <c r="AL12" s="12" t="n">
        <v>185</v>
      </c>
      <c r="AM12" s="10" t="n">
        <f aca="false">AL12/J12*100</f>
        <v>3.69261477045908</v>
      </c>
      <c r="AN12" s="12" t="n">
        <v>64</v>
      </c>
      <c r="AO12" s="10" t="n">
        <f aca="false">AN12/J12*100</f>
        <v>1.27744510978044</v>
      </c>
      <c r="AP12" s="12" t="n">
        <v>192</v>
      </c>
      <c r="AQ12" s="10" t="n">
        <f aca="false">AP12/J12*100</f>
        <v>3.83233532934132</v>
      </c>
      <c r="AR12" s="12" t="n">
        <v>204</v>
      </c>
      <c r="AS12" s="10" t="n">
        <f aca="false">AR12/J12*100</f>
        <v>4.07185628742515</v>
      </c>
      <c r="AT12" s="11" t="s">
        <v>39</v>
      </c>
      <c r="AU12" s="12" t="n">
        <v>309</v>
      </c>
      <c r="AV12" s="10" t="n">
        <f aca="false">AU12/J12*100</f>
        <v>6.16766467065868</v>
      </c>
      <c r="AW12" s="12" t="n">
        <v>552</v>
      </c>
      <c r="AX12" s="10" t="n">
        <f aca="false">AW12/J12*100</f>
        <v>11.0179640718563</v>
      </c>
      <c r="AY12" s="12" t="n">
        <v>233</v>
      </c>
      <c r="AZ12" s="10" t="n">
        <f aca="false">AY12/J12*100</f>
        <v>4.65069860279441</v>
      </c>
      <c r="BA12" s="12" t="n">
        <v>621</v>
      </c>
      <c r="BB12" s="10" t="n">
        <f aca="false">BA12/J12*100</f>
        <v>12.3952095808383</v>
      </c>
      <c r="BC12" s="12" t="n">
        <v>167</v>
      </c>
      <c r="BD12" s="10" t="n">
        <f aca="false">BC12/J12*100</f>
        <v>3.33333333333333</v>
      </c>
      <c r="BE12" s="12" t="n">
        <v>335</v>
      </c>
      <c r="BF12" s="10" t="n">
        <f aca="false">BE12/J12*100</f>
        <v>6.68662674650699</v>
      </c>
      <c r="BG12" s="12" t="n">
        <v>200</v>
      </c>
      <c r="BH12" s="10" t="n">
        <f aca="false">BG12/J12*100</f>
        <v>3.99201596806387</v>
      </c>
      <c r="BI12" s="12" t="n">
        <v>55</v>
      </c>
      <c r="BJ12" s="10" t="n">
        <f aca="false">BI12/J12*100</f>
        <v>1.09780439121757</v>
      </c>
      <c r="BK12" s="12" t="n">
        <v>39</v>
      </c>
      <c r="BL12" s="10" t="n">
        <f aca="false">BK12/J12*100</f>
        <v>0.778443113772455</v>
      </c>
    </row>
    <row r="13" s="2" customFormat="true" ht="11.25" hidden="false" customHeight="false" outlineLevel="0" collapsed="false">
      <c r="A13" s="8"/>
      <c r="B13" s="11"/>
      <c r="C13" s="12"/>
      <c r="D13" s="12"/>
      <c r="E13" s="9"/>
      <c r="F13" s="12"/>
      <c r="G13" s="12"/>
      <c r="H13" s="9"/>
      <c r="I13" s="10"/>
      <c r="J13" s="9"/>
      <c r="K13" s="12"/>
      <c r="L13" s="10"/>
      <c r="M13" s="9"/>
      <c r="N13" s="10"/>
      <c r="O13" s="12"/>
      <c r="P13" s="10"/>
      <c r="Q13" s="12"/>
      <c r="R13" s="10"/>
      <c r="S13" s="12"/>
      <c r="T13" s="10"/>
      <c r="U13" s="12"/>
      <c r="V13" s="10"/>
      <c r="W13" s="11"/>
      <c r="X13" s="12"/>
      <c r="Y13" s="10"/>
      <c r="Z13" s="12"/>
      <c r="AA13" s="10"/>
      <c r="AB13" s="12"/>
      <c r="AC13" s="10"/>
      <c r="AD13" s="12"/>
      <c r="AE13" s="10"/>
      <c r="AF13" s="12"/>
      <c r="AG13" s="10"/>
      <c r="AH13" s="12"/>
      <c r="AI13" s="10"/>
      <c r="AJ13" s="12"/>
      <c r="AK13" s="10"/>
      <c r="AL13" s="12"/>
      <c r="AM13" s="10"/>
      <c r="AN13" s="12"/>
      <c r="AO13" s="10"/>
      <c r="AP13" s="12"/>
      <c r="AQ13" s="10"/>
      <c r="AR13" s="12"/>
      <c r="AS13" s="10"/>
      <c r="AT13" s="11"/>
      <c r="AU13" s="12"/>
      <c r="AV13" s="10"/>
      <c r="AW13" s="12"/>
      <c r="AX13" s="10"/>
      <c r="AY13" s="12"/>
      <c r="AZ13" s="10"/>
      <c r="BA13" s="12"/>
      <c r="BB13" s="10"/>
      <c r="BC13" s="12"/>
      <c r="BD13" s="10"/>
      <c r="BE13" s="12"/>
      <c r="BF13" s="10"/>
      <c r="BG13" s="12"/>
      <c r="BH13" s="10"/>
      <c r="BI13" s="12"/>
      <c r="BJ13" s="10"/>
      <c r="BK13" s="12"/>
      <c r="BL13" s="10"/>
    </row>
    <row r="14" s="7" customFormat="true" ht="11.25" hidden="false" customHeight="false" outlineLevel="0" collapsed="false">
      <c r="A14" s="8" t="n">
        <v>620</v>
      </c>
      <c r="B14" s="8" t="s">
        <v>36</v>
      </c>
      <c r="C14" s="9" t="n">
        <v>4562</v>
      </c>
      <c r="D14" s="9" t="n">
        <v>5212</v>
      </c>
      <c r="E14" s="9" t="n">
        <f aca="false">C14+D14</f>
        <v>9774</v>
      </c>
      <c r="F14" s="9" t="n">
        <v>3650</v>
      </c>
      <c r="G14" s="9" t="n">
        <v>4094</v>
      </c>
      <c r="H14" s="9" t="n">
        <f aca="false">F14+G14</f>
        <v>7744</v>
      </c>
      <c r="I14" s="10" t="n">
        <f aca="false">H14/E14*100</f>
        <v>79.2306118272969</v>
      </c>
      <c r="J14" s="9" t="n">
        <f aca="false">SUM(Q14+S14+U14+X14+Z14+AB14+AD14+AF14+AH14+AJ14+AL14+AN14+AP14+AR14+AU14+AW14+AY14+BA14+BC14+BE14+BG14+BI14+BK14)</f>
        <v>5865</v>
      </c>
      <c r="K14" s="9" t="n">
        <v>1343</v>
      </c>
      <c r="L14" s="10" t="n">
        <f aca="false">K14/H14*100</f>
        <v>17.342458677686</v>
      </c>
      <c r="M14" s="9" t="n">
        <f aca="false">H14-J14-K14</f>
        <v>536</v>
      </c>
      <c r="N14" s="10" t="n">
        <f aca="false">M14/H14*100</f>
        <v>6.92148760330579</v>
      </c>
      <c r="O14" s="9" t="n">
        <v>358</v>
      </c>
      <c r="P14" s="10" t="n">
        <f aca="false">O14/H14*100</f>
        <v>4.62293388429752</v>
      </c>
      <c r="Q14" s="9" t="n">
        <v>29</v>
      </c>
      <c r="R14" s="10" t="n">
        <f aca="false">Q14/J14*100</f>
        <v>0.494458653026428</v>
      </c>
      <c r="S14" s="9" t="n">
        <v>146</v>
      </c>
      <c r="T14" s="10" t="n">
        <f aca="false">S14/J14*100</f>
        <v>2.48934356351236</v>
      </c>
      <c r="U14" s="9" t="n">
        <v>91</v>
      </c>
      <c r="V14" s="10" t="n">
        <f aca="false">U14/J14*100</f>
        <v>1.55157715260017</v>
      </c>
      <c r="W14" s="8" t="s">
        <v>36</v>
      </c>
      <c r="X14" s="9" t="n">
        <v>65</v>
      </c>
      <c r="Y14" s="10" t="n">
        <f aca="false">X14/J14*100</f>
        <v>1.10826939471441</v>
      </c>
      <c r="Z14" s="9" t="n">
        <v>1068</v>
      </c>
      <c r="AA14" s="10" t="n">
        <f aca="false">Z14/J14*100</f>
        <v>18.2097186700767</v>
      </c>
      <c r="AB14" s="9" t="n">
        <v>74</v>
      </c>
      <c r="AC14" s="10" t="n">
        <f aca="false">AB14/J14*100</f>
        <v>1.2617220801364</v>
      </c>
      <c r="AD14" s="9" t="n">
        <v>65</v>
      </c>
      <c r="AE14" s="10" t="n">
        <f aca="false">AD14/J14*100</f>
        <v>1.10826939471441</v>
      </c>
      <c r="AF14" s="9" t="n">
        <v>23</v>
      </c>
      <c r="AG14" s="10" t="n">
        <f aca="false">AF14/J14*100</f>
        <v>0.392156862745098</v>
      </c>
      <c r="AH14" s="9" t="n">
        <v>454</v>
      </c>
      <c r="AI14" s="10" t="n">
        <f aca="false">AH14/J14*100</f>
        <v>7.74083546462063</v>
      </c>
      <c r="AJ14" s="9" t="n">
        <v>75</v>
      </c>
      <c r="AK14" s="10" t="n">
        <f aca="false">AJ14/J14*100</f>
        <v>1.27877237851662</v>
      </c>
      <c r="AL14" s="9" t="n">
        <v>64</v>
      </c>
      <c r="AM14" s="10" t="n">
        <f aca="false">AL14/J14*100</f>
        <v>1.09121909633419</v>
      </c>
      <c r="AN14" s="9" t="n">
        <v>106</v>
      </c>
      <c r="AO14" s="10" t="n">
        <f aca="false">AN14/J14*100</f>
        <v>1.8073316283035</v>
      </c>
      <c r="AP14" s="9" t="n">
        <v>197</v>
      </c>
      <c r="AQ14" s="10" t="n">
        <f aca="false">AP14/J14*100</f>
        <v>3.35890878090367</v>
      </c>
      <c r="AR14" s="9" t="n">
        <v>202</v>
      </c>
      <c r="AS14" s="10" t="n">
        <f aca="false">AR14/J14*100</f>
        <v>3.44416027280477</v>
      </c>
      <c r="AT14" s="8" t="s">
        <v>36</v>
      </c>
      <c r="AU14" s="9" t="n">
        <v>246</v>
      </c>
      <c r="AV14" s="10" t="n">
        <f aca="false">AU14/J14*100</f>
        <v>4.19437340153453</v>
      </c>
      <c r="AW14" s="9" t="n">
        <v>200</v>
      </c>
      <c r="AX14" s="10" t="n">
        <f aca="false">AW14/J14*100</f>
        <v>3.41005967604433</v>
      </c>
      <c r="AY14" s="9" t="n">
        <v>70</v>
      </c>
      <c r="AZ14" s="10" t="n">
        <f aca="false">AY14/J14*100</f>
        <v>1.19352088661552</v>
      </c>
      <c r="BA14" s="9" t="n">
        <v>994</v>
      </c>
      <c r="BB14" s="10" t="n">
        <f aca="false">BA14/J14*100</f>
        <v>16.9479965899403</v>
      </c>
      <c r="BC14" s="9" t="n">
        <v>594</v>
      </c>
      <c r="BD14" s="10" t="n">
        <f aca="false">BC14/J14*100</f>
        <v>10.1278772378517</v>
      </c>
      <c r="BE14" s="9" t="n">
        <v>562</v>
      </c>
      <c r="BF14" s="10" t="n">
        <f aca="false">BE14/J14*100</f>
        <v>9.58226768968457</v>
      </c>
      <c r="BG14" s="9" t="n">
        <v>413</v>
      </c>
      <c r="BH14" s="10" t="n">
        <f aca="false">BG14/J14*100</f>
        <v>7.04177323103154</v>
      </c>
      <c r="BI14" s="9" t="n">
        <v>68</v>
      </c>
      <c r="BJ14" s="10" t="n">
        <f aca="false">BI14/J14*100</f>
        <v>1.15942028985507</v>
      </c>
      <c r="BK14" s="9" t="n">
        <v>59</v>
      </c>
      <c r="BL14" s="10" t="n">
        <f aca="false">BK14/J14*100</f>
        <v>1.00596760443308</v>
      </c>
    </row>
    <row r="15" s="2" customFormat="true" ht="11.25" hidden="false" customHeight="false" outlineLevel="0" collapsed="false">
      <c r="A15" s="8"/>
      <c r="B15" s="11" t="s">
        <v>40</v>
      </c>
      <c r="C15" s="12" t="n">
        <v>4562</v>
      </c>
      <c r="D15" s="12" t="n">
        <v>5212</v>
      </c>
      <c r="E15" s="12" t="n">
        <f aca="false">C15+D15</f>
        <v>9774</v>
      </c>
      <c r="F15" s="12" t="n">
        <v>3650</v>
      </c>
      <c r="G15" s="12" t="n">
        <v>4094</v>
      </c>
      <c r="H15" s="12" t="n">
        <f aca="false">F15+G15</f>
        <v>7744</v>
      </c>
      <c r="I15" s="10" t="n">
        <f aca="false">H15/E15*100</f>
        <v>79.2306118272969</v>
      </c>
      <c r="J15" s="12" t="n">
        <f aca="false">SUM(Q15+S15+U15+X15+Z15+AB15+AD15+AF15+AH15+AJ15+AL15+AN15+AP15+AR15+AU15+AW15+AY15+BA15+BC15+BE15+BG15+BI15+BK15)</f>
        <v>5865</v>
      </c>
      <c r="K15" s="12" t="n">
        <v>1343</v>
      </c>
      <c r="L15" s="10" t="n">
        <f aca="false">K15/H15*100</f>
        <v>17.342458677686</v>
      </c>
      <c r="M15" s="12" t="n">
        <f aca="false">H15-J15-K15</f>
        <v>536</v>
      </c>
      <c r="N15" s="10" t="n">
        <f aca="false">M15/H15*100</f>
        <v>6.92148760330579</v>
      </c>
      <c r="O15" s="12" t="n">
        <v>358</v>
      </c>
      <c r="P15" s="10" t="n">
        <f aca="false">O15/H15*100</f>
        <v>4.62293388429752</v>
      </c>
      <c r="Q15" s="12" t="n">
        <v>29</v>
      </c>
      <c r="R15" s="10" t="n">
        <f aca="false">Q15/J15*100</f>
        <v>0.494458653026428</v>
      </c>
      <c r="S15" s="12" t="n">
        <v>146</v>
      </c>
      <c r="T15" s="10" t="n">
        <f aca="false">S15/J15*100</f>
        <v>2.48934356351236</v>
      </c>
      <c r="U15" s="12" t="n">
        <v>91</v>
      </c>
      <c r="V15" s="10" t="n">
        <f aca="false">U15/J15*100</f>
        <v>1.55157715260017</v>
      </c>
      <c r="W15" s="11" t="s">
        <v>40</v>
      </c>
      <c r="X15" s="12" t="n">
        <v>65</v>
      </c>
      <c r="Y15" s="10" t="n">
        <f aca="false">X15/J15*100</f>
        <v>1.10826939471441</v>
      </c>
      <c r="Z15" s="12" t="n">
        <v>1068</v>
      </c>
      <c r="AA15" s="10" t="n">
        <f aca="false">Z15/J15*100</f>
        <v>18.2097186700767</v>
      </c>
      <c r="AB15" s="12" t="n">
        <v>74</v>
      </c>
      <c r="AC15" s="10" t="n">
        <f aca="false">AB15/J15*100</f>
        <v>1.2617220801364</v>
      </c>
      <c r="AD15" s="12" t="n">
        <v>65</v>
      </c>
      <c r="AE15" s="10" t="n">
        <f aca="false">AD15/J15*100</f>
        <v>1.10826939471441</v>
      </c>
      <c r="AF15" s="12" t="n">
        <v>23</v>
      </c>
      <c r="AG15" s="10" t="n">
        <f aca="false">AF15/J15*100</f>
        <v>0.392156862745098</v>
      </c>
      <c r="AH15" s="12" t="n">
        <v>454</v>
      </c>
      <c r="AI15" s="10" t="n">
        <f aca="false">AH15/J15*100</f>
        <v>7.74083546462063</v>
      </c>
      <c r="AJ15" s="12" t="n">
        <v>75</v>
      </c>
      <c r="AK15" s="10" t="n">
        <f aca="false">AJ15/J15*100</f>
        <v>1.27877237851662</v>
      </c>
      <c r="AL15" s="12" t="n">
        <v>64</v>
      </c>
      <c r="AM15" s="10" t="n">
        <f aca="false">AL15/J15*100</f>
        <v>1.09121909633419</v>
      </c>
      <c r="AN15" s="12" t="n">
        <v>106</v>
      </c>
      <c r="AO15" s="10" t="n">
        <f aca="false">AN15/J15*100</f>
        <v>1.8073316283035</v>
      </c>
      <c r="AP15" s="12" t="n">
        <v>197</v>
      </c>
      <c r="AQ15" s="10" t="n">
        <f aca="false">AP15/J15*100</f>
        <v>3.35890878090367</v>
      </c>
      <c r="AR15" s="12" t="n">
        <v>202</v>
      </c>
      <c r="AS15" s="10" t="n">
        <f aca="false">AR15/J15*100</f>
        <v>3.44416027280477</v>
      </c>
      <c r="AT15" s="11" t="s">
        <v>40</v>
      </c>
      <c r="AU15" s="12" t="n">
        <v>246</v>
      </c>
      <c r="AV15" s="10" t="n">
        <f aca="false">AU15/J15*100</f>
        <v>4.19437340153453</v>
      </c>
      <c r="AW15" s="12" t="n">
        <v>200</v>
      </c>
      <c r="AX15" s="10" t="n">
        <f aca="false">AW15/J15*100</f>
        <v>3.41005967604433</v>
      </c>
      <c r="AY15" s="12" t="n">
        <v>70</v>
      </c>
      <c r="AZ15" s="10" t="n">
        <f aca="false">AY15/J15*100</f>
        <v>1.19352088661552</v>
      </c>
      <c r="BA15" s="12" t="n">
        <v>994</v>
      </c>
      <c r="BB15" s="10" t="n">
        <f aca="false">BA15/J15*100</f>
        <v>16.9479965899403</v>
      </c>
      <c r="BC15" s="12" t="n">
        <v>594</v>
      </c>
      <c r="BD15" s="10" t="n">
        <f aca="false">BC15/J15*100</f>
        <v>10.1278772378517</v>
      </c>
      <c r="BE15" s="12" t="n">
        <v>562</v>
      </c>
      <c r="BF15" s="10" t="n">
        <f aca="false">BE15/J15*100</f>
        <v>9.58226768968457</v>
      </c>
      <c r="BG15" s="12" t="n">
        <v>413</v>
      </c>
      <c r="BH15" s="10" t="n">
        <f aca="false">BG15/J15*100</f>
        <v>7.04177323103154</v>
      </c>
      <c r="BI15" s="12" t="n">
        <v>68</v>
      </c>
      <c r="BJ15" s="10" t="n">
        <f aca="false">BI15/J15*100</f>
        <v>1.15942028985507</v>
      </c>
      <c r="BK15" s="12" t="n">
        <v>59</v>
      </c>
      <c r="BL15" s="10" t="n">
        <f aca="false">BK15/J15*100</f>
        <v>1.00596760443308</v>
      </c>
    </row>
    <row r="16" s="2" customFormat="true" ht="11.25" hidden="false" customHeight="false" outlineLevel="0" collapsed="false">
      <c r="A16" s="8"/>
      <c r="B16" s="11"/>
      <c r="C16" s="12"/>
      <c r="D16" s="12"/>
      <c r="E16" s="9"/>
      <c r="F16" s="12"/>
      <c r="G16" s="12"/>
      <c r="H16" s="9"/>
      <c r="I16" s="10"/>
      <c r="J16" s="9"/>
      <c r="K16" s="12"/>
      <c r="L16" s="10"/>
      <c r="M16" s="9"/>
      <c r="N16" s="10"/>
      <c r="O16" s="12"/>
      <c r="P16" s="10"/>
      <c r="Q16" s="12"/>
      <c r="R16" s="10"/>
      <c r="S16" s="12"/>
      <c r="T16" s="10"/>
      <c r="U16" s="12"/>
      <c r="V16" s="10"/>
      <c r="W16" s="11"/>
      <c r="X16" s="12"/>
      <c r="Y16" s="10"/>
      <c r="Z16" s="12"/>
      <c r="AA16" s="10"/>
      <c r="AB16" s="12"/>
      <c r="AC16" s="10"/>
      <c r="AD16" s="12"/>
      <c r="AE16" s="10"/>
      <c r="AF16" s="12"/>
      <c r="AG16" s="10"/>
      <c r="AH16" s="12"/>
      <c r="AI16" s="10"/>
      <c r="AJ16" s="12"/>
      <c r="AK16" s="10"/>
      <c r="AL16" s="12"/>
      <c r="AM16" s="10"/>
      <c r="AN16" s="12"/>
      <c r="AO16" s="10"/>
      <c r="AP16" s="12"/>
      <c r="AQ16" s="10"/>
      <c r="AR16" s="12"/>
      <c r="AS16" s="10"/>
      <c r="AT16" s="11"/>
      <c r="AU16" s="12"/>
      <c r="AV16" s="10"/>
      <c r="AW16" s="12"/>
      <c r="AX16" s="10"/>
      <c r="AY16" s="12"/>
      <c r="AZ16" s="10"/>
      <c r="BA16" s="12"/>
      <c r="BB16" s="10"/>
      <c r="BC16" s="12"/>
      <c r="BD16" s="10"/>
      <c r="BE16" s="12"/>
      <c r="BF16" s="10"/>
      <c r="BG16" s="12"/>
      <c r="BH16" s="10"/>
      <c r="BI16" s="12"/>
      <c r="BJ16" s="10"/>
      <c r="BK16" s="12"/>
      <c r="BL16" s="10"/>
    </row>
    <row r="17" s="7" customFormat="true" ht="11.25" hidden="false" customHeight="false" outlineLevel="0" collapsed="false">
      <c r="A17" s="8" t="n">
        <v>620</v>
      </c>
      <c r="B17" s="8" t="s">
        <v>36</v>
      </c>
      <c r="C17" s="9" t="n">
        <v>4130</v>
      </c>
      <c r="D17" s="9" t="n">
        <v>5111</v>
      </c>
      <c r="E17" s="9" t="n">
        <f aca="false">C17+D17</f>
        <v>9241</v>
      </c>
      <c r="F17" s="9" t="n">
        <v>3344</v>
      </c>
      <c r="G17" s="9" t="n">
        <v>3836</v>
      </c>
      <c r="H17" s="9" t="n">
        <f aca="false">F17+G17</f>
        <v>7180</v>
      </c>
      <c r="I17" s="10" t="n">
        <f aca="false">H17/E17*100</f>
        <v>77.6972189157018</v>
      </c>
      <c r="J17" s="9" t="n">
        <f aca="false">SUM(Q17+S17+U17+X17+Z17+AB17+AD17+AF17+AH17+AJ17+AL17+AN17+AP17+AR17+AU17+AW17+AY17+BA17+BC17+BE17+BG17+BI17+BK17)</f>
        <v>5219</v>
      </c>
      <c r="K17" s="9" t="n">
        <v>1066</v>
      </c>
      <c r="L17" s="10" t="n">
        <f aca="false">K17/H17*100</f>
        <v>14.8467966573816</v>
      </c>
      <c r="M17" s="9" t="n">
        <f aca="false">H17-J17-K17</f>
        <v>895</v>
      </c>
      <c r="N17" s="10" t="n">
        <f aca="false">M17/H17*100</f>
        <v>12.4651810584958</v>
      </c>
      <c r="O17" s="9" t="n">
        <v>382</v>
      </c>
      <c r="P17" s="10" t="n">
        <f aca="false">O17/H17*100</f>
        <v>5.32033426183844</v>
      </c>
      <c r="Q17" s="9" t="n">
        <v>29</v>
      </c>
      <c r="R17" s="10" t="n">
        <f aca="false">Q17/J17*100</f>
        <v>0.555662004215367</v>
      </c>
      <c r="S17" s="9" t="n">
        <v>210</v>
      </c>
      <c r="T17" s="10" t="n">
        <f aca="false">S17/J17*100</f>
        <v>4.0237593408699</v>
      </c>
      <c r="U17" s="9" t="n">
        <v>35</v>
      </c>
      <c r="V17" s="10" t="n">
        <f aca="false">U17/J17*100</f>
        <v>0.67062655681165</v>
      </c>
      <c r="W17" s="8" t="s">
        <v>36</v>
      </c>
      <c r="X17" s="9" t="n">
        <v>53</v>
      </c>
      <c r="Y17" s="10" t="n">
        <f aca="false">X17/J17*100</f>
        <v>1.0155202146005</v>
      </c>
      <c r="Z17" s="9" t="n">
        <v>771</v>
      </c>
      <c r="AA17" s="10" t="n">
        <f aca="false">Z17/J17*100</f>
        <v>14.7729450086223</v>
      </c>
      <c r="AB17" s="9" t="n">
        <v>0</v>
      </c>
      <c r="AC17" s="10" t="n">
        <f aca="false">AB17/J17*100</f>
        <v>0</v>
      </c>
      <c r="AD17" s="9" t="n">
        <v>52</v>
      </c>
      <c r="AE17" s="10" t="n">
        <f aca="false">AD17/J17*100</f>
        <v>0.996359455834451</v>
      </c>
      <c r="AF17" s="9" t="n">
        <v>29</v>
      </c>
      <c r="AG17" s="10" t="n">
        <f aca="false">AF17/J17*100</f>
        <v>0.555662004215367</v>
      </c>
      <c r="AH17" s="9" t="n">
        <v>438</v>
      </c>
      <c r="AI17" s="10" t="n">
        <f aca="false">AH17/J17*100</f>
        <v>8.39241233952865</v>
      </c>
      <c r="AJ17" s="9" t="n">
        <v>70</v>
      </c>
      <c r="AK17" s="10" t="n">
        <f aca="false">AJ17/J17*100</f>
        <v>1.3412531136233</v>
      </c>
      <c r="AL17" s="9" t="n">
        <v>62</v>
      </c>
      <c r="AM17" s="10" t="n">
        <f aca="false">AL17/J17*100</f>
        <v>1.18796704349492</v>
      </c>
      <c r="AN17" s="9" t="n">
        <v>109</v>
      </c>
      <c r="AO17" s="10" t="n">
        <f aca="false">AN17/J17*100</f>
        <v>2.08852270549914</v>
      </c>
      <c r="AP17" s="9" t="n">
        <v>227</v>
      </c>
      <c r="AQ17" s="10" t="n">
        <f aca="false">AP17/J17*100</f>
        <v>4.3494922398927</v>
      </c>
      <c r="AR17" s="9" t="n">
        <v>225</v>
      </c>
      <c r="AS17" s="10" t="n">
        <f aca="false">AR17/J17*100</f>
        <v>4.31117072236061</v>
      </c>
      <c r="AT17" s="8" t="s">
        <v>36</v>
      </c>
      <c r="AU17" s="9" t="n">
        <v>261</v>
      </c>
      <c r="AV17" s="10" t="n">
        <f aca="false">AU17/J17*100</f>
        <v>5.0009580379383</v>
      </c>
      <c r="AW17" s="9" t="n">
        <v>67</v>
      </c>
      <c r="AX17" s="10" t="n">
        <f aca="false">AW17/J17*100</f>
        <v>1.28377083732516</v>
      </c>
      <c r="AY17" s="9" t="n">
        <v>79</v>
      </c>
      <c r="AZ17" s="10" t="n">
        <f aca="false">AY17/J17*100</f>
        <v>1.51369994251772</v>
      </c>
      <c r="BA17" s="9" t="n">
        <v>839</v>
      </c>
      <c r="BB17" s="10" t="n">
        <f aca="false">BA17/J17*100</f>
        <v>16.0758766047135</v>
      </c>
      <c r="BC17" s="9" t="n">
        <v>587</v>
      </c>
      <c r="BD17" s="10" t="n">
        <f aca="false">BC17/J17*100</f>
        <v>11.2473653956697</v>
      </c>
      <c r="BE17" s="9" t="n">
        <v>653</v>
      </c>
      <c r="BF17" s="10" t="n">
        <f aca="false">BE17/J17*100</f>
        <v>12.5119754742288</v>
      </c>
      <c r="BG17" s="9" t="n">
        <v>313</v>
      </c>
      <c r="BH17" s="10" t="n">
        <f aca="false">BG17/J17*100</f>
        <v>5.99731749377275</v>
      </c>
      <c r="BI17" s="9" t="n">
        <v>65</v>
      </c>
      <c r="BJ17" s="10" t="n">
        <f aca="false">BI17/J17*100</f>
        <v>1.24544931979306</v>
      </c>
      <c r="BK17" s="9" t="n">
        <v>45</v>
      </c>
      <c r="BL17" s="10" t="n">
        <f aca="false">BK17/J17*100</f>
        <v>0.862234144472121</v>
      </c>
    </row>
    <row r="18" s="2" customFormat="true" ht="11.25" hidden="false" customHeight="false" outlineLevel="0" collapsed="false">
      <c r="A18" s="8"/>
      <c r="B18" s="11" t="s">
        <v>41</v>
      </c>
      <c r="C18" s="12" t="n">
        <v>4130</v>
      </c>
      <c r="D18" s="12" t="n">
        <v>5111</v>
      </c>
      <c r="E18" s="12" t="n">
        <f aca="false">C18+D18</f>
        <v>9241</v>
      </c>
      <c r="F18" s="12" t="n">
        <v>3344</v>
      </c>
      <c r="G18" s="12" t="n">
        <v>3836</v>
      </c>
      <c r="H18" s="12" t="n">
        <f aca="false">F18+G18</f>
        <v>7180</v>
      </c>
      <c r="I18" s="10" t="n">
        <f aca="false">H18/E18*100</f>
        <v>77.6972189157018</v>
      </c>
      <c r="J18" s="12" t="n">
        <f aca="false">SUM(Q18+S18+U18+X18+Z18+AB18+AD18+AF18+AH18+AJ18+AL18+AN18+AP18+AR18+AU18+AW18+AY18+BA18+BC18+BE18+BG18+BI18+BK18)</f>
        <v>5219</v>
      </c>
      <c r="K18" s="12" t="n">
        <v>1066</v>
      </c>
      <c r="L18" s="10" t="n">
        <f aca="false">K18/H18*100</f>
        <v>14.8467966573816</v>
      </c>
      <c r="M18" s="12" t="n">
        <f aca="false">H18-J18-K18</f>
        <v>895</v>
      </c>
      <c r="N18" s="10" t="n">
        <f aca="false">M18/H18*100</f>
        <v>12.4651810584958</v>
      </c>
      <c r="O18" s="12" t="n">
        <v>382</v>
      </c>
      <c r="P18" s="10" t="n">
        <f aca="false">O18/H18*100</f>
        <v>5.32033426183844</v>
      </c>
      <c r="Q18" s="12" t="n">
        <v>29</v>
      </c>
      <c r="R18" s="10" t="n">
        <f aca="false">Q18/J18*100</f>
        <v>0.555662004215367</v>
      </c>
      <c r="S18" s="12" t="n">
        <v>210</v>
      </c>
      <c r="T18" s="10" t="n">
        <f aca="false">S18/J18*100</f>
        <v>4.0237593408699</v>
      </c>
      <c r="U18" s="12" t="n">
        <v>35</v>
      </c>
      <c r="V18" s="10" t="n">
        <f aca="false">U18/J18*100</f>
        <v>0.67062655681165</v>
      </c>
      <c r="W18" s="11" t="s">
        <v>41</v>
      </c>
      <c r="X18" s="12" t="n">
        <v>53</v>
      </c>
      <c r="Y18" s="10" t="n">
        <f aca="false">X18/J18*100</f>
        <v>1.0155202146005</v>
      </c>
      <c r="Z18" s="12" t="n">
        <v>771</v>
      </c>
      <c r="AA18" s="10" t="n">
        <f aca="false">Z18/J18*100</f>
        <v>14.7729450086223</v>
      </c>
      <c r="AB18" s="12" t="n">
        <v>0</v>
      </c>
      <c r="AC18" s="10" t="n">
        <f aca="false">AB18/J18*100</f>
        <v>0</v>
      </c>
      <c r="AD18" s="12" t="n">
        <v>52</v>
      </c>
      <c r="AE18" s="10" t="n">
        <f aca="false">AD18/J18*100</f>
        <v>0.996359455834451</v>
      </c>
      <c r="AF18" s="12" t="n">
        <v>29</v>
      </c>
      <c r="AG18" s="10" t="n">
        <f aca="false">AF18/J18*100</f>
        <v>0.555662004215367</v>
      </c>
      <c r="AH18" s="12" t="n">
        <v>438</v>
      </c>
      <c r="AI18" s="10" t="n">
        <f aca="false">AH18/J18*100</f>
        <v>8.39241233952865</v>
      </c>
      <c r="AJ18" s="12" t="n">
        <v>70</v>
      </c>
      <c r="AK18" s="10" t="n">
        <f aca="false">AJ18/J18*100</f>
        <v>1.3412531136233</v>
      </c>
      <c r="AL18" s="12" t="n">
        <v>62</v>
      </c>
      <c r="AM18" s="10" t="n">
        <f aca="false">AL18/J18*100</f>
        <v>1.18796704349492</v>
      </c>
      <c r="AN18" s="12" t="n">
        <v>109</v>
      </c>
      <c r="AO18" s="10" t="n">
        <f aca="false">AN18/J18*100</f>
        <v>2.08852270549914</v>
      </c>
      <c r="AP18" s="12" t="n">
        <v>227</v>
      </c>
      <c r="AQ18" s="10" t="n">
        <f aca="false">AP18/J18*100</f>
        <v>4.3494922398927</v>
      </c>
      <c r="AR18" s="12" t="n">
        <v>225</v>
      </c>
      <c r="AS18" s="10" t="n">
        <f aca="false">AR18/J18*100</f>
        <v>4.31117072236061</v>
      </c>
      <c r="AT18" s="11" t="s">
        <v>41</v>
      </c>
      <c r="AU18" s="12" t="n">
        <v>261</v>
      </c>
      <c r="AV18" s="10" t="n">
        <f aca="false">AU18/J18*100</f>
        <v>5.0009580379383</v>
      </c>
      <c r="AW18" s="12" t="n">
        <v>67</v>
      </c>
      <c r="AX18" s="10" t="n">
        <f aca="false">AW18/J18*100</f>
        <v>1.28377083732516</v>
      </c>
      <c r="AY18" s="12" t="n">
        <v>79</v>
      </c>
      <c r="AZ18" s="10" t="n">
        <f aca="false">AY18/J18*100</f>
        <v>1.51369994251772</v>
      </c>
      <c r="BA18" s="12" t="n">
        <v>839</v>
      </c>
      <c r="BB18" s="10" t="n">
        <f aca="false">BA18/J18*100</f>
        <v>16.0758766047135</v>
      </c>
      <c r="BC18" s="12" t="n">
        <v>587</v>
      </c>
      <c r="BD18" s="10" t="n">
        <f aca="false">BC18/J18*100</f>
        <v>11.2473653956697</v>
      </c>
      <c r="BE18" s="12" t="n">
        <v>653</v>
      </c>
      <c r="BF18" s="10" t="n">
        <f aca="false">BE18/J18*100</f>
        <v>12.5119754742288</v>
      </c>
      <c r="BG18" s="12" t="n">
        <v>313</v>
      </c>
      <c r="BH18" s="10" t="n">
        <f aca="false">BG18/J18*100</f>
        <v>5.99731749377275</v>
      </c>
      <c r="BI18" s="12" t="n">
        <v>65</v>
      </c>
      <c r="BJ18" s="10" t="n">
        <f aca="false">BI18/J18*100</f>
        <v>1.24544931979306</v>
      </c>
      <c r="BK18" s="12" t="n">
        <v>45</v>
      </c>
      <c r="BL18" s="10" t="n">
        <f aca="false">BK18/J18*100</f>
        <v>0.862234144472121</v>
      </c>
    </row>
    <row r="19" s="2" customFormat="true" ht="11.25" hidden="false" customHeight="false" outlineLevel="0" collapsed="false">
      <c r="A19" s="8"/>
      <c r="B19" s="11"/>
      <c r="C19" s="12"/>
      <c r="D19" s="12"/>
      <c r="E19" s="9"/>
      <c r="F19" s="12"/>
      <c r="G19" s="12"/>
      <c r="H19" s="9"/>
      <c r="I19" s="10"/>
      <c r="J19" s="9"/>
      <c r="K19" s="12"/>
      <c r="L19" s="10"/>
      <c r="M19" s="9"/>
      <c r="N19" s="10"/>
      <c r="O19" s="12"/>
      <c r="P19" s="10"/>
      <c r="Q19" s="12"/>
      <c r="R19" s="10"/>
      <c r="S19" s="12"/>
      <c r="T19" s="10"/>
      <c r="U19" s="12"/>
      <c r="V19" s="10"/>
      <c r="W19" s="11"/>
      <c r="X19" s="12"/>
      <c r="Y19" s="10"/>
      <c r="Z19" s="12"/>
      <c r="AA19" s="10"/>
      <c r="AB19" s="12"/>
      <c r="AC19" s="10"/>
      <c r="AD19" s="12"/>
      <c r="AE19" s="10"/>
      <c r="AF19" s="12"/>
      <c r="AG19" s="10"/>
      <c r="AH19" s="12"/>
      <c r="AI19" s="10"/>
      <c r="AJ19" s="12"/>
      <c r="AK19" s="10"/>
      <c r="AL19" s="12"/>
      <c r="AM19" s="10"/>
      <c r="AN19" s="12"/>
      <c r="AO19" s="10"/>
      <c r="AP19" s="12"/>
      <c r="AQ19" s="10"/>
      <c r="AR19" s="12"/>
      <c r="AS19" s="10"/>
      <c r="AT19" s="11"/>
      <c r="AU19" s="12"/>
      <c r="AV19" s="10"/>
      <c r="AW19" s="12"/>
      <c r="AX19" s="10"/>
      <c r="AY19" s="12"/>
      <c r="AZ19" s="10"/>
      <c r="BA19" s="12"/>
      <c r="BB19" s="10"/>
      <c r="BC19" s="12"/>
      <c r="BD19" s="10"/>
      <c r="BE19" s="12"/>
      <c r="BF19" s="10"/>
      <c r="BG19" s="12"/>
      <c r="BH19" s="10"/>
      <c r="BI19" s="12"/>
      <c r="BJ19" s="10"/>
      <c r="BK19" s="12"/>
      <c r="BL19" s="10"/>
    </row>
    <row r="20" s="7" customFormat="true" ht="11.25" hidden="false" customHeight="false" outlineLevel="0" collapsed="false">
      <c r="A20" s="8" t="n">
        <v>620</v>
      </c>
      <c r="B20" s="8" t="s">
        <v>36</v>
      </c>
      <c r="C20" s="9" t="n">
        <v>4036</v>
      </c>
      <c r="D20" s="9" t="n">
        <v>4938</v>
      </c>
      <c r="E20" s="9" t="n">
        <f aca="false">C20+D20</f>
        <v>8974</v>
      </c>
      <c r="F20" s="9" t="n">
        <v>3254</v>
      </c>
      <c r="G20" s="9" t="n">
        <v>3734</v>
      </c>
      <c r="H20" s="9" t="n">
        <f aca="false">F20+G20</f>
        <v>6988</v>
      </c>
      <c r="I20" s="10" t="n">
        <f aca="false">H20/E20*100</f>
        <v>77.8694004903053</v>
      </c>
      <c r="J20" s="9" t="n">
        <f aca="false">SUM(Q20+S20+U20+X20+Z20+AB20+AD20+AF20+AH20+AJ20+AL20+AN20+AP20+AR20+AU20+AW20+AY20+BA20+BC20+BE20+BG20+BI20+BK20)</f>
        <v>5253</v>
      </c>
      <c r="K20" s="9" t="n">
        <v>840</v>
      </c>
      <c r="L20" s="10" t="n">
        <f aca="false">K20/H20*100</f>
        <v>12.0206067544362</v>
      </c>
      <c r="M20" s="9" t="n">
        <f aca="false">H20-J20-K20</f>
        <v>895</v>
      </c>
      <c r="N20" s="10" t="n">
        <f aca="false">M20/H20*100</f>
        <v>12.807670291929</v>
      </c>
      <c r="O20" s="9" t="n">
        <v>365</v>
      </c>
      <c r="P20" s="10" t="n">
        <f aca="false">O20/H20*100</f>
        <v>5.22323983972524</v>
      </c>
      <c r="Q20" s="9" t="n">
        <v>46</v>
      </c>
      <c r="R20" s="10" t="n">
        <f aca="false">Q20/J20*100</f>
        <v>0.875690081857986</v>
      </c>
      <c r="S20" s="9" t="n">
        <v>134</v>
      </c>
      <c r="T20" s="10" t="n">
        <f aca="false">S20/J20*100</f>
        <v>2.55092328193413</v>
      </c>
      <c r="U20" s="9" t="n">
        <v>23</v>
      </c>
      <c r="V20" s="10" t="n">
        <f aca="false">U20/J20*100</f>
        <v>0.437845040928993</v>
      </c>
      <c r="W20" s="8" t="s">
        <v>36</v>
      </c>
      <c r="X20" s="9" t="n">
        <v>54</v>
      </c>
      <c r="Y20" s="10" t="n">
        <f aca="false">X20/J20*100</f>
        <v>1.02798400913764</v>
      </c>
      <c r="Z20" s="9" t="n">
        <v>884</v>
      </c>
      <c r="AA20" s="10" t="n">
        <f aca="false">Z20/J20*100</f>
        <v>16.8284789644013</v>
      </c>
      <c r="AB20" s="12"/>
      <c r="AC20" s="10"/>
      <c r="AD20" s="9" t="n">
        <v>41</v>
      </c>
      <c r="AE20" s="10" t="n">
        <f aca="false">AD20/J20*100</f>
        <v>0.780506377308205</v>
      </c>
      <c r="AF20" s="9" t="n">
        <v>31</v>
      </c>
      <c r="AG20" s="10" t="n">
        <f aca="false">AF20/J20*100</f>
        <v>0.590138968208643</v>
      </c>
      <c r="AH20" s="9" t="n">
        <v>392</v>
      </c>
      <c r="AI20" s="10" t="n">
        <f aca="false">AH20/J20*100</f>
        <v>7.46240243670284</v>
      </c>
      <c r="AJ20" s="9" t="n">
        <v>61</v>
      </c>
      <c r="AK20" s="10" t="n">
        <f aca="false">AJ20/J20*100</f>
        <v>1.16124119550733</v>
      </c>
      <c r="AL20" s="9" t="n">
        <v>101</v>
      </c>
      <c r="AM20" s="10" t="n">
        <f aca="false">AL20/J20*100</f>
        <v>1.92271083190558</v>
      </c>
      <c r="AN20" s="9" t="n">
        <v>53</v>
      </c>
      <c r="AO20" s="10" t="n">
        <f aca="false">AN20/J20*100</f>
        <v>1.00894726822768</v>
      </c>
      <c r="AP20" s="9" t="n">
        <v>235</v>
      </c>
      <c r="AQ20" s="10" t="n">
        <f aca="false">AP20/J20*100</f>
        <v>4.47363411383971</v>
      </c>
      <c r="AR20" s="9" t="n">
        <v>164</v>
      </c>
      <c r="AS20" s="10" t="n">
        <f aca="false">AR20/J20*100</f>
        <v>3.12202550923282</v>
      </c>
      <c r="AT20" s="8" t="s">
        <v>36</v>
      </c>
      <c r="AU20" s="9" t="n">
        <v>323</v>
      </c>
      <c r="AV20" s="10" t="n">
        <f aca="false">AU20/J20*100</f>
        <v>6.14886731391586</v>
      </c>
      <c r="AW20" s="9" t="n">
        <v>91</v>
      </c>
      <c r="AX20" s="10" t="n">
        <f aca="false">AW20/J20*100</f>
        <v>1.73234342280602</v>
      </c>
      <c r="AY20" s="9" t="n">
        <v>66</v>
      </c>
      <c r="AZ20" s="10" t="n">
        <f aca="false">AY20/J20*100</f>
        <v>1.25642490005711</v>
      </c>
      <c r="BA20" s="9" t="n">
        <v>633</v>
      </c>
      <c r="BB20" s="10" t="n">
        <f aca="false">BA20/J20*100</f>
        <v>12.0502569960023</v>
      </c>
      <c r="BC20" s="9" t="n">
        <v>735</v>
      </c>
      <c r="BD20" s="10" t="n">
        <f aca="false">BC20/J20*100</f>
        <v>13.9920045688178</v>
      </c>
      <c r="BE20" s="9" t="n">
        <v>868</v>
      </c>
      <c r="BF20" s="10" t="n">
        <f aca="false">BE20/J20*100</f>
        <v>16.523891109842</v>
      </c>
      <c r="BG20" s="9" t="n">
        <v>238</v>
      </c>
      <c r="BH20" s="10" t="n">
        <f aca="false">BG20/J20*100</f>
        <v>4.53074433656958</v>
      </c>
      <c r="BI20" s="9" t="n">
        <v>42</v>
      </c>
      <c r="BJ20" s="10" t="n">
        <f aca="false">BI20/J20*100</f>
        <v>0.799543118218161</v>
      </c>
      <c r="BK20" s="9" t="n">
        <v>38</v>
      </c>
      <c r="BL20" s="10" t="n">
        <f aca="false">BK20/J20*100</f>
        <v>0.723396154578336</v>
      </c>
    </row>
    <row r="21" s="2" customFormat="true" ht="11.25" hidden="false" customHeight="false" outlineLevel="0" collapsed="false">
      <c r="A21" s="8"/>
      <c r="B21" s="11" t="s">
        <v>42</v>
      </c>
      <c r="C21" s="12" t="n">
        <v>4036</v>
      </c>
      <c r="D21" s="12" t="n">
        <v>4938</v>
      </c>
      <c r="E21" s="12" t="n">
        <f aca="false">C21+D21</f>
        <v>8974</v>
      </c>
      <c r="F21" s="12" t="n">
        <v>3254</v>
      </c>
      <c r="G21" s="12" t="n">
        <v>3734</v>
      </c>
      <c r="H21" s="12" t="n">
        <f aca="false">F21+G21</f>
        <v>6988</v>
      </c>
      <c r="I21" s="10" t="n">
        <f aca="false">H21/E21*100</f>
        <v>77.8694004903053</v>
      </c>
      <c r="J21" s="12" t="n">
        <f aca="false">SUM(Q21+S21+U21+X21+Z21+AB21+AD21+AF21+AH21+AJ21+AL21+AN21+AP21+AR21+AU21+AW21+AY21+BA21+BC21+BE21+BG21+BI21+BK21)</f>
        <v>5253</v>
      </c>
      <c r="K21" s="12" t="n">
        <v>840</v>
      </c>
      <c r="L21" s="10" t="n">
        <f aca="false">K21/H21*100</f>
        <v>12.0206067544362</v>
      </c>
      <c r="M21" s="12" t="n">
        <f aca="false">H21-J21-K21</f>
        <v>895</v>
      </c>
      <c r="N21" s="10" t="n">
        <f aca="false">M21/H21*100</f>
        <v>12.807670291929</v>
      </c>
      <c r="O21" s="12" t="n">
        <v>365</v>
      </c>
      <c r="P21" s="10" t="n">
        <f aca="false">O21/H21*100</f>
        <v>5.22323983972524</v>
      </c>
      <c r="Q21" s="12" t="n">
        <v>46</v>
      </c>
      <c r="R21" s="10" t="n">
        <f aca="false">Q21/J21*100</f>
        <v>0.875690081857986</v>
      </c>
      <c r="S21" s="12" t="n">
        <v>134</v>
      </c>
      <c r="T21" s="10" t="n">
        <f aca="false">S21/J21*100</f>
        <v>2.55092328193413</v>
      </c>
      <c r="U21" s="12" t="n">
        <v>23</v>
      </c>
      <c r="V21" s="10" t="n">
        <f aca="false">U21/J21*100</f>
        <v>0.437845040928993</v>
      </c>
      <c r="W21" s="11" t="s">
        <v>42</v>
      </c>
      <c r="X21" s="12" t="n">
        <v>54</v>
      </c>
      <c r="Y21" s="10" t="n">
        <f aca="false">X21/J21*100</f>
        <v>1.02798400913764</v>
      </c>
      <c r="Z21" s="12" t="n">
        <v>884</v>
      </c>
      <c r="AA21" s="10" t="n">
        <f aca="false">Z21/J21*100</f>
        <v>16.8284789644013</v>
      </c>
      <c r="AB21" s="12"/>
      <c r="AC21" s="10"/>
      <c r="AD21" s="12" t="n">
        <v>41</v>
      </c>
      <c r="AE21" s="10" t="n">
        <f aca="false">AD21/J21*100</f>
        <v>0.780506377308205</v>
      </c>
      <c r="AF21" s="12" t="n">
        <v>31</v>
      </c>
      <c r="AG21" s="10" t="n">
        <f aca="false">AF21/J21*100</f>
        <v>0.590138968208643</v>
      </c>
      <c r="AH21" s="12" t="n">
        <v>392</v>
      </c>
      <c r="AI21" s="10" t="n">
        <f aca="false">AH21/J21*100</f>
        <v>7.46240243670284</v>
      </c>
      <c r="AJ21" s="12" t="n">
        <v>61</v>
      </c>
      <c r="AK21" s="10" t="n">
        <f aca="false">AJ21/J21*100</f>
        <v>1.16124119550733</v>
      </c>
      <c r="AL21" s="12" t="n">
        <v>101</v>
      </c>
      <c r="AM21" s="10" t="n">
        <f aca="false">AL21/J21*100</f>
        <v>1.92271083190558</v>
      </c>
      <c r="AN21" s="12" t="n">
        <v>53</v>
      </c>
      <c r="AO21" s="10" t="n">
        <f aca="false">AN21/J21*100</f>
        <v>1.00894726822768</v>
      </c>
      <c r="AP21" s="12" t="n">
        <v>235</v>
      </c>
      <c r="AQ21" s="10" t="n">
        <f aca="false">AP21/J21*100</f>
        <v>4.47363411383971</v>
      </c>
      <c r="AR21" s="12" t="n">
        <v>164</v>
      </c>
      <c r="AS21" s="10" t="n">
        <f aca="false">AR21/J21*100</f>
        <v>3.12202550923282</v>
      </c>
      <c r="AT21" s="11" t="s">
        <v>42</v>
      </c>
      <c r="AU21" s="12" t="n">
        <v>323</v>
      </c>
      <c r="AV21" s="10" t="n">
        <f aca="false">AU21/J21*100</f>
        <v>6.14886731391586</v>
      </c>
      <c r="AW21" s="12" t="n">
        <v>91</v>
      </c>
      <c r="AX21" s="10" t="n">
        <f aca="false">AW21/J21*100</f>
        <v>1.73234342280602</v>
      </c>
      <c r="AY21" s="12" t="n">
        <v>66</v>
      </c>
      <c r="AZ21" s="10" t="n">
        <f aca="false">AY21/J21*100</f>
        <v>1.25642490005711</v>
      </c>
      <c r="BA21" s="12" t="n">
        <v>633</v>
      </c>
      <c r="BB21" s="10" t="n">
        <f aca="false">BA21/J21*100</f>
        <v>12.0502569960023</v>
      </c>
      <c r="BC21" s="12" t="n">
        <v>735</v>
      </c>
      <c r="BD21" s="10" t="n">
        <f aca="false">BC21/J21*100</f>
        <v>13.9920045688178</v>
      </c>
      <c r="BE21" s="12" t="n">
        <v>868</v>
      </c>
      <c r="BF21" s="10" t="n">
        <f aca="false">BE21/J21*100</f>
        <v>16.523891109842</v>
      </c>
      <c r="BG21" s="12" t="n">
        <v>238</v>
      </c>
      <c r="BH21" s="10" t="n">
        <f aca="false">BG21/J21*100</f>
        <v>4.53074433656958</v>
      </c>
      <c r="BI21" s="12" t="n">
        <v>42</v>
      </c>
      <c r="BJ21" s="10" t="n">
        <f aca="false">BI21/J21*100</f>
        <v>0.799543118218161</v>
      </c>
      <c r="BK21" s="12" t="n">
        <v>38</v>
      </c>
      <c r="BL21" s="10" t="n">
        <f aca="false">BK21/J21*100</f>
        <v>0.723396154578336</v>
      </c>
    </row>
    <row r="22" s="2" customFormat="true" ht="11.25" hidden="false" customHeight="false" outlineLevel="0" collapsed="false">
      <c r="A22" s="8"/>
      <c r="B22" s="11"/>
      <c r="C22" s="12"/>
      <c r="D22" s="12"/>
      <c r="E22" s="9"/>
      <c r="F22" s="12"/>
      <c r="G22" s="12"/>
      <c r="H22" s="9"/>
      <c r="I22" s="10"/>
      <c r="J22" s="9"/>
      <c r="K22" s="12"/>
      <c r="L22" s="10"/>
      <c r="M22" s="9"/>
      <c r="N22" s="10"/>
      <c r="O22" s="12"/>
      <c r="P22" s="10"/>
      <c r="Q22" s="12"/>
      <c r="R22" s="10"/>
      <c r="S22" s="12"/>
      <c r="T22" s="10"/>
      <c r="U22" s="12"/>
      <c r="V22" s="10"/>
      <c r="W22" s="11"/>
      <c r="X22" s="12"/>
      <c r="Y22" s="10"/>
      <c r="Z22" s="12"/>
      <c r="AA22" s="10"/>
      <c r="AB22" s="12"/>
      <c r="AC22" s="10"/>
      <c r="AD22" s="12"/>
      <c r="AE22" s="10"/>
      <c r="AF22" s="12"/>
      <c r="AG22" s="10"/>
      <c r="AH22" s="12"/>
      <c r="AI22" s="10"/>
      <c r="AJ22" s="12"/>
      <c r="AK22" s="10"/>
      <c r="AL22" s="12"/>
      <c r="AM22" s="10"/>
      <c r="AN22" s="12"/>
      <c r="AO22" s="10"/>
      <c r="AP22" s="12"/>
      <c r="AQ22" s="10"/>
      <c r="AR22" s="12"/>
      <c r="AS22" s="10"/>
      <c r="AT22" s="11"/>
      <c r="AU22" s="12"/>
      <c r="AV22" s="10"/>
      <c r="AW22" s="12"/>
      <c r="AX22" s="10"/>
      <c r="AY22" s="12"/>
      <c r="AZ22" s="10"/>
      <c r="BA22" s="12"/>
      <c r="BB22" s="10"/>
      <c r="BC22" s="12"/>
      <c r="BD22" s="10"/>
      <c r="BE22" s="12"/>
      <c r="BF22" s="10"/>
      <c r="BG22" s="12"/>
      <c r="BH22" s="10"/>
      <c r="BI22" s="12"/>
      <c r="BJ22" s="10"/>
      <c r="BK22" s="12"/>
      <c r="BL22" s="10"/>
    </row>
    <row r="23" s="7" customFormat="true" ht="11.25" hidden="false" customHeight="false" outlineLevel="0" collapsed="false">
      <c r="A23" s="8" t="n">
        <v>620</v>
      </c>
      <c r="B23" s="8" t="s">
        <v>36</v>
      </c>
      <c r="C23" s="9" t="n">
        <v>4963</v>
      </c>
      <c r="D23" s="9" t="n">
        <v>5796</v>
      </c>
      <c r="E23" s="9" t="n">
        <f aca="false">C23+D23</f>
        <v>10759</v>
      </c>
      <c r="F23" s="9" t="n">
        <v>3557</v>
      </c>
      <c r="G23" s="9" t="n">
        <v>4122</v>
      </c>
      <c r="H23" s="9" t="n">
        <f aca="false">F23+G23</f>
        <v>7679</v>
      </c>
      <c r="I23" s="10" t="n">
        <f aca="false">H23/E23*100</f>
        <v>71.3728041639558</v>
      </c>
      <c r="J23" s="9" t="n">
        <f aca="false">SUM(Q23+S23+U23+X23+Z23+AB23+AD23+AF23+AH23+AJ23+AL23+AN23+AP23+AR23+AU23+AW23+AY23+BA23+BC23+BE23+BG23+BI23+BK23)</f>
        <v>5687</v>
      </c>
      <c r="K23" s="9" t="n">
        <v>148</v>
      </c>
      <c r="L23" s="10" t="n">
        <f aca="false">K23/H23*100</f>
        <v>1.92733428831879</v>
      </c>
      <c r="M23" s="9" t="n">
        <f aca="false">H23-J23-K23</f>
        <v>1844</v>
      </c>
      <c r="N23" s="10" t="n">
        <f aca="false">M23/H23*100</f>
        <v>24.0135434301341</v>
      </c>
      <c r="O23" s="9" t="n">
        <v>467</v>
      </c>
      <c r="P23" s="10" t="n">
        <f aca="false">O23/H23*100</f>
        <v>6.0815210313843</v>
      </c>
      <c r="Q23" s="9" t="n">
        <v>57</v>
      </c>
      <c r="R23" s="10" t="n">
        <f aca="false">Q23/J23*100</f>
        <v>1.0022859152453</v>
      </c>
      <c r="S23" s="9" t="n">
        <v>143</v>
      </c>
      <c r="T23" s="10" t="n">
        <f aca="false">S23/J23*100</f>
        <v>2.51450676982592</v>
      </c>
      <c r="U23" s="9" t="n">
        <v>0</v>
      </c>
      <c r="V23" s="10" t="n">
        <f aca="false">U23/J23*100</f>
        <v>0</v>
      </c>
      <c r="W23" s="8" t="s">
        <v>36</v>
      </c>
      <c r="X23" s="9" t="n">
        <v>69</v>
      </c>
      <c r="Y23" s="10" t="n">
        <f aca="false">X23/J23*100</f>
        <v>1.21329347634957</v>
      </c>
      <c r="Z23" s="9" t="n">
        <v>996</v>
      </c>
      <c r="AA23" s="10" t="n">
        <f aca="false">Z23/J23*100</f>
        <v>17.5136275716547</v>
      </c>
      <c r="AB23" s="9" t="n">
        <v>103</v>
      </c>
      <c r="AC23" s="10" t="n">
        <f aca="false">AB23/J23*100</f>
        <v>1.81114823281168</v>
      </c>
      <c r="AD23" s="9" t="n">
        <v>51</v>
      </c>
      <c r="AE23" s="10" t="n">
        <f aca="false">AD23/J23*100</f>
        <v>0.89678213469316</v>
      </c>
      <c r="AF23" s="9" t="n">
        <v>42</v>
      </c>
      <c r="AG23" s="10" t="n">
        <f aca="false">AF23/J23*100</f>
        <v>0.738526463864955</v>
      </c>
      <c r="AH23" s="9" t="n">
        <v>421</v>
      </c>
      <c r="AI23" s="10" t="n">
        <f aca="false">AH23/J23*100</f>
        <v>7.40284860207491</v>
      </c>
      <c r="AJ23" s="9" t="n">
        <v>62</v>
      </c>
      <c r="AK23" s="10" t="n">
        <f aca="false">AJ23/J23*100</f>
        <v>1.09020573237208</v>
      </c>
      <c r="AL23" s="9" t="n">
        <v>115</v>
      </c>
      <c r="AM23" s="10" t="n">
        <f aca="false">AL23/J23*100</f>
        <v>2.02215579391595</v>
      </c>
      <c r="AN23" s="9" t="n">
        <v>72</v>
      </c>
      <c r="AO23" s="10" t="n">
        <f aca="false">AN23/J23*100</f>
        <v>1.26604536662564</v>
      </c>
      <c r="AP23" s="9" t="n">
        <v>337</v>
      </c>
      <c r="AQ23" s="10" t="n">
        <f aca="false">AP23/J23*100</f>
        <v>5.925795674345</v>
      </c>
      <c r="AR23" s="9" t="n">
        <v>209</v>
      </c>
      <c r="AS23" s="10" t="n">
        <f aca="false">AR23/J23*100</f>
        <v>3.67504835589942</v>
      </c>
      <c r="AT23" s="8" t="s">
        <v>36</v>
      </c>
      <c r="AU23" s="9" t="n">
        <v>381</v>
      </c>
      <c r="AV23" s="10" t="n">
        <f aca="false">AU23/J23*100</f>
        <v>6.69949006506067</v>
      </c>
      <c r="AW23" s="9" t="n">
        <v>99</v>
      </c>
      <c r="AX23" s="10" t="n">
        <f aca="false">AW23/J23*100</f>
        <v>1.74081237911025</v>
      </c>
      <c r="AY23" s="9" t="n">
        <v>101</v>
      </c>
      <c r="AZ23" s="10" t="n">
        <f aca="false">AY23/J23*100</f>
        <v>1.77598030596096</v>
      </c>
      <c r="BA23" s="9" t="n">
        <v>923</v>
      </c>
      <c r="BB23" s="10" t="n">
        <f aca="false">BA23/J23*100</f>
        <v>16.2299982416037</v>
      </c>
      <c r="BC23" s="9" t="n">
        <v>533</v>
      </c>
      <c r="BD23" s="10" t="n">
        <f aca="false">BC23/J23*100</f>
        <v>9.37225250571479</v>
      </c>
      <c r="BE23" s="9" t="n">
        <v>472</v>
      </c>
      <c r="BF23" s="10" t="n">
        <f aca="false">BE23/J23*100</f>
        <v>8.29963073676807</v>
      </c>
      <c r="BG23" s="9" t="n">
        <v>341</v>
      </c>
      <c r="BH23" s="10" t="n">
        <f aca="false">BG23/J23*100</f>
        <v>5.99613152804642</v>
      </c>
      <c r="BI23" s="9" t="n">
        <v>92</v>
      </c>
      <c r="BJ23" s="10" t="n">
        <f aca="false">BI23/J23*100</f>
        <v>1.61772463513276</v>
      </c>
      <c r="BK23" s="9" t="n">
        <v>68</v>
      </c>
      <c r="BL23" s="10" t="n">
        <f aca="false">BK23/J23*100</f>
        <v>1.19570951292421</v>
      </c>
    </row>
    <row r="24" s="2" customFormat="true" ht="11.25" hidden="false" customHeight="false" outlineLevel="0" collapsed="false">
      <c r="A24" s="8"/>
      <c r="B24" s="11" t="s">
        <v>43</v>
      </c>
      <c r="C24" s="12" t="n">
        <v>4963</v>
      </c>
      <c r="D24" s="12" t="n">
        <v>5796</v>
      </c>
      <c r="E24" s="12" t="n">
        <f aca="false">C24+D24</f>
        <v>10759</v>
      </c>
      <c r="F24" s="12" t="n">
        <v>3557</v>
      </c>
      <c r="G24" s="12" t="n">
        <v>4122</v>
      </c>
      <c r="H24" s="12" t="n">
        <f aca="false">F24+G24</f>
        <v>7679</v>
      </c>
      <c r="I24" s="10" t="n">
        <f aca="false">H24/E24*100</f>
        <v>71.3728041639558</v>
      </c>
      <c r="J24" s="12" t="n">
        <f aca="false">SUM(Q24+S24+U24+X24+Z24+AB24+AD24+AF24+AH24+AJ24+AL24+AN24+AP24+AR24+AU24+AW24+AY24+BA24+BC24+BE24+BG24+BI24+BK24)</f>
        <v>5687</v>
      </c>
      <c r="K24" s="12" t="n">
        <v>148</v>
      </c>
      <c r="L24" s="10" t="n">
        <f aca="false">K24/H24*100</f>
        <v>1.92733428831879</v>
      </c>
      <c r="M24" s="12" t="n">
        <f aca="false">H24-J24-K24</f>
        <v>1844</v>
      </c>
      <c r="N24" s="10" t="n">
        <f aca="false">M24/H24*100</f>
        <v>24.0135434301341</v>
      </c>
      <c r="O24" s="12" t="n">
        <v>467</v>
      </c>
      <c r="P24" s="10" t="n">
        <f aca="false">O24/H24*100</f>
        <v>6.0815210313843</v>
      </c>
      <c r="Q24" s="12" t="n">
        <v>57</v>
      </c>
      <c r="R24" s="10" t="n">
        <f aca="false">Q24/J24*100</f>
        <v>1.0022859152453</v>
      </c>
      <c r="S24" s="12" t="n">
        <v>143</v>
      </c>
      <c r="T24" s="10" t="n">
        <f aca="false">S24/J24*100</f>
        <v>2.51450676982592</v>
      </c>
      <c r="U24" s="12" t="n">
        <v>0</v>
      </c>
      <c r="V24" s="10" t="n">
        <f aca="false">U24/J24*100</f>
        <v>0</v>
      </c>
      <c r="W24" s="11" t="s">
        <v>43</v>
      </c>
      <c r="X24" s="12" t="n">
        <v>69</v>
      </c>
      <c r="Y24" s="10" t="n">
        <f aca="false">X24/J24*100</f>
        <v>1.21329347634957</v>
      </c>
      <c r="Z24" s="12" t="n">
        <v>996</v>
      </c>
      <c r="AA24" s="10" t="n">
        <f aca="false">Z24/J24*100</f>
        <v>17.5136275716547</v>
      </c>
      <c r="AB24" s="12" t="n">
        <v>103</v>
      </c>
      <c r="AC24" s="10" t="n">
        <f aca="false">AB24/J24*100</f>
        <v>1.81114823281168</v>
      </c>
      <c r="AD24" s="12" t="n">
        <v>51</v>
      </c>
      <c r="AE24" s="10" t="n">
        <f aca="false">AD24/J24*100</f>
        <v>0.89678213469316</v>
      </c>
      <c r="AF24" s="12" t="n">
        <v>42</v>
      </c>
      <c r="AG24" s="10" t="n">
        <f aca="false">AF24/J24*100</f>
        <v>0.738526463864955</v>
      </c>
      <c r="AH24" s="12" t="n">
        <v>421</v>
      </c>
      <c r="AI24" s="10" t="n">
        <f aca="false">AH24/J24*100</f>
        <v>7.40284860207491</v>
      </c>
      <c r="AJ24" s="12" t="n">
        <v>62</v>
      </c>
      <c r="AK24" s="10" t="n">
        <f aca="false">AJ24/J24*100</f>
        <v>1.09020573237208</v>
      </c>
      <c r="AL24" s="12" t="n">
        <v>115</v>
      </c>
      <c r="AM24" s="10" t="n">
        <f aca="false">AL24/J24*100</f>
        <v>2.02215579391595</v>
      </c>
      <c r="AN24" s="12" t="n">
        <v>72</v>
      </c>
      <c r="AO24" s="10" t="n">
        <f aca="false">AN24/J24*100</f>
        <v>1.26604536662564</v>
      </c>
      <c r="AP24" s="12" t="n">
        <v>337</v>
      </c>
      <c r="AQ24" s="10" t="n">
        <f aca="false">AP24/J24*100</f>
        <v>5.925795674345</v>
      </c>
      <c r="AR24" s="12" t="n">
        <v>209</v>
      </c>
      <c r="AS24" s="10" t="n">
        <f aca="false">AR24/J24*100</f>
        <v>3.67504835589942</v>
      </c>
      <c r="AT24" s="11" t="s">
        <v>43</v>
      </c>
      <c r="AU24" s="12" t="n">
        <v>381</v>
      </c>
      <c r="AV24" s="10" t="n">
        <f aca="false">AU24/J24*100</f>
        <v>6.69949006506067</v>
      </c>
      <c r="AW24" s="12" t="n">
        <v>99</v>
      </c>
      <c r="AX24" s="10" t="n">
        <f aca="false">AW24/J24*100</f>
        <v>1.74081237911025</v>
      </c>
      <c r="AY24" s="12" t="n">
        <v>101</v>
      </c>
      <c r="AZ24" s="10" t="n">
        <f aca="false">AY24/J24*100</f>
        <v>1.77598030596096</v>
      </c>
      <c r="BA24" s="12" t="n">
        <v>923</v>
      </c>
      <c r="BB24" s="10" t="n">
        <f aca="false">BA24/J24*100</f>
        <v>16.2299982416037</v>
      </c>
      <c r="BC24" s="12" t="n">
        <v>533</v>
      </c>
      <c r="BD24" s="10" t="n">
        <f aca="false">BC24/J24*100</f>
        <v>9.37225250571479</v>
      </c>
      <c r="BE24" s="12" t="n">
        <v>472</v>
      </c>
      <c r="BF24" s="10" t="n">
        <f aca="false">BE24/J24*100</f>
        <v>8.29963073676807</v>
      </c>
      <c r="BG24" s="12" t="n">
        <v>341</v>
      </c>
      <c r="BH24" s="10" t="n">
        <f aca="false">BG24/J24*100</f>
        <v>5.99613152804642</v>
      </c>
      <c r="BI24" s="12" t="n">
        <v>92</v>
      </c>
      <c r="BJ24" s="10" t="n">
        <f aca="false">BI24/J24*100</f>
        <v>1.61772463513276</v>
      </c>
      <c r="BK24" s="12" t="n">
        <v>68</v>
      </c>
      <c r="BL24" s="10" t="n">
        <f aca="false">BK24/J24*100</f>
        <v>1.19570951292421</v>
      </c>
    </row>
    <row r="25" s="2" customFormat="true" ht="11.25" hidden="false" customHeight="false" outlineLevel="0" collapsed="false">
      <c r="A25" s="8"/>
      <c r="B25" s="11"/>
      <c r="C25" s="12"/>
      <c r="D25" s="12"/>
      <c r="E25" s="9"/>
      <c r="F25" s="12"/>
      <c r="G25" s="12"/>
      <c r="H25" s="9"/>
      <c r="I25" s="10"/>
      <c r="J25" s="9"/>
      <c r="K25" s="12"/>
      <c r="L25" s="10"/>
      <c r="M25" s="9"/>
      <c r="N25" s="10"/>
      <c r="O25" s="12"/>
      <c r="P25" s="10"/>
      <c r="Q25" s="12"/>
      <c r="R25" s="10"/>
      <c r="S25" s="12"/>
      <c r="T25" s="10"/>
      <c r="U25" s="12"/>
      <c r="V25" s="10"/>
      <c r="W25" s="11"/>
      <c r="X25" s="12"/>
      <c r="Y25" s="10"/>
      <c r="Z25" s="12"/>
      <c r="AA25" s="10"/>
      <c r="AB25" s="12"/>
      <c r="AC25" s="10"/>
      <c r="AD25" s="12"/>
      <c r="AE25" s="10"/>
      <c r="AF25" s="12"/>
      <c r="AG25" s="10"/>
      <c r="AH25" s="12"/>
      <c r="AI25" s="10"/>
      <c r="AJ25" s="12"/>
      <c r="AK25" s="10"/>
      <c r="AL25" s="12"/>
      <c r="AM25" s="10"/>
      <c r="AN25" s="12"/>
      <c r="AO25" s="10"/>
      <c r="AP25" s="12"/>
      <c r="AQ25" s="10"/>
      <c r="AR25" s="12"/>
      <c r="AS25" s="10"/>
      <c r="AT25" s="11"/>
      <c r="AU25" s="12"/>
      <c r="AV25" s="10"/>
      <c r="AW25" s="12"/>
      <c r="AX25" s="10"/>
      <c r="AY25" s="12"/>
      <c r="AZ25" s="10"/>
      <c r="BA25" s="12"/>
      <c r="BB25" s="10"/>
      <c r="BC25" s="12"/>
      <c r="BD25" s="10"/>
      <c r="BE25" s="12"/>
      <c r="BF25" s="10"/>
      <c r="BG25" s="12"/>
      <c r="BH25" s="10"/>
      <c r="BI25" s="12"/>
      <c r="BJ25" s="10"/>
      <c r="BK25" s="12"/>
      <c r="BL25" s="10"/>
    </row>
    <row r="26" s="7" customFormat="true" ht="11.25" hidden="false" customHeight="false" outlineLevel="0" collapsed="false">
      <c r="A26" s="8" t="n">
        <v>620</v>
      </c>
      <c r="B26" s="8" t="s">
        <v>36</v>
      </c>
      <c r="C26" s="9" t="n">
        <v>4337</v>
      </c>
      <c r="D26" s="9" t="n">
        <v>4468</v>
      </c>
      <c r="E26" s="9" t="n">
        <f aca="false">C26+D26</f>
        <v>8805</v>
      </c>
      <c r="F26" s="9" t="n">
        <v>3267</v>
      </c>
      <c r="G26" s="9" t="n">
        <v>3284</v>
      </c>
      <c r="H26" s="9" t="n">
        <f aca="false">F26+G26</f>
        <v>6551</v>
      </c>
      <c r="I26" s="10" t="n">
        <f aca="false">H26/E26*100</f>
        <v>74.4009085746735</v>
      </c>
      <c r="J26" s="9" t="n">
        <f aca="false">SUM(Q26+S26+U26+X26+Z26+AB26+AD26+AF26+AH26+AJ26+AL26+AN26+AP26+AR26+AU26+AW26+AY26+BA26+BC26+BE26+BG26+BI26+BK26)</f>
        <v>5000</v>
      </c>
      <c r="K26" s="9" t="n">
        <v>657</v>
      </c>
      <c r="L26" s="10" t="n">
        <f aca="false">K26/H26*100</f>
        <v>10.0290032056175</v>
      </c>
      <c r="M26" s="9" t="n">
        <f aca="false">H26-J26-K26</f>
        <v>894</v>
      </c>
      <c r="N26" s="10" t="n">
        <f aca="false">M26/H26*100</f>
        <v>13.6467714852694</v>
      </c>
      <c r="O26" s="9" t="n">
        <v>471</v>
      </c>
      <c r="P26" s="10" t="n">
        <f aca="false">O26/H26*100</f>
        <v>7.18974202411846</v>
      </c>
      <c r="Q26" s="9" t="n">
        <v>42</v>
      </c>
      <c r="R26" s="10" t="n">
        <f aca="false">Q26/J26*100</f>
        <v>0.84</v>
      </c>
      <c r="S26" s="9" t="n">
        <v>130</v>
      </c>
      <c r="T26" s="10" t="n">
        <f aca="false">S26/J26*100</f>
        <v>2.6</v>
      </c>
      <c r="U26" s="9"/>
      <c r="V26" s="10" t="n">
        <f aca="false">U26/J26*100</f>
        <v>0</v>
      </c>
      <c r="W26" s="8" t="s">
        <v>36</v>
      </c>
      <c r="X26" s="9" t="n">
        <v>44</v>
      </c>
      <c r="Y26" s="10" t="n">
        <f aca="false">X26/J26*100</f>
        <v>0.88</v>
      </c>
      <c r="Z26" s="9" t="n">
        <v>657</v>
      </c>
      <c r="AA26" s="10" t="n">
        <f aca="false">Z26/J26*100</f>
        <v>13.14</v>
      </c>
      <c r="AB26" s="9" t="n">
        <v>427</v>
      </c>
      <c r="AC26" s="10" t="n">
        <f aca="false">AB26/J26*100</f>
        <v>8.54</v>
      </c>
      <c r="AD26" s="9" t="n">
        <v>77</v>
      </c>
      <c r="AE26" s="10" t="n">
        <f aca="false">AD26/J26*100</f>
        <v>1.54</v>
      </c>
      <c r="AF26" s="9" t="n">
        <v>19</v>
      </c>
      <c r="AG26" s="10" t="n">
        <f aca="false">AF26/J26*100</f>
        <v>0.38</v>
      </c>
      <c r="AH26" s="9" t="n">
        <v>292</v>
      </c>
      <c r="AI26" s="10" t="n">
        <f aca="false">AH26/J26*100</f>
        <v>5.84</v>
      </c>
      <c r="AJ26" s="9" t="n">
        <v>52</v>
      </c>
      <c r="AK26" s="10" t="n">
        <f aca="false">AJ26/J26*100</f>
        <v>1.04</v>
      </c>
      <c r="AL26" s="9" t="n">
        <v>76</v>
      </c>
      <c r="AM26" s="10" t="n">
        <f aca="false">AL26/J26*100</f>
        <v>1.52</v>
      </c>
      <c r="AN26" s="9" t="n">
        <v>50</v>
      </c>
      <c r="AO26" s="10" t="n">
        <f aca="false">AN26/J26*100</f>
        <v>1</v>
      </c>
      <c r="AP26" s="9" t="n">
        <v>293</v>
      </c>
      <c r="AQ26" s="10" t="n">
        <f aca="false">AP26/J26*100</f>
        <v>5.86</v>
      </c>
      <c r="AR26" s="9" t="n">
        <v>186</v>
      </c>
      <c r="AS26" s="10" t="n">
        <f aca="false">AR26/J26*100</f>
        <v>3.72</v>
      </c>
      <c r="AT26" s="8" t="s">
        <v>36</v>
      </c>
      <c r="AU26" s="9" t="n">
        <v>440</v>
      </c>
      <c r="AV26" s="10" t="n">
        <f aca="false">AU26/J26*100</f>
        <v>8.8</v>
      </c>
      <c r="AW26" s="9" t="n">
        <v>374</v>
      </c>
      <c r="AX26" s="10" t="n">
        <f aca="false">AW26/J26*100</f>
        <v>7.48</v>
      </c>
      <c r="AY26" s="9" t="n">
        <v>121</v>
      </c>
      <c r="AZ26" s="10" t="n">
        <f aca="false">AY26/J26*100</f>
        <v>2.42</v>
      </c>
      <c r="BA26" s="9" t="n">
        <v>590</v>
      </c>
      <c r="BB26" s="10" t="n">
        <f aca="false">BA26/J26*100</f>
        <v>11.8</v>
      </c>
      <c r="BC26" s="9" t="n">
        <v>348</v>
      </c>
      <c r="BD26" s="10" t="n">
        <f aca="false">BC26/J26*100</f>
        <v>6.96</v>
      </c>
      <c r="BE26" s="9" t="n">
        <v>298</v>
      </c>
      <c r="BF26" s="10" t="n">
        <f aca="false">BE26/J26*100</f>
        <v>5.96</v>
      </c>
      <c r="BG26" s="9" t="n">
        <v>359</v>
      </c>
      <c r="BH26" s="10" t="n">
        <f aca="false">BG26/J26*100</f>
        <v>7.18</v>
      </c>
      <c r="BI26" s="9" t="n">
        <v>63</v>
      </c>
      <c r="BJ26" s="10" t="n">
        <f aca="false">BI26/J26*100</f>
        <v>1.26</v>
      </c>
      <c r="BK26" s="9" t="n">
        <v>62</v>
      </c>
      <c r="BL26" s="10" t="n">
        <f aca="false">BK26/J26*100</f>
        <v>1.24</v>
      </c>
    </row>
    <row r="27" s="2" customFormat="true" ht="11.25" hidden="false" customHeight="false" outlineLevel="0" collapsed="false">
      <c r="A27" s="8"/>
      <c r="B27" s="11" t="s">
        <v>44</v>
      </c>
      <c r="C27" s="12" t="n">
        <v>4337</v>
      </c>
      <c r="D27" s="12" t="n">
        <v>4468</v>
      </c>
      <c r="E27" s="12" t="n">
        <f aca="false">C27+D27</f>
        <v>8805</v>
      </c>
      <c r="F27" s="12" t="n">
        <v>3267</v>
      </c>
      <c r="G27" s="12" t="n">
        <v>3284</v>
      </c>
      <c r="H27" s="12" t="n">
        <f aca="false">F27+G27</f>
        <v>6551</v>
      </c>
      <c r="I27" s="10" t="n">
        <f aca="false">H27/E27*100</f>
        <v>74.4009085746735</v>
      </c>
      <c r="J27" s="12" t="n">
        <f aca="false">SUM(Q27+S27+U27+X27+Z27+AB27+AD27+AF27+AH27+AJ27+AL27+AN27+AP27+AR27+AU27+AW27+AY27+BA27+BC27+BE27+BG27+BI27+BK27)</f>
        <v>5000</v>
      </c>
      <c r="K27" s="12" t="n">
        <v>657</v>
      </c>
      <c r="L27" s="10" t="n">
        <f aca="false">K27/H27*100</f>
        <v>10.0290032056175</v>
      </c>
      <c r="M27" s="12" t="n">
        <f aca="false">H27-J27-K27</f>
        <v>894</v>
      </c>
      <c r="N27" s="10" t="n">
        <f aca="false">M27/H27*100</f>
        <v>13.6467714852694</v>
      </c>
      <c r="O27" s="12" t="n">
        <v>471</v>
      </c>
      <c r="P27" s="10" t="n">
        <f aca="false">O27/H27*100</f>
        <v>7.18974202411846</v>
      </c>
      <c r="Q27" s="12" t="n">
        <v>42</v>
      </c>
      <c r="R27" s="10" t="n">
        <f aca="false">Q27/J27*100</f>
        <v>0.84</v>
      </c>
      <c r="S27" s="12" t="n">
        <v>130</v>
      </c>
      <c r="T27" s="10" t="n">
        <f aca="false">S27/J27*100</f>
        <v>2.6</v>
      </c>
      <c r="U27" s="12"/>
      <c r="V27" s="10" t="n">
        <f aca="false">U27/J27*100</f>
        <v>0</v>
      </c>
      <c r="W27" s="11" t="s">
        <v>44</v>
      </c>
      <c r="X27" s="12" t="n">
        <v>44</v>
      </c>
      <c r="Y27" s="10" t="n">
        <f aca="false">X27/J27*100</f>
        <v>0.88</v>
      </c>
      <c r="Z27" s="12" t="n">
        <v>657</v>
      </c>
      <c r="AA27" s="10" t="n">
        <f aca="false">Z27/J27*100</f>
        <v>13.14</v>
      </c>
      <c r="AB27" s="12" t="n">
        <v>427</v>
      </c>
      <c r="AC27" s="10" t="n">
        <f aca="false">AB27/J27*100</f>
        <v>8.54</v>
      </c>
      <c r="AD27" s="12" t="n">
        <v>77</v>
      </c>
      <c r="AE27" s="10" t="n">
        <f aca="false">AD27/J27*100</f>
        <v>1.54</v>
      </c>
      <c r="AF27" s="12" t="n">
        <v>19</v>
      </c>
      <c r="AG27" s="10" t="n">
        <f aca="false">AF27/J27*100</f>
        <v>0.38</v>
      </c>
      <c r="AH27" s="12" t="n">
        <v>292</v>
      </c>
      <c r="AI27" s="10" t="n">
        <f aca="false">AH27/J27*100</f>
        <v>5.84</v>
      </c>
      <c r="AJ27" s="12" t="n">
        <v>52</v>
      </c>
      <c r="AK27" s="10" t="n">
        <f aca="false">AJ27/J27*100</f>
        <v>1.04</v>
      </c>
      <c r="AL27" s="12" t="n">
        <v>76</v>
      </c>
      <c r="AM27" s="10" t="n">
        <f aca="false">AL27/J27*100</f>
        <v>1.52</v>
      </c>
      <c r="AN27" s="12" t="n">
        <v>50</v>
      </c>
      <c r="AO27" s="10" t="n">
        <f aca="false">AN27/J27*100</f>
        <v>1</v>
      </c>
      <c r="AP27" s="12" t="n">
        <v>293</v>
      </c>
      <c r="AQ27" s="10" t="n">
        <f aca="false">AP27/J27*100</f>
        <v>5.86</v>
      </c>
      <c r="AR27" s="12" t="n">
        <v>186</v>
      </c>
      <c r="AS27" s="10" t="n">
        <f aca="false">AR27/J27*100</f>
        <v>3.72</v>
      </c>
      <c r="AT27" s="11" t="s">
        <v>44</v>
      </c>
      <c r="AU27" s="12" t="n">
        <v>440</v>
      </c>
      <c r="AV27" s="10" t="n">
        <f aca="false">AU27/J27*100</f>
        <v>8.8</v>
      </c>
      <c r="AW27" s="12" t="n">
        <v>374</v>
      </c>
      <c r="AX27" s="10" t="n">
        <f aca="false">AW27/J27*100</f>
        <v>7.48</v>
      </c>
      <c r="AY27" s="12" t="n">
        <v>121</v>
      </c>
      <c r="AZ27" s="10" t="n">
        <f aca="false">AY27/J27*100</f>
        <v>2.42</v>
      </c>
      <c r="BA27" s="12" t="n">
        <v>590</v>
      </c>
      <c r="BB27" s="10" t="n">
        <f aca="false">BA27/J27*100</f>
        <v>11.8</v>
      </c>
      <c r="BC27" s="12" t="n">
        <v>348</v>
      </c>
      <c r="BD27" s="10" t="n">
        <f aca="false">BC27/J27*100</f>
        <v>6.96</v>
      </c>
      <c r="BE27" s="12" t="n">
        <v>298</v>
      </c>
      <c r="BF27" s="10" t="n">
        <f aca="false">BE27/J27*100</f>
        <v>5.96</v>
      </c>
      <c r="BG27" s="12" t="n">
        <v>359</v>
      </c>
      <c r="BH27" s="10" t="n">
        <f aca="false">BG27/J27*100</f>
        <v>7.18</v>
      </c>
      <c r="BI27" s="12" t="n">
        <v>63</v>
      </c>
      <c r="BJ27" s="10" t="n">
        <f aca="false">BI27/J27*100</f>
        <v>1.26</v>
      </c>
      <c r="BK27" s="12" t="n">
        <v>62</v>
      </c>
      <c r="BL27" s="10" t="n">
        <f aca="false">BK27/J27*100</f>
        <v>1.24</v>
      </c>
    </row>
    <row r="28" s="2" customFormat="true" ht="11.25" hidden="false" customHeight="false" outlineLevel="0" collapsed="false">
      <c r="A28" s="8"/>
      <c r="B28" s="11"/>
      <c r="C28" s="12"/>
      <c r="D28" s="12"/>
      <c r="E28" s="9"/>
      <c r="F28" s="12"/>
      <c r="G28" s="12"/>
      <c r="H28" s="9"/>
      <c r="I28" s="10"/>
      <c r="J28" s="9"/>
      <c r="K28" s="12"/>
      <c r="L28" s="10"/>
      <c r="M28" s="9"/>
      <c r="N28" s="10"/>
      <c r="O28" s="12"/>
      <c r="P28" s="10"/>
      <c r="Q28" s="12"/>
      <c r="R28" s="10"/>
      <c r="S28" s="12"/>
      <c r="T28" s="10"/>
      <c r="U28" s="12"/>
      <c r="V28" s="10"/>
      <c r="W28" s="11"/>
      <c r="X28" s="12"/>
      <c r="Y28" s="10"/>
      <c r="Z28" s="12"/>
      <c r="AA28" s="10"/>
      <c r="AB28" s="12"/>
      <c r="AC28" s="10"/>
      <c r="AD28" s="12"/>
      <c r="AE28" s="10"/>
      <c r="AF28" s="12"/>
      <c r="AG28" s="10"/>
      <c r="AH28" s="12"/>
      <c r="AI28" s="10"/>
      <c r="AJ28" s="12"/>
      <c r="AK28" s="10"/>
      <c r="AL28" s="12"/>
      <c r="AM28" s="10"/>
      <c r="AN28" s="12"/>
      <c r="AO28" s="10"/>
      <c r="AP28" s="12"/>
      <c r="AQ28" s="10"/>
      <c r="AR28" s="12"/>
      <c r="AS28" s="10"/>
      <c r="AT28" s="11"/>
      <c r="AU28" s="12"/>
      <c r="AV28" s="10"/>
      <c r="AW28" s="12"/>
      <c r="AX28" s="10"/>
      <c r="AY28" s="12"/>
      <c r="AZ28" s="10"/>
      <c r="BA28" s="12"/>
      <c r="BB28" s="10"/>
      <c r="BC28" s="12"/>
      <c r="BD28" s="10"/>
      <c r="BE28" s="12"/>
      <c r="BF28" s="10"/>
      <c r="BG28" s="12"/>
      <c r="BH28" s="10"/>
      <c r="BI28" s="12"/>
      <c r="BJ28" s="10"/>
      <c r="BK28" s="12"/>
      <c r="BL28" s="10"/>
    </row>
    <row r="29" s="7" customFormat="true" ht="11.25" hidden="false" customHeight="false" outlineLevel="0" collapsed="false">
      <c r="A29" s="8" t="n">
        <v>620</v>
      </c>
      <c r="B29" s="8" t="s">
        <v>36</v>
      </c>
      <c r="C29" s="9" t="n">
        <v>5974</v>
      </c>
      <c r="D29" s="9" t="n">
        <v>6641</v>
      </c>
      <c r="E29" s="9" t="n">
        <f aca="false">C29+D29</f>
        <v>12615</v>
      </c>
      <c r="F29" s="9" t="n">
        <v>4502</v>
      </c>
      <c r="G29" s="9" t="n">
        <v>5064</v>
      </c>
      <c r="H29" s="9" t="n">
        <f aca="false">F29+G29</f>
        <v>9566</v>
      </c>
      <c r="I29" s="10" t="n">
        <f aca="false">H29/E29*100</f>
        <v>75.8303606817281</v>
      </c>
      <c r="J29" s="9" t="n">
        <f aca="false">SUM(Q29+S29+U29+X29+Z29+AB29+AD29+AF29+AH29+AJ29+AL29+AN29+AP29+AR29+AU29+AW29+AY29+BA29+BC29+BE29+BG29+BI29+BK29)</f>
        <v>7101</v>
      </c>
      <c r="K29" s="9" t="n">
        <v>1261</v>
      </c>
      <c r="L29" s="10" t="n">
        <f aca="false">K29/H29*100</f>
        <v>13.1821032824587</v>
      </c>
      <c r="M29" s="9" t="n">
        <f aca="false">H29-J29-K29</f>
        <v>1204</v>
      </c>
      <c r="N29" s="10" t="n">
        <f aca="false">M29/H29*100</f>
        <v>12.5862429437591</v>
      </c>
      <c r="O29" s="9" t="n">
        <v>614</v>
      </c>
      <c r="P29" s="10" t="n">
        <f aca="false">O29/H29*100</f>
        <v>6.41856575371106</v>
      </c>
      <c r="Q29" s="9" t="n">
        <v>73</v>
      </c>
      <c r="R29" s="10" t="n">
        <f aca="false">Q29/J29*100</f>
        <v>1.02802422194057</v>
      </c>
      <c r="S29" s="9" t="n">
        <v>158</v>
      </c>
      <c r="T29" s="10" t="n">
        <f aca="false">S29/J29*100</f>
        <v>2.22503872693987</v>
      </c>
      <c r="U29" s="9" t="n">
        <v>89</v>
      </c>
      <c r="V29" s="10" t="n">
        <f aca="false">U29/J29*100</f>
        <v>1.2533445993522</v>
      </c>
      <c r="W29" s="8" t="s">
        <v>36</v>
      </c>
      <c r="X29" s="9" t="n">
        <v>73</v>
      </c>
      <c r="Y29" s="10" t="n">
        <f aca="false">X29/J29*100</f>
        <v>1.02802422194057</v>
      </c>
      <c r="Z29" s="9" t="n">
        <v>930</v>
      </c>
      <c r="AA29" s="10" t="n">
        <f aca="false">Z29/J29*100</f>
        <v>13.0967469370511</v>
      </c>
      <c r="AB29" s="9" t="n">
        <v>94</v>
      </c>
      <c r="AC29" s="10" t="n">
        <f aca="false">AB29/J29*100</f>
        <v>1.32375721729334</v>
      </c>
      <c r="AD29" s="9" t="n">
        <v>334</v>
      </c>
      <c r="AE29" s="10" t="n">
        <f aca="false">AD29/J29*100</f>
        <v>4.70356287846782</v>
      </c>
      <c r="AF29" s="9" t="n">
        <v>30</v>
      </c>
      <c r="AG29" s="10" t="n">
        <f aca="false">AF29/J29*100</f>
        <v>0.42247570764681</v>
      </c>
      <c r="AH29" s="9" t="n">
        <v>470</v>
      </c>
      <c r="AI29" s="10" t="n">
        <f aca="false">AH29/J29*100</f>
        <v>6.6187860864667</v>
      </c>
      <c r="AJ29" s="9" t="n">
        <v>132</v>
      </c>
      <c r="AK29" s="10" t="n">
        <f aca="false">AJ29/J29*100</f>
        <v>1.85889311364597</v>
      </c>
      <c r="AL29" s="9" t="n">
        <v>162</v>
      </c>
      <c r="AM29" s="10" t="n">
        <f aca="false">AL29/J29*100</f>
        <v>2.28136882129278</v>
      </c>
      <c r="AN29" s="9" t="n">
        <v>81</v>
      </c>
      <c r="AO29" s="10" t="n">
        <f aca="false">AN29/J29*100</f>
        <v>1.14068441064639</v>
      </c>
      <c r="AP29" s="9" t="n">
        <v>340</v>
      </c>
      <c r="AQ29" s="10" t="n">
        <f aca="false">AP29/J29*100</f>
        <v>4.78805801999718</v>
      </c>
      <c r="AR29" s="9" t="n">
        <v>251</v>
      </c>
      <c r="AS29" s="10" t="n">
        <f aca="false">AR29/J29*100</f>
        <v>3.53471342064498</v>
      </c>
      <c r="AT29" s="8" t="s">
        <v>36</v>
      </c>
      <c r="AU29" s="9" t="n">
        <v>971</v>
      </c>
      <c r="AV29" s="10" t="n">
        <f aca="false">AU29/J29*100</f>
        <v>13.6741304041684</v>
      </c>
      <c r="AW29" s="9" t="n">
        <v>123</v>
      </c>
      <c r="AX29" s="10" t="n">
        <f aca="false">AW29/J29*100</f>
        <v>1.73215040135192</v>
      </c>
      <c r="AY29" s="9" t="n">
        <v>178</v>
      </c>
      <c r="AZ29" s="10" t="n">
        <f aca="false">AY29/J29*100</f>
        <v>2.50668919870441</v>
      </c>
      <c r="BA29" s="9" t="n">
        <v>850</v>
      </c>
      <c r="BB29" s="10" t="n">
        <f aca="false">BA29/J29*100</f>
        <v>11.970145049993</v>
      </c>
      <c r="BC29" s="9" t="n">
        <v>413</v>
      </c>
      <c r="BD29" s="10" t="n">
        <f aca="false">BC29/J29*100</f>
        <v>5.81608224193776</v>
      </c>
      <c r="BE29" s="9" t="n">
        <v>719</v>
      </c>
      <c r="BF29" s="10" t="n">
        <f aca="false">BE29/J29*100</f>
        <v>10.1253344599352</v>
      </c>
      <c r="BG29" s="9" t="n">
        <v>407</v>
      </c>
      <c r="BH29" s="10" t="n">
        <f aca="false">BG29/J29*100</f>
        <v>5.73158710040839</v>
      </c>
      <c r="BI29" s="9" t="n">
        <v>110</v>
      </c>
      <c r="BJ29" s="10" t="n">
        <f aca="false">BI29/J29*100</f>
        <v>1.54907759470497</v>
      </c>
      <c r="BK29" s="9" t="n">
        <v>113</v>
      </c>
      <c r="BL29" s="10" t="n">
        <f aca="false">BK29/J29*100</f>
        <v>1.59132516546965</v>
      </c>
    </row>
    <row r="30" s="2" customFormat="true" ht="11.25" hidden="false" customHeight="false" outlineLevel="0" collapsed="false">
      <c r="A30" s="8"/>
      <c r="B30" s="11" t="s">
        <v>45</v>
      </c>
      <c r="C30" s="12" t="n">
        <v>5974</v>
      </c>
      <c r="D30" s="12" t="n">
        <v>6641</v>
      </c>
      <c r="E30" s="12" t="n">
        <f aca="false">C30+D30</f>
        <v>12615</v>
      </c>
      <c r="F30" s="12" t="n">
        <v>4502</v>
      </c>
      <c r="G30" s="12" t="n">
        <v>5064</v>
      </c>
      <c r="H30" s="12" t="n">
        <f aca="false">F30+G30</f>
        <v>9566</v>
      </c>
      <c r="I30" s="10" t="n">
        <f aca="false">H30/E30*100</f>
        <v>75.8303606817281</v>
      </c>
      <c r="J30" s="12" t="n">
        <f aca="false">SUM(Q30+S30+U30+X30+Z30+AB30+AD30+AF30+AH30+AJ30+AL30+AN30+AP30+AR30+AU30+AW30+AY30+BA30+BC30+BE30+BG30+BI30+BK30)</f>
        <v>7101</v>
      </c>
      <c r="K30" s="12" t="n">
        <v>1261</v>
      </c>
      <c r="L30" s="10" t="n">
        <f aca="false">K30/H30*100</f>
        <v>13.1821032824587</v>
      </c>
      <c r="M30" s="12" t="n">
        <f aca="false">H30-J30-K30</f>
        <v>1204</v>
      </c>
      <c r="N30" s="10" t="n">
        <f aca="false">M30/H30*100</f>
        <v>12.5862429437591</v>
      </c>
      <c r="O30" s="12" t="n">
        <v>614</v>
      </c>
      <c r="P30" s="10" t="n">
        <f aca="false">O30/H30*100</f>
        <v>6.41856575371106</v>
      </c>
      <c r="Q30" s="12" t="n">
        <v>73</v>
      </c>
      <c r="R30" s="10" t="n">
        <f aca="false">Q30/J30*100</f>
        <v>1.02802422194057</v>
      </c>
      <c r="S30" s="12" t="n">
        <v>158</v>
      </c>
      <c r="T30" s="10" t="n">
        <f aca="false">S30/J30*100</f>
        <v>2.22503872693987</v>
      </c>
      <c r="U30" s="12" t="n">
        <v>89</v>
      </c>
      <c r="V30" s="10" t="n">
        <f aca="false">U30/J30*100</f>
        <v>1.2533445993522</v>
      </c>
      <c r="W30" s="11" t="s">
        <v>45</v>
      </c>
      <c r="X30" s="12" t="n">
        <v>73</v>
      </c>
      <c r="Y30" s="10" t="n">
        <f aca="false">X30/J30*100</f>
        <v>1.02802422194057</v>
      </c>
      <c r="Z30" s="12" t="n">
        <v>930</v>
      </c>
      <c r="AA30" s="10" t="n">
        <f aca="false">Z30/J30*100</f>
        <v>13.0967469370511</v>
      </c>
      <c r="AB30" s="12" t="n">
        <v>94</v>
      </c>
      <c r="AC30" s="10" t="n">
        <f aca="false">AB30/J30*100</f>
        <v>1.32375721729334</v>
      </c>
      <c r="AD30" s="12" t="n">
        <v>334</v>
      </c>
      <c r="AE30" s="10" t="n">
        <f aca="false">AD30/J30*100</f>
        <v>4.70356287846782</v>
      </c>
      <c r="AF30" s="12" t="n">
        <v>30</v>
      </c>
      <c r="AG30" s="10" t="n">
        <f aca="false">AF30/J30*100</f>
        <v>0.42247570764681</v>
      </c>
      <c r="AH30" s="12" t="n">
        <v>470</v>
      </c>
      <c r="AI30" s="10" t="n">
        <f aca="false">AH30/J30*100</f>
        <v>6.6187860864667</v>
      </c>
      <c r="AJ30" s="12" t="n">
        <v>132</v>
      </c>
      <c r="AK30" s="10" t="n">
        <f aca="false">AJ30/J30*100</f>
        <v>1.85889311364597</v>
      </c>
      <c r="AL30" s="12" t="n">
        <v>162</v>
      </c>
      <c r="AM30" s="10" t="n">
        <f aca="false">AL30/J30*100</f>
        <v>2.28136882129278</v>
      </c>
      <c r="AN30" s="12" t="n">
        <v>81</v>
      </c>
      <c r="AO30" s="10" t="n">
        <f aca="false">AN30/J30*100</f>
        <v>1.14068441064639</v>
      </c>
      <c r="AP30" s="12" t="n">
        <v>340</v>
      </c>
      <c r="AQ30" s="10" t="n">
        <f aca="false">AP30/J30*100</f>
        <v>4.78805801999718</v>
      </c>
      <c r="AR30" s="12" t="n">
        <v>251</v>
      </c>
      <c r="AS30" s="10" t="n">
        <f aca="false">AR30/J30*100</f>
        <v>3.53471342064498</v>
      </c>
      <c r="AT30" s="11" t="s">
        <v>45</v>
      </c>
      <c r="AU30" s="12" t="n">
        <v>971</v>
      </c>
      <c r="AV30" s="10" t="n">
        <f aca="false">AU30/J30*100</f>
        <v>13.6741304041684</v>
      </c>
      <c r="AW30" s="12" t="n">
        <v>123</v>
      </c>
      <c r="AX30" s="10" t="n">
        <f aca="false">AW30/J30*100</f>
        <v>1.73215040135192</v>
      </c>
      <c r="AY30" s="12" t="n">
        <v>178</v>
      </c>
      <c r="AZ30" s="10" t="n">
        <f aca="false">AY30/J30*100</f>
        <v>2.50668919870441</v>
      </c>
      <c r="BA30" s="12" t="n">
        <v>850</v>
      </c>
      <c r="BB30" s="10" t="n">
        <f aca="false">BA30/J30*100</f>
        <v>11.970145049993</v>
      </c>
      <c r="BC30" s="12" t="n">
        <v>413</v>
      </c>
      <c r="BD30" s="10" t="n">
        <f aca="false">BC30/J30*100</f>
        <v>5.81608224193776</v>
      </c>
      <c r="BE30" s="12" t="n">
        <v>719</v>
      </c>
      <c r="BF30" s="10" t="n">
        <f aca="false">BE30/J30*100</f>
        <v>10.1253344599352</v>
      </c>
      <c r="BG30" s="12" t="n">
        <v>407</v>
      </c>
      <c r="BH30" s="10" t="n">
        <f aca="false">BG30/J30*100</f>
        <v>5.73158710040839</v>
      </c>
      <c r="BI30" s="12" t="n">
        <v>110</v>
      </c>
      <c r="BJ30" s="10" t="n">
        <f aca="false">BI30/J30*100</f>
        <v>1.54907759470497</v>
      </c>
      <c r="BK30" s="12" t="n">
        <v>113</v>
      </c>
      <c r="BL30" s="10" t="n">
        <f aca="false">BK30/J30*100</f>
        <v>1.59132516546965</v>
      </c>
    </row>
    <row r="31" s="2" customFormat="true" ht="11.25" hidden="false" customHeight="false" outlineLevel="0" collapsed="false">
      <c r="A31" s="8"/>
      <c r="B31" s="11"/>
      <c r="C31" s="12"/>
      <c r="D31" s="12"/>
      <c r="E31" s="9"/>
      <c r="F31" s="12"/>
      <c r="G31" s="12"/>
      <c r="H31" s="9"/>
      <c r="I31" s="10"/>
      <c r="J31" s="9"/>
      <c r="K31" s="12"/>
      <c r="L31" s="10"/>
      <c r="M31" s="9"/>
      <c r="N31" s="10"/>
      <c r="O31" s="12"/>
      <c r="P31" s="10"/>
      <c r="Q31" s="12"/>
      <c r="R31" s="10"/>
      <c r="S31" s="12"/>
      <c r="T31" s="10"/>
      <c r="U31" s="12"/>
      <c r="V31" s="10"/>
      <c r="W31" s="11"/>
      <c r="X31" s="12"/>
      <c r="Y31" s="10"/>
      <c r="Z31" s="12"/>
      <c r="AA31" s="10"/>
      <c r="AB31" s="12"/>
      <c r="AC31" s="10"/>
      <c r="AD31" s="12"/>
      <c r="AE31" s="10"/>
      <c r="AF31" s="12"/>
      <c r="AG31" s="10"/>
      <c r="AH31" s="12"/>
      <c r="AI31" s="10"/>
      <c r="AJ31" s="12"/>
      <c r="AK31" s="10"/>
      <c r="AL31" s="12"/>
      <c r="AM31" s="10"/>
      <c r="AN31" s="12"/>
      <c r="AO31" s="10"/>
      <c r="AP31" s="12"/>
      <c r="AQ31" s="10"/>
      <c r="AR31" s="12"/>
      <c r="AS31" s="10"/>
      <c r="AT31" s="11"/>
      <c r="AU31" s="12"/>
      <c r="AV31" s="10"/>
      <c r="AW31" s="12"/>
      <c r="AX31" s="10"/>
      <c r="AY31" s="12"/>
      <c r="AZ31" s="10"/>
      <c r="BA31" s="12"/>
      <c r="BB31" s="10"/>
      <c r="BC31" s="12"/>
      <c r="BD31" s="10"/>
      <c r="BE31" s="12"/>
      <c r="BF31" s="10"/>
      <c r="BG31" s="12"/>
      <c r="BH31" s="10"/>
      <c r="BI31" s="12"/>
      <c r="BJ31" s="10"/>
      <c r="BK31" s="12"/>
      <c r="BL31" s="10"/>
    </row>
    <row r="32" s="7" customFormat="true" ht="11.25" hidden="false" customHeight="false" outlineLevel="0" collapsed="false">
      <c r="A32" s="8" t="n">
        <v>620</v>
      </c>
      <c r="B32" s="8" t="s">
        <v>36</v>
      </c>
      <c r="C32" s="9" t="n">
        <v>3772</v>
      </c>
      <c r="D32" s="9" t="n">
        <v>4102</v>
      </c>
      <c r="E32" s="9" t="n">
        <f aca="false">C32+D32</f>
        <v>7874</v>
      </c>
      <c r="F32" s="9" t="n">
        <v>3121</v>
      </c>
      <c r="G32" s="9" t="n">
        <v>3348</v>
      </c>
      <c r="H32" s="9" t="n">
        <f aca="false">F32+G32</f>
        <v>6469</v>
      </c>
      <c r="I32" s="10" t="n">
        <f aca="false">H32/E32*100</f>
        <v>82.1564643129286</v>
      </c>
      <c r="J32" s="9" t="n">
        <f aca="false">SUM(Q32+S32+U32+X32+Z32+AB32+AD32+AF32+AH32+AJ32+AL32+AN32+AP32+AR32+AU32+AW32+AY32+BA32+BC32+BE32+BG32+BI32+BK32)</f>
        <v>4481</v>
      </c>
      <c r="K32" s="9" t="n">
        <v>765</v>
      </c>
      <c r="L32" s="10" t="n">
        <f aca="false">K32/H32*100</f>
        <v>11.8256299273458</v>
      </c>
      <c r="M32" s="9" t="n">
        <f aca="false">H32-J32-K32</f>
        <v>1223</v>
      </c>
      <c r="N32" s="10" t="n">
        <f aca="false">M32/H32*100</f>
        <v>18.905549543979</v>
      </c>
      <c r="O32" s="9" t="n">
        <v>338</v>
      </c>
      <c r="P32" s="10" t="n">
        <f aca="false">O32/H32*100</f>
        <v>5.22491884371619</v>
      </c>
      <c r="Q32" s="9" t="n">
        <v>51</v>
      </c>
      <c r="R32" s="10" t="n">
        <f aca="false">Q32/J32*100</f>
        <v>1.13813880830172</v>
      </c>
      <c r="S32" s="9" t="n">
        <v>143</v>
      </c>
      <c r="T32" s="10" t="n">
        <f aca="false">S32/J32*100</f>
        <v>3.19125195268913</v>
      </c>
      <c r="U32" s="9"/>
      <c r="V32" s="10" t="n">
        <f aca="false">U32/J32*100</f>
        <v>0</v>
      </c>
      <c r="W32" s="8" t="s">
        <v>36</v>
      </c>
      <c r="X32" s="9" t="n">
        <v>39</v>
      </c>
      <c r="Y32" s="10" t="n">
        <f aca="false">X32/J32*100</f>
        <v>0.870341441642491</v>
      </c>
      <c r="Z32" s="9" t="n">
        <v>811</v>
      </c>
      <c r="AA32" s="10" t="n">
        <f aca="false">Z32/J32*100</f>
        <v>18.0986386967195</v>
      </c>
      <c r="AB32" s="9"/>
      <c r="AC32" s="10"/>
      <c r="AD32" s="9" t="n">
        <v>47</v>
      </c>
      <c r="AE32" s="10" t="n">
        <f aca="false">AD32/J32*100</f>
        <v>1.04887301941531</v>
      </c>
      <c r="AF32" s="9" t="n">
        <v>19</v>
      </c>
      <c r="AG32" s="10" t="n">
        <f aca="false">AF32/J32*100</f>
        <v>0.424012497210444</v>
      </c>
      <c r="AH32" s="9" t="n">
        <v>447</v>
      </c>
      <c r="AI32" s="10" t="n">
        <f aca="false">AH32/J32*100</f>
        <v>9.97545190805624</v>
      </c>
      <c r="AJ32" s="9" t="n">
        <v>25</v>
      </c>
      <c r="AK32" s="10" t="n">
        <f aca="false">AJ32/J32*100</f>
        <v>0.557911180540058</v>
      </c>
      <c r="AL32" s="9" t="n">
        <v>55</v>
      </c>
      <c r="AM32" s="10" t="n">
        <f aca="false">AL32/J32*100</f>
        <v>1.22740459718813</v>
      </c>
      <c r="AN32" s="9" t="n">
        <v>47</v>
      </c>
      <c r="AO32" s="10" t="n">
        <f aca="false">AN32/J32*100</f>
        <v>1.04887301941531</v>
      </c>
      <c r="AP32" s="9" t="n">
        <v>144</v>
      </c>
      <c r="AQ32" s="10" t="n">
        <f aca="false">AP32/J32*100</f>
        <v>3.21356839991073</v>
      </c>
      <c r="AR32" s="9" t="n">
        <v>22</v>
      </c>
      <c r="AS32" s="10" t="n">
        <f aca="false">AR32/J32*100</f>
        <v>0.490961838875251</v>
      </c>
      <c r="AT32" s="8" t="s">
        <v>36</v>
      </c>
      <c r="AU32" s="9" t="n">
        <v>265</v>
      </c>
      <c r="AV32" s="10" t="n">
        <f aca="false">AU32/J32*100</f>
        <v>5.91385851372462</v>
      </c>
      <c r="AW32" s="9" t="n">
        <v>91</v>
      </c>
      <c r="AX32" s="10" t="n">
        <f aca="false">AW32/J32*100</f>
        <v>2.03079669716581</v>
      </c>
      <c r="AY32" s="9" t="n">
        <v>84</v>
      </c>
      <c r="AZ32" s="10" t="n">
        <f aca="false">AY32/J32*100</f>
        <v>1.8745815666146</v>
      </c>
      <c r="BA32" s="9" t="n">
        <v>784</v>
      </c>
      <c r="BB32" s="10" t="n">
        <f aca="false">BA32/J32*100</f>
        <v>17.4960946217362</v>
      </c>
      <c r="BC32" s="9" t="n">
        <v>415</v>
      </c>
      <c r="BD32" s="10" t="n">
        <f aca="false">BC32/J32*100</f>
        <v>9.26132559696496</v>
      </c>
      <c r="BE32" s="9" t="n">
        <v>507</v>
      </c>
      <c r="BF32" s="10" t="n">
        <f aca="false">BE32/J32*100</f>
        <v>11.3144387413524</v>
      </c>
      <c r="BG32" s="9" t="n">
        <v>328</v>
      </c>
      <c r="BH32" s="10" t="n">
        <f aca="false">BG32/J32*100</f>
        <v>7.31979468868556</v>
      </c>
      <c r="BI32" s="9" t="n">
        <v>73</v>
      </c>
      <c r="BJ32" s="10" t="n">
        <f aca="false">BI32/J32*100</f>
        <v>1.62910064717697</v>
      </c>
      <c r="BK32" s="9" t="n">
        <v>84</v>
      </c>
      <c r="BL32" s="10" t="n">
        <f aca="false">BK32/J32*100</f>
        <v>1.8745815666146</v>
      </c>
    </row>
    <row r="33" s="2" customFormat="true" ht="11.25" hidden="false" customHeight="false" outlineLevel="0" collapsed="false">
      <c r="A33" s="8"/>
      <c r="B33" s="11" t="s">
        <v>46</v>
      </c>
      <c r="C33" s="12" t="n">
        <v>3772</v>
      </c>
      <c r="D33" s="12" t="n">
        <v>4102</v>
      </c>
      <c r="E33" s="12" t="n">
        <f aca="false">C33+D33</f>
        <v>7874</v>
      </c>
      <c r="F33" s="12" t="n">
        <v>3121</v>
      </c>
      <c r="G33" s="12" t="n">
        <v>3348</v>
      </c>
      <c r="H33" s="12" t="n">
        <f aca="false">F33+G33</f>
        <v>6469</v>
      </c>
      <c r="I33" s="10" t="n">
        <f aca="false">H33/E33*100</f>
        <v>82.1564643129286</v>
      </c>
      <c r="J33" s="12" t="n">
        <v>4481</v>
      </c>
      <c r="K33" s="12" t="n">
        <v>765</v>
      </c>
      <c r="L33" s="10" t="n">
        <f aca="false">K33/H33*100</f>
        <v>11.8256299273458</v>
      </c>
      <c r="M33" s="12" t="n">
        <v>1223</v>
      </c>
      <c r="N33" s="10" t="n">
        <f aca="false">M33/H33*100</f>
        <v>18.905549543979</v>
      </c>
      <c r="O33" s="12" t="n">
        <v>338</v>
      </c>
      <c r="P33" s="10" t="n">
        <f aca="false">O33/H33*100</f>
        <v>5.22491884371619</v>
      </c>
      <c r="Q33" s="12" t="n">
        <v>51</v>
      </c>
      <c r="R33" s="10" t="n">
        <f aca="false">Q33/J33*100</f>
        <v>1.13813880830172</v>
      </c>
      <c r="S33" s="12" t="n">
        <v>143</v>
      </c>
      <c r="T33" s="10" t="n">
        <f aca="false">S33/J33*100</f>
        <v>3.19125195268913</v>
      </c>
      <c r="U33" s="12"/>
      <c r="V33" s="10" t="n">
        <f aca="false">U33/J33*100</f>
        <v>0</v>
      </c>
      <c r="W33" s="11" t="s">
        <v>46</v>
      </c>
      <c r="X33" s="12" t="n">
        <v>39</v>
      </c>
      <c r="Y33" s="10" t="n">
        <f aca="false">X33/J33*100</f>
        <v>0.870341441642491</v>
      </c>
      <c r="Z33" s="12" t="n">
        <v>811</v>
      </c>
      <c r="AA33" s="10" t="n">
        <f aca="false">Z33/J33*100</f>
        <v>18.0986386967195</v>
      </c>
      <c r="AB33" s="12"/>
      <c r="AC33" s="10"/>
      <c r="AD33" s="12" t="n">
        <v>47</v>
      </c>
      <c r="AE33" s="10" t="n">
        <f aca="false">AD33/J33*100</f>
        <v>1.04887301941531</v>
      </c>
      <c r="AF33" s="12" t="n">
        <v>19</v>
      </c>
      <c r="AG33" s="10" t="n">
        <f aca="false">AF33/J33*100</f>
        <v>0.424012497210444</v>
      </c>
      <c r="AH33" s="12" t="n">
        <v>447</v>
      </c>
      <c r="AI33" s="10" t="n">
        <f aca="false">AH33/J33*100</f>
        <v>9.97545190805624</v>
      </c>
      <c r="AJ33" s="12" t="n">
        <v>25</v>
      </c>
      <c r="AK33" s="10" t="n">
        <f aca="false">AJ33/J33*100</f>
        <v>0.557911180540058</v>
      </c>
      <c r="AL33" s="12" t="n">
        <v>55</v>
      </c>
      <c r="AM33" s="10" t="n">
        <f aca="false">AL33/J33*100</f>
        <v>1.22740459718813</v>
      </c>
      <c r="AN33" s="12" t="n">
        <v>47</v>
      </c>
      <c r="AO33" s="10" t="n">
        <f aca="false">AN33/J33*100</f>
        <v>1.04887301941531</v>
      </c>
      <c r="AP33" s="12" t="n">
        <v>144</v>
      </c>
      <c r="AQ33" s="10" t="n">
        <f aca="false">AP33/J33*100</f>
        <v>3.21356839991073</v>
      </c>
      <c r="AR33" s="12" t="n">
        <v>220</v>
      </c>
      <c r="AS33" s="10" t="n">
        <f aca="false">AR33/J33*100</f>
        <v>4.90961838875251</v>
      </c>
      <c r="AT33" s="11" t="s">
        <v>46</v>
      </c>
      <c r="AU33" s="12" t="n">
        <v>265</v>
      </c>
      <c r="AV33" s="10" t="n">
        <f aca="false">AU33/J33*100</f>
        <v>5.91385851372462</v>
      </c>
      <c r="AW33" s="12" t="n">
        <v>91</v>
      </c>
      <c r="AX33" s="10" t="n">
        <f aca="false">AW33/J33*100</f>
        <v>2.03079669716581</v>
      </c>
      <c r="AY33" s="12" t="n">
        <v>84</v>
      </c>
      <c r="AZ33" s="10" t="n">
        <f aca="false">AY33/J33*100</f>
        <v>1.8745815666146</v>
      </c>
      <c r="BA33" s="12" t="n">
        <v>784</v>
      </c>
      <c r="BB33" s="10" t="n">
        <f aca="false">BA33/J33*100</f>
        <v>17.4960946217362</v>
      </c>
      <c r="BC33" s="12" t="n">
        <v>415</v>
      </c>
      <c r="BD33" s="10" t="n">
        <f aca="false">BC33/J33*100</f>
        <v>9.26132559696496</v>
      </c>
      <c r="BE33" s="12" t="n">
        <v>507</v>
      </c>
      <c r="BF33" s="10" t="n">
        <f aca="false">BE33/J33*100</f>
        <v>11.3144387413524</v>
      </c>
      <c r="BG33" s="12" t="n">
        <v>328</v>
      </c>
      <c r="BH33" s="10" t="n">
        <f aca="false">BG33/J33*100</f>
        <v>7.31979468868556</v>
      </c>
      <c r="BI33" s="12" t="n">
        <v>73</v>
      </c>
      <c r="BJ33" s="10" t="n">
        <f aca="false">BI33/J33*100</f>
        <v>1.62910064717697</v>
      </c>
      <c r="BK33" s="12" t="n">
        <v>84</v>
      </c>
      <c r="BL33" s="10" t="n">
        <f aca="false">BK33/J33*100</f>
        <v>1.8745815666146</v>
      </c>
    </row>
    <row r="34" s="2" customFormat="true" ht="11.25" hidden="false" customHeight="false" outlineLevel="0" collapsed="false">
      <c r="A34" s="8"/>
      <c r="B34" s="11"/>
      <c r="C34" s="12"/>
      <c r="D34" s="12"/>
      <c r="E34" s="9"/>
      <c r="F34" s="12"/>
      <c r="G34" s="12"/>
      <c r="H34" s="9"/>
      <c r="I34" s="10"/>
      <c r="J34" s="9"/>
      <c r="K34" s="12"/>
      <c r="L34" s="10"/>
      <c r="M34" s="9"/>
      <c r="N34" s="10"/>
      <c r="O34" s="12"/>
      <c r="P34" s="10"/>
      <c r="Q34" s="12"/>
      <c r="R34" s="10"/>
      <c r="S34" s="12"/>
      <c r="T34" s="10"/>
      <c r="U34" s="12"/>
      <c r="V34" s="10"/>
      <c r="W34" s="11"/>
      <c r="X34" s="12"/>
      <c r="Y34" s="10"/>
      <c r="Z34" s="12"/>
      <c r="AA34" s="10"/>
      <c r="AB34" s="12"/>
      <c r="AC34" s="10"/>
      <c r="AD34" s="12"/>
      <c r="AE34" s="10"/>
      <c r="AF34" s="12"/>
      <c r="AG34" s="10"/>
      <c r="AH34" s="12"/>
      <c r="AI34" s="10"/>
      <c r="AJ34" s="12"/>
      <c r="AK34" s="10"/>
      <c r="AL34" s="12"/>
      <c r="AM34" s="10"/>
      <c r="AN34" s="12"/>
      <c r="AO34" s="10"/>
      <c r="AP34" s="12"/>
      <c r="AQ34" s="10"/>
      <c r="AR34" s="12"/>
      <c r="AS34" s="10"/>
      <c r="AT34" s="11"/>
      <c r="AU34" s="12"/>
      <c r="AV34" s="10"/>
      <c r="AW34" s="12"/>
      <c r="AX34" s="10"/>
      <c r="AY34" s="12"/>
      <c r="AZ34" s="10"/>
      <c r="BA34" s="12"/>
      <c r="BB34" s="10"/>
      <c r="BC34" s="12"/>
      <c r="BD34" s="10"/>
      <c r="BE34" s="12"/>
      <c r="BF34" s="10"/>
      <c r="BG34" s="12"/>
      <c r="BH34" s="10"/>
      <c r="BI34" s="12"/>
      <c r="BJ34" s="10"/>
      <c r="BK34" s="12"/>
      <c r="BL34" s="10"/>
    </row>
    <row r="35" s="7" customFormat="true" ht="11.25" hidden="false" customHeight="false" outlineLevel="0" collapsed="false">
      <c r="A35" s="8" t="n">
        <v>620</v>
      </c>
      <c r="B35" s="8" t="s">
        <v>36</v>
      </c>
      <c r="C35" s="9" t="n">
        <v>5386</v>
      </c>
      <c r="D35" s="9" t="n">
        <v>5177</v>
      </c>
      <c r="E35" s="9" t="n">
        <f aca="false">C35+D35</f>
        <v>10563</v>
      </c>
      <c r="F35" s="9" t="n">
        <v>4231</v>
      </c>
      <c r="G35" s="9" t="n">
        <v>4084</v>
      </c>
      <c r="H35" s="9" t="n">
        <f aca="false">F35+G35</f>
        <v>8315</v>
      </c>
      <c r="I35" s="10" t="n">
        <f aca="false">H35/E35*100</f>
        <v>78.7181671873521</v>
      </c>
      <c r="J35" s="9" t="n">
        <f aca="false">SUM(Q35+S35+U35+X35+Z35+AB35+AD35+AF35+AH35+AJ35+AL35+AN35+AP35+AR35+AU35+AW35+AY35+BA35+BC35+BE35+BG35+BI35+BK35)</f>
        <v>6594</v>
      </c>
      <c r="K35" s="9" t="n">
        <v>740</v>
      </c>
      <c r="L35" s="10" t="n">
        <f aca="false">K35/H35*100</f>
        <v>8.89957907396272</v>
      </c>
      <c r="M35" s="9" t="n">
        <f aca="false">H35-J35-K35</f>
        <v>981</v>
      </c>
      <c r="N35" s="10" t="n">
        <f aca="false">M35/H35*100</f>
        <v>11.7979555021046</v>
      </c>
      <c r="O35" s="9" t="n">
        <v>547</v>
      </c>
      <c r="P35" s="10" t="n">
        <f aca="false">O35/H35*100</f>
        <v>6.57847263980758</v>
      </c>
      <c r="Q35" s="9" t="n">
        <v>51</v>
      </c>
      <c r="R35" s="10" t="n">
        <f aca="false">Q35/J35*100</f>
        <v>0.773430391264786</v>
      </c>
      <c r="S35" s="9" t="n">
        <v>255</v>
      </c>
      <c r="T35" s="10" t="n">
        <f aca="false">S35/J35*100</f>
        <v>3.86715195632393</v>
      </c>
      <c r="U35" s="9" t="n">
        <v>451</v>
      </c>
      <c r="V35" s="10" t="n">
        <f aca="false">U35/J35*100</f>
        <v>6.83955110706703</v>
      </c>
      <c r="W35" s="8" t="s">
        <v>36</v>
      </c>
      <c r="X35" s="9" t="n">
        <v>87</v>
      </c>
      <c r="Y35" s="10" t="n">
        <f aca="false">X35/J35*100</f>
        <v>1.31938125568699</v>
      </c>
      <c r="Z35" s="9" t="n">
        <v>681</v>
      </c>
      <c r="AA35" s="10" t="n">
        <f aca="false">Z35/J35*100</f>
        <v>10.3275705186533</v>
      </c>
      <c r="AB35" s="9" t="n">
        <v>78</v>
      </c>
      <c r="AC35" s="10" t="n">
        <f aca="false">AB35/J35*100</f>
        <v>1.18289353958144</v>
      </c>
      <c r="AD35" s="9" t="n">
        <v>522</v>
      </c>
      <c r="AE35" s="10" t="n">
        <f aca="false">AD35/J35*100</f>
        <v>7.91628753412193</v>
      </c>
      <c r="AF35" s="9" t="n">
        <v>28</v>
      </c>
      <c r="AG35" s="10" t="n">
        <f aca="false">AF35/J35*100</f>
        <v>0.424628450106157</v>
      </c>
      <c r="AH35" s="9" t="n">
        <v>256</v>
      </c>
      <c r="AI35" s="10" t="n">
        <f aca="false">AH35/J35*100</f>
        <v>3.88231725811344</v>
      </c>
      <c r="AJ35" s="9" t="n">
        <v>19</v>
      </c>
      <c r="AK35" s="10" t="n">
        <f aca="false">AJ35/J35*100</f>
        <v>0.288140734000607</v>
      </c>
      <c r="AL35" s="9" t="n">
        <v>131</v>
      </c>
      <c r="AM35" s="10" t="n">
        <f aca="false">AL35/J35*100</f>
        <v>1.98665453442524</v>
      </c>
      <c r="AN35" s="9" t="n">
        <v>69</v>
      </c>
      <c r="AO35" s="10" t="n">
        <f aca="false">AN35/J35*100</f>
        <v>1.04640582347589</v>
      </c>
      <c r="AP35" s="9" t="n">
        <v>845</v>
      </c>
      <c r="AQ35" s="10" t="n">
        <f aca="false">AP35/J35*100</f>
        <v>12.8146800121322</v>
      </c>
      <c r="AR35" s="9" t="n">
        <v>323</v>
      </c>
      <c r="AS35" s="10" t="n">
        <f aca="false">AR35/J35*100</f>
        <v>4.89839247801031</v>
      </c>
      <c r="AT35" s="8" t="s">
        <v>36</v>
      </c>
      <c r="AU35" s="9" t="n">
        <v>549</v>
      </c>
      <c r="AV35" s="10" t="n">
        <f aca="false">AU35/J35*100</f>
        <v>8.32575068243858</v>
      </c>
      <c r="AW35" s="9" t="n">
        <v>93</v>
      </c>
      <c r="AX35" s="10" t="n">
        <f aca="false">AW35/J35*100</f>
        <v>1.41037306642402</v>
      </c>
      <c r="AY35" s="9" t="n">
        <v>110</v>
      </c>
      <c r="AZ35" s="10" t="n">
        <f aca="false">AY35/J35*100</f>
        <v>1.66818319684562</v>
      </c>
      <c r="BA35" s="9" t="n">
        <v>593</v>
      </c>
      <c r="BB35" s="10" t="n">
        <f aca="false">BA35/J35*100</f>
        <v>8.99302396117683</v>
      </c>
      <c r="BC35" s="9" t="n">
        <v>268</v>
      </c>
      <c r="BD35" s="10" t="n">
        <f aca="false">BC35/J35*100</f>
        <v>4.0643008795875</v>
      </c>
      <c r="BE35" s="9" t="n">
        <v>457</v>
      </c>
      <c r="BF35" s="10" t="n">
        <f aca="false">BE35/J35*100</f>
        <v>6.93054291780406</v>
      </c>
      <c r="BG35" s="9" t="n">
        <v>339</v>
      </c>
      <c r="BH35" s="10" t="n">
        <f aca="false">BG35/J35*100</f>
        <v>5.1410373066424</v>
      </c>
      <c r="BI35" s="9" t="n">
        <v>131</v>
      </c>
      <c r="BJ35" s="10" t="n">
        <f aca="false">BI35/J35*100</f>
        <v>1.98665453442524</v>
      </c>
      <c r="BK35" s="9" t="n">
        <v>258</v>
      </c>
      <c r="BL35" s="10" t="n">
        <f aca="false">BK35/J35*100</f>
        <v>3.91264786169245</v>
      </c>
    </row>
    <row r="36" s="7" customFormat="true" ht="11.25" hidden="false" customHeight="false" outlineLevel="0" collapsed="false">
      <c r="A36" s="8" t="n">
        <v>672</v>
      </c>
      <c r="B36" s="8" t="s">
        <v>47</v>
      </c>
      <c r="C36" s="9" t="n">
        <v>628</v>
      </c>
      <c r="D36" s="9" t="n">
        <v>630</v>
      </c>
      <c r="E36" s="9" t="n">
        <f aca="false">C36+D36</f>
        <v>1258</v>
      </c>
      <c r="F36" s="9" t="n">
        <v>473</v>
      </c>
      <c r="G36" s="9" t="n">
        <v>415</v>
      </c>
      <c r="H36" s="9" t="n">
        <f aca="false">F36+G36</f>
        <v>888</v>
      </c>
      <c r="I36" s="10" t="n">
        <f aca="false">H36/E36*100</f>
        <v>70.5882352941177</v>
      </c>
      <c r="J36" s="9" t="n">
        <f aca="false">SUM(Q36+S36+U36+X36+Z36+AB36+AD36+AF36+AH36+AJ36+AL36+AN36+AP36+AR36+AU36+AW36+AY36+BA36+BC36+BE36+BG36+BI36+BK36)</f>
        <v>815</v>
      </c>
      <c r="K36" s="9" t="n">
        <v>24</v>
      </c>
      <c r="L36" s="10" t="n">
        <f aca="false">K36/H36*100</f>
        <v>2.7027027027027</v>
      </c>
      <c r="M36" s="9" t="n">
        <f aca="false">H36-J36-K36</f>
        <v>49</v>
      </c>
      <c r="N36" s="10" t="n">
        <f aca="false">M36/H36*100</f>
        <v>5.51801801801802</v>
      </c>
      <c r="O36" s="9" t="n">
        <v>13</v>
      </c>
      <c r="P36" s="10" t="n">
        <f aca="false">O36/H36*100</f>
        <v>1.46396396396396</v>
      </c>
      <c r="Q36" s="9" t="n">
        <v>0</v>
      </c>
      <c r="R36" s="10" t="n">
        <f aca="false">Q36/J36*100</f>
        <v>0</v>
      </c>
      <c r="S36" s="9" t="n">
        <v>7</v>
      </c>
      <c r="T36" s="10" t="n">
        <f aca="false">S36/J36*100</f>
        <v>0.858895705521472</v>
      </c>
      <c r="U36" s="9" t="n">
        <v>8</v>
      </c>
      <c r="V36" s="10" t="n">
        <f aca="false">U36/J36*100</f>
        <v>0.98159509202454</v>
      </c>
      <c r="W36" s="8" t="s">
        <v>47</v>
      </c>
      <c r="X36" s="9" t="n">
        <v>43</v>
      </c>
      <c r="Y36" s="10" t="n">
        <f aca="false">X36/J36*100</f>
        <v>5.2760736196319</v>
      </c>
      <c r="Z36" s="9" t="n">
        <v>39</v>
      </c>
      <c r="AA36" s="10" t="n">
        <f aca="false">Z36/J36*100</f>
        <v>4.78527607361963</v>
      </c>
      <c r="AB36" s="9" t="n">
        <v>2</v>
      </c>
      <c r="AC36" s="10" t="n">
        <f aca="false">AB36/J36*100</f>
        <v>0.245398773006135</v>
      </c>
      <c r="AD36" s="9" t="n">
        <v>8</v>
      </c>
      <c r="AE36" s="10" t="n">
        <f aca="false">AD36/J36*100</f>
        <v>0.98159509202454</v>
      </c>
      <c r="AF36" s="9" t="n">
        <v>2</v>
      </c>
      <c r="AG36" s="10" t="n">
        <f aca="false">AF36/J36*100</f>
        <v>0.245398773006135</v>
      </c>
      <c r="AH36" s="9" t="n">
        <v>23</v>
      </c>
      <c r="AI36" s="10" t="n">
        <f aca="false">AH36/J36*100</f>
        <v>2.82208588957055</v>
      </c>
      <c r="AJ36" s="9" t="n">
        <v>3</v>
      </c>
      <c r="AK36" s="10" t="n">
        <f aca="false">AJ36/J36*100</f>
        <v>0.368098159509202</v>
      </c>
      <c r="AL36" s="9" t="n">
        <v>1</v>
      </c>
      <c r="AM36" s="10" t="n">
        <f aca="false">AL36/J36*100</f>
        <v>0.122699386503068</v>
      </c>
      <c r="AN36" s="9" t="n">
        <v>4</v>
      </c>
      <c r="AO36" s="10" t="n">
        <f aca="false">AN36/J36*100</f>
        <v>0.49079754601227</v>
      </c>
      <c r="AP36" s="9" t="n">
        <v>11</v>
      </c>
      <c r="AQ36" s="10" t="n">
        <f aca="false">AP36/J36*100</f>
        <v>1.34969325153374</v>
      </c>
      <c r="AR36" s="9" t="n">
        <v>9</v>
      </c>
      <c r="AS36" s="10" t="n">
        <f aca="false">AR36/J36*100</f>
        <v>1.10429447852761</v>
      </c>
      <c r="AT36" s="8" t="s">
        <v>47</v>
      </c>
      <c r="AU36" s="9" t="n">
        <v>575</v>
      </c>
      <c r="AV36" s="10" t="n">
        <f aca="false">AU36/J36*100</f>
        <v>70.5521472392638</v>
      </c>
      <c r="AW36" s="9" t="n">
        <v>1</v>
      </c>
      <c r="AX36" s="10" t="n">
        <f aca="false">AW36/J36*100</f>
        <v>0.122699386503068</v>
      </c>
      <c r="AY36" s="9" t="n">
        <v>1</v>
      </c>
      <c r="AZ36" s="10" t="n">
        <f aca="false">AY36/J36*100</f>
        <v>0.122699386503068</v>
      </c>
      <c r="BA36" s="9" t="n">
        <v>21</v>
      </c>
      <c r="BB36" s="10" t="n">
        <f aca="false">BA36/J36*100</f>
        <v>2.57668711656442</v>
      </c>
      <c r="BC36" s="9" t="n">
        <v>6</v>
      </c>
      <c r="BD36" s="10" t="n">
        <f aca="false">BC36/J36*100</f>
        <v>0.736196319018405</v>
      </c>
      <c r="BE36" s="9" t="n">
        <v>10</v>
      </c>
      <c r="BF36" s="10" t="n">
        <f aca="false">BE36/J36*100</f>
        <v>1.22699386503067</v>
      </c>
      <c r="BG36" s="9" t="n">
        <v>35</v>
      </c>
      <c r="BH36" s="10" t="n">
        <f aca="false">BG36/J36*100</f>
        <v>4.29447852760736</v>
      </c>
      <c r="BI36" s="9" t="n">
        <v>3</v>
      </c>
      <c r="BJ36" s="10" t="n">
        <f aca="false">BI36/J36*100</f>
        <v>0.368098159509202</v>
      </c>
      <c r="BK36" s="9" t="n">
        <v>3</v>
      </c>
      <c r="BL36" s="10" t="n">
        <f aca="false">BK36/J36*100</f>
        <v>0.368098159509202</v>
      </c>
    </row>
    <row r="37" s="2" customFormat="true" ht="11.25" hidden="false" customHeight="false" outlineLevel="0" collapsed="false">
      <c r="A37" s="8"/>
      <c r="B37" s="11" t="s">
        <v>48</v>
      </c>
      <c r="C37" s="12" t="n">
        <v>6014</v>
      </c>
      <c r="D37" s="12" t="n">
        <v>5807</v>
      </c>
      <c r="E37" s="12" t="n">
        <f aca="false">C37+D37</f>
        <v>11821</v>
      </c>
      <c r="F37" s="12" t="n">
        <v>4704</v>
      </c>
      <c r="G37" s="12" t="n">
        <v>4500</v>
      </c>
      <c r="H37" s="12" t="n">
        <f aca="false">F37+G37</f>
        <v>9204</v>
      </c>
      <c r="I37" s="10" t="n">
        <f aca="false">H37/E37*100</f>
        <v>77.8614330428898</v>
      </c>
      <c r="J37" s="12" t="n">
        <f aca="false">SUM(Q37+S37+U37+X37+Z37+AB37+AD37+AF37+AH37+AJ37+AL37+AN37+AP37+AR37+AU37+AW37+AY37+BA37+BC37+BE37+BG37+BI37+BK37)</f>
        <v>7409</v>
      </c>
      <c r="K37" s="12" t="n">
        <v>764</v>
      </c>
      <c r="L37" s="10" t="n">
        <f aca="false">K37/H37*100</f>
        <v>8.30073880921339</v>
      </c>
      <c r="M37" s="12" t="n">
        <f aca="false">H37-J37-K37</f>
        <v>1031</v>
      </c>
      <c r="N37" s="10" t="n">
        <f aca="false">M37/H37*100</f>
        <v>11.2016514558887</v>
      </c>
      <c r="O37" s="12" t="n">
        <v>560</v>
      </c>
      <c r="P37" s="10" t="n">
        <f aca="false">O37/H37*100</f>
        <v>6.08431116905693</v>
      </c>
      <c r="Q37" s="12" t="n">
        <v>51</v>
      </c>
      <c r="R37" s="10" t="n">
        <f aca="false">Q37/J37*100</f>
        <v>0.688352004319071</v>
      </c>
      <c r="S37" s="12" t="n">
        <v>262</v>
      </c>
      <c r="T37" s="10" t="n">
        <f aca="false">S37/J37*100</f>
        <v>3.53623970846268</v>
      </c>
      <c r="U37" s="12" t="n">
        <v>459</v>
      </c>
      <c r="V37" s="10" t="n">
        <f aca="false">U37/J37*100</f>
        <v>6.19516803887164</v>
      </c>
      <c r="W37" s="11" t="s">
        <v>48</v>
      </c>
      <c r="X37" s="12" t="n">
        <v>130</v>
      </c>
      <c r="Y37" s="10" t="n">
        <f aca="false">X37/J37*100</f>
        <v>1.75462275610744</v>
      </c>
      <c r="Z37" s="12" t="n">
        <v>720</v>
      </c>
      <c r="AA37" s="10" t="n">
        <f aca="false">Z37/J37*100</f>
        <v>9.71791064921042</v>
      </c>
      <c r="AB37" s="12" t="n">
        <v>80</v>
      </c>
      <c r="AC37" s="10" t="n">
        <f aca="false">AB37/J37*100</f>
        <v>1.07976784991227</v>
      </c>
      <c r="AD37" s="12" t="n">
        <v>530</v>
      </c>
      <c r="AE37" s="10" t="n">
        <f aca="false">AD37/J37*100</f>
        <v>7.15346200566878</v>
      </c>
      <c r="AF37" s="12" t="n">
        <v>30</v>
      </c>
      <c r="AG37" s="10" t="n">
        <f aca="false">AF37/J37*100</f>
        <v>0.404912943717101</v>
      </c>
      <c r="AH37" s="12" t="n">
        <v>279</v>
      </c>
      <c r="AI37" s="10" t="n">
        <f aca="false">AH37/J37*100</f>
        <v>3.76569037656904</v>
      </c>
      <c r="AJ37" s="12" t="n">
        <v>22</v>
      </c>
      <c r="AK37" s="10" t="n">
        <f aca="false">AJ37/J37*100</f>
        <v>0.296936158725874</v>
      </c>
      <c r="AL37" s="12" t="n">
        <v>132</v>
      </c>
      <c r="AM37" s="10" t="n">
        <f aca="false">AL37/J37*100</f>
        <v>1.78161695235524</v>
      </c>
      <c r="AN37" s="12" t="n">
        <v>73</v>
      </c>
      <c r="AO37" s="10" t="n">
        <f aca="false">AN37/J37*100</f>
        <v>0.985288163044945</v>
      </c>
      <c r="AP37" s="12" t="n">
        <v>856</v>
      </c>
      <c r="AQ37" s="10" t="n">
        <f aca="false">AP37/J37*100</f>
        <v>11.5535159940613</v>
      </c>
      <c r="AR37" s="12" t="n">
        <v>332</v>
      </c>
      <c r="AS37" s="10" t="n">
        <f aca="false">AR37/J37*100</f>
        <v>4.48103657713592</v>
      </c>
      <c r="AT37" s="11" t="s">
        <v>48</v>
      </c>
      <c r="AU37" s="12" t="n">
        <v>1124</v>
      </c>
      <c r="AV37" s="10" t="n">
        <f aca="false">AU37/J37*100</f>
        <v>15.1707382912674</v>
      </c>
      <c r="AW37" s="12" t="n">
        <v>94</v>
      </c>
      <c r="AX37" s="10" t="n">
        <f aca="false">AW37/J37*100</f>
        <v>1.26872722364692</v>
      </c>
      <c r="AY37" s="12" t="n">
        <v>111</v>
      </c>
      <c r="AZ37" s="10" t="n">
        <f aca="false">AY37/J37*100</f>
        <v>1.49817789175327</v>
      </c>
      <c r="BA37" s="12" t="n">
        <v>614</v>
      </c>
      <c r="BB37" s="10" t="n">
        <f aca="false">BA37/J37*100</f>
        <v>8.28721824807666</v>
      </c>
      <c r="BC37" s="12" t="n">
        <v>274</v>
      </c>
      <c r="BD37" s="10" t="n">
        <f aca="false">BC37/J37*100</f>
        <v>3.69820488594952</v>
      </c>
      <c r="BE37" s="12" t="n">
        <v>467</v>
      </c>
      <c r="BF37" s="10" t="n">
        <f aca="false">BE37/J37*100</f>
        <v>6.30314482386287</v>
      </c>
      <c r="BG37" s="12" t="n">
        <v>374</v>
      </c>
      <c r="BH37" s="10" t="n">
        <f aca="false">BG37/J37*100</f>
        <v>5.04791469833986</v>
      </c>
      <c r="BI37" s="12" t="n">
        <v>134</v>
      </c>
      <c r="BJ37" s="10" t="n">
        <f aca="false">BI37/J37*100</f>
        <v>1.80861114860305</v>
      </c>
      <c r="BK37" s="12" t="n">
        <v>261</v>
      </c>
      <c r="BL37" s="10" t="n">
        <f aca="false">BK37/J37*100</f>
        <v>3.52274261033878</v>
      </c>
    </row>
    <row r="38" s="2" customFormat="true" ht="11.25" hidden="false" customHeight="false" outlineLevel="0" collapsed="false">
      <c r="A38" s="8"/>
      <c r="B38" s="11"/>
      <c r="C38" s="12"/>
      <c r="D38" s="12"/>
      <c r="E38" s="9"/>
      <c r="F38" s="12"/>
      <c r="G38" s="12"/>
      <c r="H38" s="9"/>
      <c r="I38" s="10"/>
      <c r="J38" s="9"/>
      <c r="K38" s="12"/>
      <c r="L38" s="10"/>
      <c r="M38" s="9"/>
      <c r="N38" s="10"/>
      <c r="O38" s="12"/>
      <c r="P38" s="10"/>
      <c r="Q38" s="12"/>
      <c r="R38" s="10"/>
      <c r="S38" s="12"/>
      <c r="T38" s="10"/>
      <c r="U38" s="12"/>
      <c r="V38" s="10"/>
      <c r="W38" s="11"/>
      <c r="X38" s="12"/>
      <c r="Y38" s="10"/>
      <c r="Z38" s="12"/>
      <c r="AA38" s="10"/>
      <c r="AB38" s="12"/>
      <c r="AC38" s="10"/>
      <c r="AD38" s="12"/>
      <c r="AE38" s="10"/>
      <c r="AF38" s="12"/>
      <c r="AG38" s="10"/>
      <c r="AH38" s="12"/>
      <c r="AI38" s="10"/>
      <c r="AJ38" s="12"/>
      <c r="AK38" s="10"/>
      <c r="AL38" s="12"/>
      <c r="AM38" s="10"/>
      <c r="AN38" s="12"/>
      <c r="AO38" s="10"/>
      <c r="AP38" s="12"/>
      <c r="AQ38" s="10"/>
      <c r="AR38" s="12"/>
      <c r="AS38" s="10"/>
      <c r="AT38" s="11"/>
      <c r="AU38" s="12"/>
      <c r="AV38" s="10"/>
      <c r="AW38" s="12"/>
      <c r="AX38" s="10"/>
      <c r="AY38" s="12"/>
      <c r="AZ38" s="10"/>
      <c r="BA38" s="12"/>
      <c r="BB38" s="10"/>
      <c r="BC38" s="12"/>
      <c r="BD38" s="10"/>
      <c r="BE38" s="12"/>
      <c r="BF38" s="10"/>
      <c r="BG38" s="12"/>
      <c r="BH38" s="10"/>
      <c r="BI38" s="12"/>
      <c r="BJ38" s="10"/>
      <c r="BK38" s="12"/>
      <c r="BL38" s="10"/>
    </row>
    <row r="39" s="7" customFormat="true" ht="11.25" hidden="false" customHeight="false" outlineLevel="0" collapsed="false">
      <c r="A39" s="8" t="n">
        <v>570</v>
      </c>
      <c r="B39" s="8" t="s">
        <v>49</v>
      </c>
      <c r="C39" s="9" t="n">
        <v>5296</v>
      </c>
      <c r="D39" s="9" t="n">
        <v>5444</v>
      </c>
      <c r="E39" s="9" t="n">
        <f aca="false">C39+D39</f>
        <v>10740</v>
      </c>
      <c r="F39" s="9" t="n">
        <v>4173</v>
      </c>
      <c r="G39" s="9" t="n">
        <v>4353</v>
      </c>
      <c r="H39" s="9" t="n">
        <f aca="false">F39+G39</f>
        <v>8526</v>
      </c>
      <c r="I39" s="10" t="n">
        <f aca="false">H39/E39*100</f>
        <v>79.3854748603352</v>
      </c>
      <c r="J39" s="9" t="n">
        <f aca="false">SUM(Q39+S39+U39+X39+Z39+AB39+AD39+AF39+AH39+AJ39+AL39+AN39+AP39+AR39+AU39+AW39+AY39+BA39+BC39+BE39+BG39+BI39+BK39)</f>
        <v>7137</v>
      </c>
      <c r="K39" s="9" t="n">
        <v>537</v>
      </c>
      <c r="L39" s="10" t="n">
        <f aca="false">K39/H39*100</f>
        <v>6.29838142153413</v>
      </c>
      <c r="M39" s="9" t="n">
        <f aca="false">H39-J39-K39</f>
        <v>852</v>
      </c>
      <c r="N39" s="10" t="n">
        <f aca="false">M39/H39*100</f>
        <v>9.99296270232231</v>
      </c>
      <c r="O39" s="9" t="n">
        <v>472</v>
      </c>
      <c r="P39" s="10" t="n">
        <f aca="false">O39/H39*100</f>
        <v>5.53600750645086</v>
      </c>
      <c r="Q39" s="9" t="n">
        <v>12</v>
      </c>
      <c r="R39" s="10" t="n">
        <f aca="false">Q39/J39*100</f>
        <v>0.168137873055906</v>
      </c>
      <c r="S39" s="9" t="n">
        <v>351</v>
      </c>
      <c r="T39" s="10" t="n">
        <f aca="false">S39/J39*100</f>
        <v>4.91803278688525</v>
      </c>
      <c r="U39" s="9" t="n">
        <v>29</v>
      </c>
      <c r="V39" s="10" t="n">
        <f aca="false">U39/J39*100</f>
        <v>0.406333193218439</v>
      </c>
      <c r="W39" s="8" t="s">
        <v>49</v>
      </c>
      <c r="X39" s="9" t="n">
        <v>12</v>
      </c>
      <c r="Y39" s="10" t="n">
        <f aca="false">X39/J39*100</f>
        <v>0.168137873055906</v>
      </c>
      <c r="Z39" s="9" t="n">
        <v>438</v>
      </c>
      <c r="AA39" s="10" t="n">
        <f aca="false">Z39/J39*100</f>
        <v>6.13703236654056</v>
      </c>
      <c r="AB39" s="9" t="n">
        <v>73</v>
      </c>
      <c r="AC39" s="10" t="n">
        <f aca="false">AB39/J39*100</f>
        <v>1.02283872775676</v>
      </c>
      <c r="AD39" s="9" t="n">
        <v>12</v>
      </c>
      <c r="AE39" s="10" t="n">
        <f aca="false">AD39/J39*100</f>
        <v>0.168137873055906</v>
      </c>
      <c r="AF39" s="9" t="n">
        <v>22</v>
      </c>
      <c r="AG39" s="10" t="n">
        <f aca="false">AF39/J39*100</f>
        <v>0.308252767269161</v>
      </c>
      <c r="AH39" s="9" t="n">
        <v>258</v>
      </c>
      <c r="AI39" s="10" t="n">
        <f aca="false">AH39/J39*100</f>
        <v>3.61496427070198</v>
      </c>
      <c r="AJ39" s="9" t="n">
        <v>47</v>
      </c>
      <c r="AK39" s="10" t="n">
        <f aca="false">AJ39/J39*100</f>
        <v>0.658540002802298</v>
      </c>
      <c r="AL39" s="9" t="n">
        <v>177</v>
      </c>
      <c r="AM39" s="10" t="n">
        <f aca="false">AL39/J39*100</f>
        <v>2.48003362757461</v>
      </c>
      <c r="AN39" s="9" t="n">
        <v>204</v>
      </c>
      <c r="AO39" s="10" t="n">
        <f aca="false">AN39/J39*100</f>
        <v>2.8583438419504</v>
      </c>
      <c r="AP39" s="9" t="n">
        <v>2524</v>
      </c>
      <c r="AQ39" s="10" t="n">
        <f aca="false">AP39/J39*100</f>
        <v>35.3649992994255</v>
      </c>
      <c r="AR39" s="9" t="n">
        <v>258</v>
      </c>
      <c r="AS39" s="10" t="n">
        <f aca="false">AR39/J39*100</f>
        <v>3.61496427070198</v>
      </c>
      <c r="AT39" s="8" t="s">
        <v>49</v>
      </c>
      <c r="AU39" s="9" t="n">
        <v>725</v>
      </c>
      <c r="AV39" s="10" t="n">
        <f aca="false">AU39/J39*100</f>
        <v>10.158329830461</v>
      </c>
      <c r="AW39" s="9" t="n">
        <v>198</v>
      </c>
      <c r="AX39" s="10" t="n">
        <f aca="false">AW39/J39*100</f>
        <v>2.77427490542245</v>
      </c>
      <c r="AY39" s="9" t="n">
        <v>42</v>
      </c>
      <c r="AZ39" s="10" t="n">
        <f aca="false">AY39/J39*100</f>
        <v>0.58848255569567</v>
      </c>
      <c r="BA39" s="9" t="n">
        <v>750</v>
      </c>
      <c r="BB39" s="10" t="n">
        <f aca="false">BA39/J39*100</f>
        <v>10.5086170659941</v>
      </c>
      <c r="BC39" s="9" t="n">
        <v>150</v>
      </c>
      <c r="BD39" s="10" t="n">
        <f aca="false">BC39/J39*100</f>
        <v>2.10172341319882</v>
      </c>
      <c r="BE39" s="9" t="n">
        <v>493</v>
      </c>
      <c r="BF39" s="10" t="n">
        <f aca="false">BE39/J39*100</f>
        <v>6.90766428471347</v>
      </c>
      <c r="BG39" s="9" t="n">
        <v>148</v>
      </c>
      <c r="BH39" s="10" t="n">
        <f aca="false">BG39/J39*100</f>
        <v>2.07370043435617</v>
      </c>
      <c r="BI39" s="9" t="n">
        <v>180</v>
      </c>
      <c r="BJ39" s="10" t="n">
        <f aca="false">BI39/J39*100</f>
        <v>2.52206809583859</v>
      </c>
      <c r="BK39" s="9" t="n">
        <v>34</v>
      </c>
      <c r="BL39" s="10" t="n">
        <f aca="false">BK39/J39*100</f>
        <v>0.476390640325067</v>
      </c>
    </row>
    <row r="40" s="2" customFormat="true" ht="11.25" hidden="false" customHeight="false" outlineLevel="0" collapsed="false">
      <c r="A40" s="8"/>
      <c r="B40" s="11" t="s">
        <v>50</v>
      </c>
      <c r="C40" s="12" t="n">
        <v>5296</v>
      </c>
      <c r="D40" s="12" t="n">
        <v>5444</v>
      </c>
      <c r="E40" s="12" t="n">
        <f aca="false">C40+D40</f>
        <v>10740</v>
      </c>
      <c r="F40" s="12" t="n">
        <v>4173</v>
      </c>
      <c r="G40" s="12" t="n">
        <v>4353</v>
      </c>
      <c r="H40" s="12" t="n">
        <f aca="false">F40+G40</f>
        <v>8526</v>
      </c>
      <c r="I40" s="10" t="n">
        <f aca="false">H40/E40*100</f>
        <v>79.3854748603352</v>
      </c>
      <c r="J40" s="12" t="n">
        <f aca="false">SUM(Q40+S40+U40+X40+Z40+AB40+AD40+AF40+AH40+AJ40+AL40+AN40+AP40+AR40+AU40+AW40+AY40+BA40+BC40+BE40+BG40+BI40+BK40)</f>
        <v>7137</v>
      </c>
      <c r="K40" s="12" t="n">
        <v>537</v>
      </c>
      <c r="L40" s="10" t="n">
        <f aca="false">K40/H40*100</f>
        <v>6.29838142153413</v>
      </c>
      <c r="M40" s="12" t="n">
        <f aca="false">H40-J40-K40</f>
        <v>852</v>
      </c>
      <c r="N40" s="10" t="n">
        <f aca="false">M40/H40*100</f>
        <v>9.99296270232231</v>
      </c>
      <c r="O40" s="12" t="n">
        <v>472</v>
      </c>
      <c r="P40" s="10" t="n">
        <f aca="false">O40/H40*100</f>
        <v>5.53600750645086</v>
      </c>
      <c r="Q40" s="12" t="n">
        <v>12</v>
      </c>
      <c r="R40" s="10" t="n">
        <f aca="false">Q40/J40*100</f>
        <v>0.168137873055906</v>
      </c>
      <c r="S40" s="12" t="n">
        <v>351</v>
      </c>
      <c r="T40" s="10" t="n">
        <f aca="false">S40/J40*100</f>
        <v>4.91803278688525</v>
      </c>
      <c r="U40" s="12" t="n">
        <v>29</v>
      </c>
      <c r="V40" s="10" t="n">
        <f aca="false">U40/J40*100</f>
        <v>0.406333193218439</v>
      </c>
      <c r="W40" s="11" t="s">
        <v>50</v>
      </c>
      <c r="X40" s="12" t="n">
        <v>12</v>
      </c>
      <c r="Y40" s="10" t="n">
        <f aca="false">X40/J40*100</f>
        <v>0.168137873055906</v>
      </c>
      <c r="Z40" s="12" t="n">
        <v>438</v>
      </c>
      <c r="AA40" s="10" t="n">
        <f aca="false">Z40/J40*100</f>
        <v>6.13703236654056</v>
      </c>
      <c r="AB40" s="12" t="n">
        <v>73</v>
      </c>
      <c r="AC40" s="10" t="n">
        <f aca="false">AB40/J40*100</f>
        <v>1.02283872775676</v>
      </c>
      <c r="AD40" s="12" t="n">
        <v>12</v>
      </c>
      <c r="AE40" s="10" t="n">
        <f aca="false">AD40/J40*100</f>
        <v>0.168137873055906</v>
      </c>
      <c r="AF40" s="12" t="n">
        <v>22</v>
      </c>
      <c r="AG40" s="10" t="n">
        <f aca="false">AF40/J40*100</f>
        <v>0.308252767269161</v>
      </c>
      <c r="AH40" s="12" t="n">
        <v>258</v>
      </c>
      <c r="AI40" s="10" t="n">
        <f aca="false">AH40/J40*100</f>
        <v>3.61496427070198</v>
      </c>
      <c r="AJ40" s="12" t="n">
        <v>47</v>
      </c>
      <c r="AK40" s="10" t="n">
        <f aca="false">AJ40/J40*100</f>
        <v>0.658540002802298</v>
      </c>
      <c r="AL40" s="12" t="n">
        <v>177</v>
      </c>
      <c r="AM40" s="10" t="n">
        <f aca="false">AL40/J40*100</f>
        <v>2.48003362757461</v>
      </c>
      <c r="AN40" s="12" t="n">
        <v>204</v>
      </c>
      <c r="AO40" s="10" t="n">
        <f aca="false">AN40/J40*100</f>
        <v>2.8583438419504</v>
      </c>
      <c r="AP40" s="12" t="n">
        <v>2524</v>
      </c>
      <c r="AQ40" s="10" t="n">
        <f aca="false">AP40/J40*100</f>
        <v>35.3649992994255</v>
      </c>
      <c r="AR40" s="12" t="n">
        <v>258</v>
      </c>
      <c r="AS40" s="10" t="n">
        <f aca="false">AR40/J40*100</f>
        <v>3.61496427070198</v>
      </c>
      <c r="AT40" s="11" t="s">
        <v>50</v>
      </c>
      <c r="AU40" s="12" t="n">
        <v>725</v>
      </c>
      <c r="AV40" s="10" t="n">
        <f aca="false">AU40/J40*100</f>
        <v>10.158329830461</v>
      </c>
      <c r="AW40" s="12" t="n">
        <v>198</v>
      </c>
      <c r="AX40" s="10" t="n">
        <f aca="false">AW40/J40*100</f>
        <v>2.77427490542245</v>
      </c>
      <c r="AY40" s="12" t="n">
        <v>42</v>
      </c>
      <c r="AZ40" s="10" t="n">
        <f aca="false">AY40/J40*100</f>
        <v>0.58848255569567</v>
      </c>
      <c r="BA40" s="12" t="n">
        <v>750</v>
      </c>
      <c r="BB40" s="10" t="n">
        <f aca="false">BA40/J40*100</f>
        <v>10.5086170659941</v>
      </c>
      <c r="BC40" s="12" t="n">
        <v>150</v>
      </c>
      <c r="BD40" s="10" t="n">
        <f aca="false">BC40/J40*100</f>
        <v>2.10172341319882</v>
      </c>
      <c r="BE40" s="12" t="n">
        <v>493</v>
      </c>
      <c r="BF40" s="10" t="n">
        <f aca="false">BE40/J40*100</f>
        <v>6.90766428471347</v>
      </c>
      <c r="BG40" s="12" t="n">
        <v>148</v>
      </c>
      <c r="BH40" s="10" t="n">
        <f aca="false">BG40/J40*100</f>
        <v>2.07370043435617</v>
      </c>
      <c r="BI40" s="12" t="n">
        <v>180</v>
      </c>
      <c r="BJ40" s="10" t="n">
        <f aca="false">BI40/J40*100</f>
        <v>2.52206809583859</v>
      </c>
      <c r="BK40" s="12" t="n">
        <v>34</v>
      </c>
      <c r="BL40" s="10" t="n">
        <f aca="false">BK40/J40*100</f>
        <v>0.476390640325067</v>
      </c>
    </row>
    <row r="41" s="2" customFormat="true" ht="11.25" hidden="false" customHeight="false" outlineLevel="0" collapsed="false">
      <c r="A41" s="8"/>
      <c r="B41" s="11"/>
      <c r="C41" s="12"/>
      <c r="D41" s="12"/>
      <c r="E41" s="9"/>
      <c r="F41" s="12"/>
      <c r="G41" s="12"/>
      <c r="H41" s="9"/>
      <c r="I41" s="10"/>
      <c r="J41" s="9"/>
      <c r="K41" s="12"/>
      <c r="L41" s="10"/>
      <c r="M41" s="9"/>
      <c r="N41" s="10"/>
      <c r="O41" s="12"/>
      <c r="P41" s="10"/>
      <c r="Q41" s="12"/>
      <c r="R41" s="10"/>
      <c r="S41" s="12"/>
      <c r="T41" s="10"/>
      <c r="U41" s="12"/>
      <c r="V41" s="10"/>
      <c r="W41" s="11"/>
      <c r="X41" s="12"/>
      <c r="Y41" s="10"/>
      <c r="Z41" s="12"/>
      <c r="AA41" s="10"/>
      <c r="AB41" s="12"/>
      <c r="AC41" s="10"/>
      <c r="AD41" s="12"/>
      <c r="AE41" s="10"/>
      <c r="AF41" s="12"/>
      <c r="AG41" s="10"/>
      <c r="AH41" s="12"/>
      <c r="AI41" s="10"/>
      <c r="AJ41" s="12"/>
      <c r="AK41" s="10"/>
      <c r="AL41" s="12"/>
      <c r="AM41" s="10"/>
      <c r="AN41" s="12"/>
      <c r="AO41" s="10"/>
      <c r="AP41" s="12"/>
      <c r="AQ41" s="10"/>
      <c r="AR41" s="12"/>
      <c r="AS41" s="10"/>
      <c r="AT41" s="11"/>
      <c r="AU41" s="12"/>
      <c r="AV41" s="10"/>
      <c r="AW41" s="12"/>
      <c r="AX41" s="10"/>
      <c r="AY41" s="12"/>
      <c r="AZ41" s="10"/>
      <c r="BA41" s="12"/>
      <c r="BB41" s="10"/>
      <c r="BC41" s="12"/>
      <c r="BD41" s="10"/>
      <c r="BE41" s="12"/>
      <c r="BF41" s="10"/>
      <c r="BG41" s="12"/>
      <c r="BH41" s="10"/>
      <c r="BI41" s="12"/>
      <c r="BJ41" s="10"/>
      <c r="BK41" s="12"/>
      <c r="BL41" s="10"/>
    </row>
    <row r="42" s="7" customFormat="true" ht="11.25" hidden="false" customHeight="false" outlineLevel="0" collapsed="false">
      <c r="A42" s="8" t="n">
        <v>570</v>
      </c>
      <c r="B42" s="8" t="s">
        <v>49</v>
      </c>
      <c r="C42" s="9" t="n">
        <v>3831</v>
      </c>
      <c r="D42" s="9" t="n">
        <v>3780</v>
      </c>
      <c r="E42" s="9" t="n">
        <f aca="false">C42+D42</f>
        <v>7611</v>
      </c>
      <c r="F42" s="9" t="n">
        <v>3007</v>
      </c>
      <c r="G42" s="9" t="n">
        <v>3071</v>
      </c>
      <c r="H42" s="9" t="n">
        <f aca="false">F42+G42</f>
        <v>6078</v>
      </c>
      <c r="I42" s="10" t="n">
        <f aca="false">H42/E42*100</f>
        <v>79.8581001182499</v>
      </c>
      <c r="J42" s="9" t="n">
        <f aca="false">SUM(Q42+S42+U42+X42+Z42+AB42+AD42+AF42+AH42+AJ42+AL42+AN42+AP42+AR42+AU42+AW42+AY42+BA42+BC42+BE42+BG42+BI42+BK42)</f>
        <v>5018</v>
      </c>
      <c r="K42" s="9" t="n">
        <v>393</v>
      </c>
      <c r="L42" s="10" t="n">
        <f aca="false">K42/H42*100</f>
        <v>6.46594274432379</v>
      </c>
      <c r="M42" s="9" t="n">
        <f aca="false">H42-J42-K42</f>
        <v>667</v>
      </c>
      <c r="N42" s="10" t="n">
        <f aca="false">M42/H42*100</f>
        <v>10.9740046067785</v>
      </c>
      <c r="O42" s="9" t="n">
        <v>351</v>
      </c>
      <c r="P42" s="10" t="n">
        <f aca="false">O42/H42*100</f>
        <v>5.77492596248766</v>
      </c>
      <c r="Q42" s="9" t="n">
        <v>12</v>
      </c>
      <c r="R42" s="10" t="n">
        <f aca="false">Q42/J42*100</f>
        <v>0.239139099242726</v>
      </c>
      <c r="S42" s="9" t="n">
        <v>208</v>
      </c>
      <c r="T42" s="10" t="n">
        <f aca="false">S42/J42*100</f>
        <v>4.14507772020725</v>
      </c>
      <c r="U42" s="9" t="n">
        <v>10</v>
      </c>
      <c r="V42" s="10" t="n">
        <f aca="false">U42/J42*100</f>
        <v>0.199282582702272</v>
      </c>
      <c r="W42" s="8" t="s">
        <v>49</v>
      </c>
      <c r="X42" s="9" t="n">
        <v>14</v>
      </c>
      <c r="Y42" s="10" t="n">
        <f aca="false">X42/J42*100</f>
        <v>0.278995615783181</v>
      </c>
      <c r="Z42" s="9" t="n">
        <v>393</v>
      </c>
      <c r="AA42" s="10" t="n">
        <f aca="false">Z42/J42*100</f>
        <v>7.83180550019928</v>
      </c>
      <c r="AB42" s="9" t="n">
        <v>59</v>
      </c>
      <c r="AC42" s="10" t="n">
        <f aca="false">AB42/J42*100</f>
        <v>1.1757672379434</v>
      </c>
      <c r="AD42" s="9" t="n">
        <v>8</v>
      </c>
      <c r="AE42" s="10" t="n">
        <f aca="false">AD42/J42*100</f>
        <v>0.159426066161817</v>
      </c>
      <c r="AF42" s="9" t="n">
        <v>20</v>
      </c>
      <c r="AG42" s="10" t="n">
        <f aca="false">AF42/J42*100</f>
        <v>0.398565165404544</v>
      </c>
      <c r="AH42" s="9" t="n">
        <v>214</v>
      </c>
      <c r="AI42" s="10" t="n">
        <f aca="false">AH42/J42*100</f>
        <v>4.26464726982862</v>
      </c>
      <c r="AJ42" s="9" t="n">
        <v>36</v>
      </c>
      <c r="AK42" s="10" t="n">
        <f aca="false">AJ42/J42*100</f>
        <v>0.717417297728179</v>
      </c>
      <c r="AL42" s="9" t="n">
        <v>105</v>
      </c>
      <c r="AM42" s="10" t="n">
        <f aca="false">AL42/J42*100</f>
        <v>2.09246711837385</v>
      </c>
      <c r="AN42" s="9" t="n">
        <v>153</v>
      </c>
      <c r="AO42" s="10" t="n">
        <f aca="false">AN42/J42*100</f>
        <v>3.04902351534476</v>
      </c>
      <c r="AP42" s="9" t="n">
        <v>1707</v>
      </c>
      <c r="AQ42" s="10" t="n">
        <f aca="false">AP42/J42*100</f>
        <v>34.0175368672778</v>
      </c>
      <c r="AR42" s="9" t="n">
        <v>197</v>
      </c>
      <c r="AS42" s="10" t="n">
        <f aca="false">AR42/J42*100</f>
        <v>3.92586687923476</v>
      </c>
      <c r="AT42" s="8" t="s">
        <v>49</v>
      </c>
      <c r="AU42" s="9" t="n">
        <v>426</v>
      </c>
      <c r="AV42" s="10" t="n">
        <f aca="false">AU42/J42*100</f>
        <v>8.48943802311678</v>
      </c>
      <c r="AW42" s="9" t="n">
        <v>119</v>
      </c>
      <c r="AX42" s="10" t="n">
        <f aca="false">AW42/J42*100</f>
        <v>2.37146273415704</v>
      </c>
      <c r="AY42" s="9" t="n">
        <v>56</v>
      </c>
      <c r="AZ42" s="10" t="n">
        <f aca="false">AY42/J42*100</f>
        <v>1.11598246313272</v>
      </c>
      <c r="BA42" s="9" t="n">
        <v>695</v>
      </c>
      <c r="BB42" s="10" t="n">
        <f aca="false">BA42/J42*100</f>
        <v>13.8501394978079</v>
      </c>
      <c r="BC42" s="9" t="n">
        <v>73</v>
      </c>
      <c r="BD42" s="10" t="n">
        <f aca="false">BC42/J42*100</f>
        <v>1.45476285372658</v>
      </c>
      <c r="BE42" s="9" t="n">
        <v>307</v>
      </c>
      <c r="BF42" s="10" t="n">
        <f aca="false">BE42/J42*100</f>
        <v>6.11797528895974</v>
      </c>
      <c r="BG42" s="9" t="n">
        <v>103</v>
      </c>
      <c r="BH42" s="10" t="n">
        <f aca="false">BG42/J42*100</f>
        <v>2.0526106018334</v>
      </c>
      <c r="BI42" s="9" t="n">
        <v>85</v>
      </c>
      <c r="BJ42" s="10" t="n">
        <f aca="false">BI42/J42*100</f>
        <v>1.69390195296931</v>
      </c>
      <c r="BK42" s="9" t="n">
        <v>18</v>
      </c>
      <c r="BL42" s="10" t="n">
        <f aca="false">BK42/J42*100</f>
        <v>0.358708648864089</v>
      </c>
    </row>
    <row r="43" s="2" customFormat="true" ht="11.25" hidden="false" customHeight="false" outlineLevel="0" collapsed="false">
      <c r="A43" s="8"/>
      <c r="B43" s="11" t="s">
        <v>51</v>
      </c>
      <c r="C43" s="12" t="n">
        <v>3831</v>
      </c>
      <c r="D43" s="12" t="n">
        <v>3780</v>
      </c>
      <c r="E43" s="12" t="n">
        <f aca="false">C43+D43</f>
        <v>7611</v>
      </c>
      <c r="F43" s="12" t="n">
        <v>3007</v>
      </c>
      <c r="G43" s="12" t="n">
        <v>3071</v>
      </c>
      <c r="H43" s="12" t="n">
        <f aca="false">F43+G43</f>
        <v>6078</v>
      </c>
      <c r="I43" s="10" t="n">
        <f aca="false">H43/E43*100</f>
        <v>79.8581001182499</v>
      </c>
      <c r="J43" s="12" t="n">
        <f aca="false">SUM(Q43+S43+U43+X43+Z43+AB43+AD43+AF43+AH43+AJ43+AL43+AN43+AP43+AR43+AU43+AW43+AY43+BA43+BC43+BE43+BG43+BI43+BK43)</f>
        <v>5018</v>
      </c>
      <c r="K43" s="12" t="n">
        <v>393</v>
      </c>
      <c r="L43" s="10" t="n">
        <f aca="false">K43/H43*100</f>
        <v>6.46594274432379</v>
      </c>
      <c r="M43" s="12" t="n">
        <f aca="false">H43-J43-K43</f>
        <v>667</v>
      </c>
      <c r="N43" s="10" t="n">
        <f aca="false">M43/H43*100</f>
        <v>10.9740046067785</v>
      </c>
      <c r="O43" s="12" t="n">
        <v>351</v>
      </c>
      <c r="P43" s="10" t="n">
        <f aca="false">O43/H43*100</f>
        <v>5.77492596248766</v>
      </c>
      <c r="Q43" s="12" t="n">
        <v>12</v>
      </c>
      <c r="R43" s="10" t="n">
        <f aca="false">Q43/J43*100</f>
        <v>0.239139099242726</v>
      </c>
      <c r="S43" s="12" t="n">
        <v>208</v>
      </c>
      <c r="T43" s="10" t="n">
        <f aca="false">S43/J43*100</f>
        <v>4.14507772020725</v>
      </c>
      <c r="U43" s="12" t="n">
        <v>10</v>
      </c>
      <c r="V43" s="10" t="n">
        <f aca="false">U43/J43*100</f>
        <v>0.199282582702272</v>
      </c>
      <c r="W43" s="11" t="s">
        <v>51</v>
      </c>
      <c r="X43" s="12" t="n">
        <v>14</v>
      </c>
      <c r="Y43" s="10" t="n">
        <f aca="false">X43/J43*100</f>
        <v>0.278995615783181</v>
      </c>
      <c r="Z43" s="12" t="n">
        <v>393</v>
      </c>
      <c r="AA43" s="10" t="n">
        <f aca="false">Z43/J43*100</f>
        <v>7.83180550019928</v>
      </c>
      <c r="AB43" s="12" t="n">
        <v>59</v>
      </c>
      <c r="AC43" s="10" t="n">
        <f aca="false">AB43/J43*100</f>
        <v>1.1757672379434</v>
      </c>
      <c r="AD43" s="12" t="n">
        <v>8</v>
      </c>
      <c r="AE43" s="10" t="n">
        <f aca="false">AD43/J43*100</f>
        <v>0.159426066161817</v>
      </c>
      <c r="AF43" s="12" t="n">
        <v>20</v>
      </c>
      <c r="AG43" s="10" t="n">
        <f aca="false">AF43/J43*100</f>
        <v>0.398565165404544</v>
      </c>
      <c r="AH43" s="12" t="n">
        <v>214</v>
      </c>
      <c r="AI43" s="10" t="n">
        <f aca="false">AH43/J43*100</f>
        <v>4.26464726982862</v>
      </c>
      <c r="AJ43" s="12" t="n">
        <v>36</v>
      </c>
      <c r="AK43" s="10" t="n">
        <f aca="false">AJ43/J43*100</f>
        <v>0.717417297728179</v>
      </c>
      <c r="AL43" s="12" t="n">
        <v>105</v>
      </c>
      <c r="AM43" s="10" t="n">
        <f aca="false">AL43/J43*100</f>
        <v>2.09246711837385</v>
      </c>
      <c r="AN43" s="12" t="n">
        <v>153</v>
      </c>
      <c r="AO43" s="10" t="n">
        <f aca="false">AN43/J43*100</f>
        <v>3.04902351534476</v>
      </c>
      <c r="AP43" s="12" t="n">
        <v>1707</v>
      </c>
      <c r="AQ43" s="10" t="n">
        <f aca="false">AP43/J43*100</f>
        <v>34.0175368672778</v>
      </c>
      <c r="AR43" s="12" t="n">
        <v>197</v>
      </c>
      <c r="AS43" s="10" t="n">
        <f aca="false">AR43/J43*100</f>
        <v>3.92586687923476</v>
      </c>
      <c r="AT43" s="11" t="s">
        <v>51</v>
      </c>
      <c r="AU43" s="12" t="n">
        <v>426</v>
      </c>
      <c r="AV43" s="10" t="n">
        <f aca="false">AU43/J43*100</f>
        <v>8.48943802311678</v>
      </c>
      <c r="AW43" s="12" t="n">
        <v>119</v>
      </c>
      <c r="AX43" s="10" t="n">
        <f aca="false">AW43/J43*100</f>
        <v>2.37146273415704</v>
      </c>
      <c r="AY43" s="12" t="n">
        <v>56</v>
      </c>
      <c r="AZ43" s="10" t="n">
        <f aca="false">AY43/J43*100</f>
        <v>1.11598246313272</v>
      </c>
      <c r="BA43" s="12" t="n">
        <v>695</v>
      </c>
      <c r="BB43" s="10" t="n">
        <f aca="false">BA43/J43*100</f>
        <v>13.8501394978079</v>
      </c>
      <c r="BC43" s="12" t="n">
        <v>73</v>
      </c>
      <c r="BD43" s="10" t="n">
        <f aca="false">BC43/J43*100</f>
        <v>1.45476285372658</v>
      </c>
      <c r="BE43" s="12" t="n">
        <v>307</v>
      </c>
      <c r="BF43" s="10" t="n">
        <f aca="false">BE43/J43*100</f>
        <v>6.11797528895974</v>
      </c>
      <c r="BG43" s="12" t="n">
        <v>103</v>
      </c>
      <c r="BH43" s="10" t="n">
        <f aca="false">BG43/J43*100</f>
        <v>2.0526106018334</v>
      </c>
      <c r="BI43" s="12" t="n">
        <v>85</v>
      </c>
      <c r="BJ43" s="10" t="n">
        <f aca="false">BI43/J43*100</f>
        <v>1.69390195296931</v>
      </c>
      <c r="BK43" s="12" t="n">
        <v>18</v>
      </c>
      <c r="BL43" s="10" t="n">
        <f aca="false">BK43/J43*100</f>
        <v>0.358708648864089</v>
      </c>
    </row>
    <row r="44" s="2" customFormat="true" ht="11.25" hidden="false" customHeight="false" outlineLevel="0" collapsed="false">
      <c r="A44" s="8"/>
      <c r="B44" s="11"/>
      <c r="C44" s="12"/>
      <c r="D44" s="12"/>
      <c r="E44" s="9"/>
      <c r="F44" s="12"/>
      <c r="G44" s="12"/>
      <c r="H44" s="9"/>
      <c r="I44" s="10"/>
      <c r="J44" s="12"/>
      <c r="K44" s="12"/>
      <c r="L44" s="10"/>
      <c r="M44" s="9"/>
      <c r="N44" s="10"/>
      <c r="O44" s="12"/>
      <c r="P44" s="10"/>
      <c r="Q44" s="12"/>
      <c r="R44" s="10"/>
      <c r="S44" s="12"/>
      <c r="T44" s="10"/>
      <c r="U44" s="12"/>
      <c r="V44" s="10"/>
      <c r="W44" s="11"/>
      <c r="X44" s="12"/>
      <c r="Y44" s="10"/>
      <c r="Z44" s="12"/>
      <c r="AA44" s="10"/>
      <c r="AB44" s="12"/>
      <c r="AC44" s="10"/>
      <c r="AD44" s="12"/>
      <c r="AE44" s="10"/>
      <c r="AF44" s="12"/>
      <c r="AG44" s="10"/>
      <c r="AH44" s="12"/>
      <c r="AI44" s="10"/>
      <c r="AJ44" s="12"/>
      <c r="AK44" s="10"/>
      <c r="AL44" s="12"/>
      <c r="AM44" s="10"/>
      <c r="AN44" s="12"/>
      <c r="AO44" s="10"/>
      <c r="AP44" s="12"/>
      <c r="AQ44" s="10"/>
      <c r="AR44" s="12"/>
      <c r="AS44" s="10"/>
      <c r="AT44" s="11"/>
      <c r="AU44" s="12"/>
      <c r="AV44" s="10"/>
      <c r="AW44" s="12"/>
      <c r="AX44" s="10"/>
      <c r="AY44" s="12"/>
      <c r="AZ44" s="10"/>
      <c r="BA44" s="12"/>
      <c r="BB44" s="10"/>
      <c r="BC44" s="12"/>
      <c r="BD44" s="10"/>
      <c r="BE44" s="12"/>
      <c r="BF44" s="10"/>
      <c r="BG44" s="12"/>
      <c r="BH44" s="10"/>
      <c r="BI44" s="12"/>
      <c r="BJ44" s="10"/>
      <c r="BK44" s="12"/>
      <c r="BL44" s="10"/>
    </row>
    <row r="45" s="7" customFormat="true" ht="11.25" hidden="false" customHeight="false" outlineLevel="0" collapsed="false">
      <c r="A45" s="8" t="n">
        <v>670</v>
      </c>
      <c r="B45" s="8" t="s">
        <v>52</v>
      </c>
      <c r="C45" s="9" t="n">
        <v>5088</v>
      </c>
      <c r="D45" s="9" t="n">
        <v>4992</v>
      </c>
      <c r="E45" s="9" t="n">
        <f aca="false">C45+D45</f>
        <v>10080</v>
      </c>
      <c r="F45" s="9" t="n">
        <v>3985</v>
      </c>
      <c r="G45" s="9" t="n">
        <v>3953</v>
      </c>
      <c r="H45" s="9" t="n">
        <f aca="false">F45+G45</f>
        <v>7938</v>
      </c>
      <c r="I45" s="10" t="n">
        <f aca="false">H45/E45*100</f>
        <v>78.75</v>
      </c>
      <c r="J45" s="9" t="n">
        <f aca="false">SUM(Q45+S45+U45+X45+Z45+AB45+AD45+AF45+AH45+AJ45+AL45+AN45+AP45+AR45+AU45+AW45+AY45+BA45+BC45+BE45+BG45+BI45+BK45)</f>
        <v>7190</v>
      </c>
      <c r="K45" s="9" t="n">
        <v>142</v>
      </c>
      <c r="L45" s="10" t="n">
        <f aca="false">K45/H45*100</f>
        <v>1.7888636936256</v>
      </c>
      <c r="M45" s="9" t="n">
        <f aca="false">H45-J45-K45</f>
        <v>606</v>
      </c>
      <c r="N45" s="10" t="n">
        <f aca="false">M45/H45*100</f>
        <v>7.63416477702192</v>
      </c>
      <c r="O45" s="9" t="n">
        <v>359</v>
      </c>
      <c r="P45" s="10" t="n">
        <f aca="false">O45/H45*100</f>
        <v>4.522549760645</v>
      </c>
      <c r="Q45" s="9" t="n">
        <v>32</v>
      </c>
      <c r="R45" s="10" t="n">
        <f aca="false">Q45/J45*100</f>
        <v>0.445062586926287</v>
      </c>
      <c r="S45" s="9" t="n">
        <v>107</v>
      </c>
      <c r="T45" s="10" t="n">
        <f aca="false">S45/J45*100</f>
        <v>1.48817802503477</v>
      </c>
      <c r="U45" s="9" t="n">
        <v>213</v>
      </c>
      <c r="V45" s="10" t="n">
        <f aca="false">U45/J45*100</f>
        <v>2.96244784422809</v>
      </c>
      <c r="W45" s="8" t="s">
        <v>52</v>
      </c>
      <c r="X45" s="9" t="n">
        <v>62</v>
      </c>
      <c r="Y45" s="10" t="n">
        <f aca="false">X45/J45*100</f>
        <v>0.86230876216968</v>
      </c>
      <c r="Z45" s="9" t="n">
        <v>1535</v>
      </c>
      <c r="AA45" s="10" t="n">
        <f aca="false">Z45/J45*100</f>
        <v>21.3490959666203</v>
      </c>
      <c r="AB45" s="9" t="n">
        <v>148</v>
      </c>
      <c r="AC45" s="10" t="n">
        <f aca="false">AB45/J45*100</f>
        <v>2.05841446453408</v>
      </c>
      <c r="AD45" s="9" t="n">
        <v>155</v>
      </c>
      <c r="AE45" s="10" t="n">
        <f aca="false">AD45/J45*100</f>
        <v>2.1557719054242</v>
      </c>
      <c r="AF45" s="9" t="n">
        <v>11</v>
      </c>
      <c r="AG45" s="10" t="n">
        <f aca="false">AF45/J45*100</f>
        <v>0.152990264255911</v>
      </c>
      <c r="AH45" s="9" t="n">
        <v>428</v>
      </c>
      <c r="AI45" s="10" t="n">
        <f aca="false">AH45/J45*100</f>
        <v>5.95271210013908</v>
      </c>
      <c r="AJ45" s="9" t="n">
        <v>40</v>
      </c>
      <c r="AK45" s="10" t="n">
        <f aca="false">AJ45/J45*100</f>
        <v>0.556328233657858</v>
      </c>
      <c r="AL45" s="9" t="n">
        <v>68</v>
      </c>
      <c r="AM45" s="10" t="n">
        <f aca="false">AL45/J45*100</f>
        <v>0.945757997218359</v>
      </c>
      <c r="AN45" s="9" t="n">
        <v>82</v>
      </c>
      <c r="AO45" s="10" t="n">
        <f aca="false">AN45/J45*100</f>
        <v>1.14047287899861</v>
      </c>
      <c r="AP45" s="9" t="n">
        <v>356</v>
      </c>
      <c r="AQ45" s="10" t="n">
        <f aca="false">AP45/J45*100</f>
        <v>4.95132127955494</v>
      </c>
      <c r="AR45" s="9" t="n">
        <v>518</v>
      </c>
      <c r="AS45" s="10" t="n">
        <f aca="false">AR45/J45*100</f>
        <v>7.20445062586926</v>
      </c>
      <c r="AT45" s="8" t="s">
        <v>52</v>
      </c>
      <c r="AU45" s="9" t="n">
        <v>449</v>
      </c>
      <c r="AV45" s="10" t="n">
        <f aca="false">AU45/J45*100</f>
        <v>6.24478442280946</v>
      </c>
      <c r="AW45" s="9" t="n">
        <v>469</v>
      </c>
      <c r="AX45" s="10" t="n">
        <f aca="false">AW45/J45*100</f>
        <v>6.52294853963839</v>
      </c>
      <c r="AY45" s="9" t="n">
        <v>165</v>
      </c>
      <c r="AZ45" s="10" t="n">
        <f aca="false">AY45/J45*100</f>
        <v>2.29485396383867</v>
      </c>
      <c r="BA45" s="9" t="n">
        <v>1379</v>
      </c>
      <c r="BB45" s="10" t="n">
        <f aca="false">BA45/J45*100</f>
        <v>19.1794158553547</v>
      </c>
      <c r="BC45" s="9" t="n">
        <v>158</v>
      </c>
      <c r="BD45" s="10" t="n">
        <f aca="false">BC45/J45*100</f>
        <v>2.19749652294854</v>
      </c>
      <c r="BE45" s="9" t="n">
        <v>538</v>
      </c>
      <c r="BF45" s="10" t="n">
        <f aca="false">BE45/J45*100</f>
        <v>7.48261474269819</v>
      </c>
      <c r="BG45" s="9" t="n">
        <v>119</v>
      </c>
      <c r="BH45" s="10" t="n">
        <f aca="false">BG45/J45*100</f>
        <v>1.65507649513213</v>
      </c>
      <c r="BI45" s="9" t="n">
        <v>42</v>
      </c>
      <c r="BJ45" s="10" t="n">
        <f aca="false">BI45/J45*100</f>
        <v>0.584144645340751</v>
      </c>
      <c r="BK45" s="9" t="n">
        <v>116</v>
      </c>
      <c r="BL45" s="10" t="n">
        <f aca="false">BK45/J45*100</f>
        <v>1.61335187760779</v>
      </c>
    </row>
    <row r="46" s="2" customFormat="true" ht="11.25" hidden="false" customHeight="false" outlineLevel="0" collapsed="false">
      <c r="A46" s="8"/>
      <c r="B46" s="11" t="s">
        <v>53</v>
      </c>
      <c r="C46" s="12" t="n">
        <v>5088</v>
      </c>
      <c r="D46" s="12" t="n">
        <v>4992</v>
      </c>
      <c r="E46" s="12" t="n">
        <f aca="false">C46+D46</f>
        <v>10080</v>
      </c>
      <c r="F46" s="12" t="n">
        <v>3985</v>
      </c>
      <c r="G46" s="12" t="n">
        <v>3953</v>
      </c>
      <c r="H46" s="12" t="n">
        <f aca="false">F46+G46</f>
        <v>7938</v>
      </c>
      <c r="I46" s="10" t="n">
        <f aca="false">H46/E46*100</f>
        <v>78.75</v>
      </c>
      <c r="J46" s="12" t="n">
        <f aca="false">SUM(Q46+S46+U46+X46+Z46+AB46+AD46+AF46+AH46+AJ46+AL46+AN46+AP46+AR46+AU46+AW46+AY46+BA46+BC46+BE46+BG46+BI46+BK46)</f>
        <v>7190</v>
      </c>
      <c r="K46" s="12" t="n">
        <v>142</v>
      </c>
      <c r="L46" s="10" t="n">
        <f aca="false">K46/H46*100</f>
        <v>1.7888636936256</v>
      </c>
      <c r="M46" s="12" t="n">
        <f aca="false">H46-J46-K46</f>
        <v>606</v>
      </c>
      <c r="N46" s="10" t="n">
        <f aca="false">M46/H46*100</f>
        <v>7.63416477702192</v>
      </c>
      <c r="O46" s="12" t="n">
        <v>359</v>
      </c>
      <c r="P46" s="10" t="n">
        <f aca="false">O46/H46*100</f>
        <v>4.522549760645</v>
      </c>
      <c r="Q46" s="12" t="n">
        <v>32</v>
      </c>
      <c r="R46" s="10" t="n">
        <f aca="false">Q46/J46*100</f>
        <v>0.445062586926287</v>
      </c>
      <c r="S46" s="12" t="n">
        <v>107</v>
      </c>
      <c r="T46" s="10" t="n">
        <f aca="false">S46/J46*100</f>
        <v>1.48817802503477</v>
      </c>
      <c r="U46" s="12" t="n">
        <v>213</v>
      </c>
      <c r="V46" s="10" t="n">
        <f aca="false">U46/J46*100</f>
        <v>2.96244784422809</v>
      </c>
      <c r="W46" s="11" t="s">
        <v>53</v>
      </c>
      <c r="X46" s="12" t="n">
        <v>62</v>
      </c>
      <c r="Y46" s="10" t="n">
        <f aca="false">X46/J46*100</f>
        <v>0.86230876216968</v>
      </c>
      <c r="Z46" s="12" t="n">
        <v>1535</v>
      </c>
      <c r="AA46" s="10" t="n">
        <f aca="false">Z46/J46*100</f>
        <v>21.3490959666203</v>
      </c>
      <c r="AB46" s="12" t="n">
        <v>148</v>
      </c>
      <c r="AC46" s="10" t="n">
        <f aca="false">AB46/J46*100</f>
        <v>2.05841446453408</v>
      </c>
      <c r="AD46" s="12" t="n">
        <v>155</v>
      </c>
      <c r="AE46" s="10" t="n">
        <f aca="false">AD46/J46*100</f>
        <v>2.1557719054242</v>
      </c>
      <c r="AF46" s="12" t="n">
        <v>11</v>
      </c>
      <c r="AG46" s="10" t="n">
        <f aca="false">AF46/J46*100</f>
        <v>0.152990264255911</v>
      </c>
      <c r="AH46" s="12" t="n">
        <v>428</v>
      </c>
      <c r="AI46" s="10" t="n">
        <f aca="false">AH46/J46*100</f>
        <v>5.95271210013908</v>
      </c>
      <c r="AJ46" s="12" t="n">
        <v>40</v>
      </c>
      <c r="AK46" s="10" t="n">
        <f aca="false">AJ46/J46*100</f>
        <v>0.556328233657858</v>
      </c>
      <c r="AL46" s="12" t="n">
        <v>68</v>
      </c>
      <c r="AM46" s="10" t="n">
        <f aca="false">AL46/J46*100</f>
        <v>0.945757997218359</v>
      </c>
      <c r="AN46" s="12" t="n">
        <v>82</v>
      </c>
      <c r="AO46" s="10" t="n">
        <f aca="false">AN46/J46*100</f>
        <v>1.14047287899861</v>
      </c>
      <c r="AP46" s="12" t="n">
        <v>356</v>
      </c>
      <c r="AQ46" s="10" t="n">
        <f aca="false">AP46/J46*100</f>
        <v>4.95132127955494</v>
      </c>
      <c r="AR46" s="12" t="n">
        <v>518</v>
      </c>
      <c r="AS46" s="10" t="n">
        <f aca="false">AR46/J46*100</f>
        <v>7.20445062586926</v>
      </c>
      <c r="AT46" s="11" t="s">
        <v>53</v>
      </c>
      <c r="AU46" s="12" t="n">
        <v>449</v>
      </c>
      <c r="AV46" s="10" t="n">
        <f aca="false">AU46/J46*100</f>
        <v>6.24478442280946</v>
      </c>
      <c r="AW46" s="12" t="n">
        <v>469</v>
      </c>
      <c r="AX46" s="10" t="n">
        <f aca="false">AW46/J46*100</f>
        <v>6.52294853963839</v>
      </c>
      <c r="AY46" s="12" t="n">
        <v>165</v>
      </c>
      <c r="AZ46" s="10" t="n">
        <f aca="false">AY46/J46*100</f>
        <v>2.29485396383867</v>
      </c>
      <c r="BA46" s="12" t="n">
        <v>1379</v>
      </c>
      <c r="BB46" s="10" t="n">
        <f aca="false">BA46/J46*100</f>
        <v>19.1794158553547</v>
      </c>
      <c r="BC46" s="12" t="n">
        <v>158</v>
      </c>
      <c r="BD46" s="10" t="n">
        <f aca="false">BC46/J46*100</f>
        <v>2.19749652294854</v>
      </c>
      <c r="BE46" s="12" t="n">
        <v>538</v>
      </c>
      <c r="BF46" s="10" t="n">
        <f aca="false">BE46/J46*100</f>
        <v>7.48261474269819</v>
      </c>
      <c r="BG46" s="12" t="n">
        <v>119</v>
      </c>
      <c r="BH46" s="10" t="n">
        <f aca="false">BG46/J46*100</f>
        <v>1.65507649513213</v>
      </c>
      <c r="BI46" s="12" t="n">
        <v>42</v>
      </c>
      <c r="BJ46" s="10" t="n">
        <f aca="false">BI46/J46*100</f>
        <v>0.584144645340751</v>
      </c>
      <c r="BK46" s="12" t="n">
        <v>116</v>
      </c>
      <c r="BL46" s="10" t="n">
        <f aca="false">BK46/J46*100</f>
        <v>1.61335187760779</v>
      </c>
    </row>
    <row r="47" s="2" customFormat="true" ht="11.25" hidden="false" customHeight="false" outlineLevel="0" collapsed="false">
      <c r="A47" s="8"/>
      <c r="B47" s="11"/>
      <c r="C47" s="12"/>
      <c r="D47" s="12"/>
      <c r="E47" s="9"/>
      <c r="F47" s="12"/>
      <c r="G47" s="12"/>
      <c r="H47" s="9"/>
      <c r="I47" s="10"/>
      <c r="J47" s="9"/>
      <c r="K47" s="12"/>
      <c r="L47" s="10"/>
      <c r="M47" s="9"/>
      <c r="N47" s="10"/>
      <c r="O47" s="12"/>
      <c r="P47" s="10"/>
      <c r="Q47" s="12"/>
      <c r="R47" s="10"/>
      <c r="S47" s="12"/>
      <c r="T47" s="10"/>
      <c r="U47" s="12"/>
      <c r="V47" s="10"/>
      <c r="W47" s="11"/>
      <c r="X47" s="12"/>
      <c r="Y47" s="10"/>
      <c r="Z47" s="12"/>
      <c r="AA47" s="10"/>
      <c r="AB47" s="12"/>
      <c r="AC47" s="10"/>
      <c r="AD47" s="12"/>
      <c r="AE47" s="10"/>
      <c r="AF47" s="12"/>
      <c r="AG47" s="10"/>
      <c r="AH47" s="12"/>
      <c r="AI47" s="10"/>
      <c r="AJ47" s="12"/>
      <c r="AK47" s="10"/>
      <c r="AL47" s="12"/>
      <c r="AM47" s="10"/>
      <c r="AN47" s="12"/>
      <c r="AO47" s="10"/>
      <c r="AP47" s="12"/>
      <c r="AQ47" s="10"/>
      <c r="AR47" s="12"/>
      <c r="AS47" s="10"/>
      <c r="AT47" s="11"/>
      <c r="AU47" s="12"/>
      <c r="AV47" s="10"/>
      <c r="AW47" s="12"/>
      <c r="AX47" s="10"/>
      <c r="AY47" s="12"/>
      <c r="AZ47" s="10"/>
      <c r="BA47" s="12"/>
      <c r="BB47" s="10"/>
      <c r="BC47" s="12"/>
      <c r="BD47" s="10"/>
      <c r="BE47" s="12"/>
      <c r="BF47" s="10"/>
      <c r="BG47" s="12"/>
      <c r="BH47" s="10"/>
      <c r="BI47" s="12"/>
      <c r="BJ47" s="10"/>
      <c r="BK47" s="12"/>
      <c r="BL47" s="10"/>
    </row>
    <row r="48" s="7" customFormat="true" ht="11.25" hidden="false" customHeight="false" outlineLevel="0" collapsed="false">
      <c r="A48" s="8" t="n">
        <v>670</v>
      </c>
      <c r="B48" s="8" t="s">
        <v>52</v>
      </c>
      <c r="C48" s="9" t="n">
        <v>895</v>
      </c>
      <c r="D48" s="9" t="n">
        <v>924</v>
      </c>
      <c r="E48" s="9" t="n">
        <f aca="false">C48+D48</f>
        <v>1819</v>
      </c>
      <c r="F48" s="9" t="n">
        <v>712</v>
      </c>
      <c r="G48" s="9" t="n">
        <v>789</v>
      </c>
      <c r="H48" s="9" t="n">
        <f aca="false">F48+G48</f>
        <v>1501</v>
      </c>
      <c r="I48" s="10" t="n">
        <f aca="false">H48/E48*100</f>
        <v>82.5178669598681</v>
      </c>
      <c r="J48" s="9" t="n">
        <f aca="false">SUM(Q48+S48+U48+X48+Z48+AB48+AD48+AF48+AH48+AJ48+AL48+AN48+AP48+AR48+AU48+AW48+AY48+BA48+BC48+BE48+BG48+BI48+BK48)</f>
        <v>1308</v>
      </c>
      <c r="K48" s="9" t="n">
        <v>34</v>
      </c>
      <c r="L48" s="10" t="n">
        <f aca="false">K48/H48*100</f>
        <v>2.26515656229181</v>
      </c>
      <c r="M48" s="9" t="n">
        <f aca="false">H48-J48-K48</f>
        <v>159</v>
      </c>
      <c r="N48" s="10" t="n">
        <f aca="false">M48/H48*100</f>
        <v>10.5929380413058</v>
      </c>
      <c r="O48" s="9" t="n">
        <v>86</v>
      </c>
      <c r="P48" s="10" t="n">
        <f aca="false">O48/H48*100</f>
        <v>5.72951365756163</v>
      </c>
      <c r="Q48" s="9" t="n">
        <v>5</v>
      </c>
      <c r="R48" s="10" t="n">
        <f aca="false">Q48/J48*100</f>
        <v>0.382262996941896</v>
      </c>
      <c r="S48" s="9" t="n">
        <v>12</v>
      </c>
      <c r="T48" s="10" t="n">
        <f aca="false">S48/J48*100</f>
        <v>0.917431192660551</v>
      </c>
      <c r="U48" s="9" t="n">
        <v>160</v>
      </c>
      <c r="V48" s="10" t="n">
        <f aca="false">U48/J48*100</f>
        <v>12.2324159021407</v>
      </c>
      <c r="W48" s="8" t="s">
        <v>52</v>
      </c>
      <c r="X48" s="9" t="n">
        <v>6</v>
      </c>
      <c r="Y48" s="10" t="n">
        <f aca="false">X48/J48*100</f>
        <v>0.458715596330275</v>
      </c>
      <c r="Z48" s="9" t="n">
        <v>207</v>
      </c>
      <c r="AA48" s="10" t="n">
        <f aca="false">Z48/J48*100</f>
        <v>15.8256880733945</v>
      </c>
      <c r="AB48" s="9" t="n">
        <v>16</v>
      </c>
      <c r="AC48" s="10" t="n">
        <f aca="false">AB48/J48*100</f>
        <v>1.22324159021407</v>
      </c>
      <c r="AD48" s="9" t="n">
        <v>53</v>
      </c>
      <c r="AE48" s="10" t="n">
        <f aca="false">AD48/J48*100</f>
        <v>4.0519877675841</v>
      </c>
      <c r="AF48" s="9" t="n">
        <v>1</v>
      </c>
      <c r="AG48" s="10" t="n">
        <f aca="false">AF48/J48*100</f>
        <v>0.0764525993883792</v>
      </c>
      <c r="AH48" s="9" t="n">
        <v>94</v>
      </c>
      <c r="AI48" s="10" t="n">
        <f aca="false">AH48/J48*100</f>
        <v>7.18654434250765</v>
      </c>
      <c r="AJ48" s="9" t="n">
        <v>9</v>
      </c>
      <c r="AK48" s="10" t="n">
        <f aca="false">AJ48/J48*100</f>
        <v>0.688073394495413</v>
      </c>
      <c r="AL48" s="9" t="n">
        <v>21</v>
      </c>
      <c r="AM48" s="10" t="n">
        <f aca="false">AL48/J48*100</f>
        <v>1.60550458715596</v>
      </c>
      <c r="AN48" s="9" t="n">
        <v>14</v>
      </c>
      <c r="AO48" s="10" t="n">
        <f aca="false">AN48/J48*100</f>
        <v>1.07033639143731</v>
      </c>
      <c r="AP48" s="9" t="n">
        <v>85</v>
      </c>
      <c r="AQ48" s="10" t="n">
        <f aca="false">AP48/J48*100</f>
        <v>6.49847094801223</v>
      </c>
      <c r="AR48" s="9" t="n">
        <v>22</v>
      </c>
      <c r="AS48" s="10" t="n">
        <f aca="false">AR48/J48*100</f>
        <v>1.68195718654434</v>
      </c>
      <c r="AT48" s="8" t="s">
        <v>52</v>
      </c>
      <c r="AU48" s="9" t="n">
        <v>193</v>
      </c>
      <c r="AV48" s="10" t="n">
        <f aca="false">AU48/J48*100</f>
        <v>14.7553516819572</v>
      </c>
      <c r="AW48" s="9" t="n">
        <v>119</v>
      </c>
      <c r="AX48" s="10" t="n">
        <f aca="false">AW48/J48*100</f>
        <v>9.09785932721713</v>
      </c>
      <c r="AY48" s="9" t="n">
        <v>60</v>
      </c>
      <c r="AZ48" s="10" t="n">
        <f aca="false">AY48/J48*100</f>
        <v>4.58715596330275</v>
      </c>
      <c r="BA48" s="9" t="n">
        <v>66</v>
      </c>
      <c r="BB48" s="10" t="n">
        <f aca="false">BA48/J48*100</f>
        <v>5.04587155963303</v>
      </c>
      <c r="BC48" s="9" t="n">
        <v>30</v>
      </c>
      <c r="BD48" s="10" t="n">
        <f aca="false">BC48/J48*100</f>
        <v>2.29357798165138</v>
      </c>
      <c r="BE48" s="9" t="n">
        <v>63</v>
      </c>
      <c r="BF48" s="10" t="n">
        <f aca="false">BE48/J48*100</f>
        <v>4.81651376146789</v>
      </c>
      <c r="BG48" s="9" t="n">
        <v>30</v>
      </c>
      <c r="BH48" s="10" t="n">
        <f aca="false">BG48/J48*100</f>
        <v>2.29357798165138</v>
      </c>
      <c r="BI48" s="9" t="n">
        <v>8</v>
      </c>
      <c r="BJ48" s="10" t="n">
        <f aca="false">BI48/J48*100</f>
        <v>0.611620795107034</v>
      </c>
      <c r="BK48" s="9" t="n">
        <v>34</v>
      </c>
      <c r="BL48" s="10" t="n">
        <f aca="false">BK48/J48*100</f>
        <v>2.59938837920489</v>
      </c>
    </row>
    <row r="49" s="7" customFormat="true" ht="11.25" hidden="false" customHeight="false" outlineLevel="0" collapsed="false">
      <c r="A49" s="8" t="n">
        <v>650</v>
      </c>
      <c r="B49" s="8" t="s">
        <v>54</v>
      </c>
      <c r="C49" s="9" t="n">
        <v>3078</v>
      </c>
      <c r="D49" s="9" t="n">
        <v>3078</v>
      </c>
      <c r="E49" s="9" t="n">
        <f aca="false">C49+D49</f>
        <v>6156</v>
      </c>
      <c r="F49" s="9" t="n">
        <v>2158</v>
      </c>
      <c r="G49" s="9" t="n">
        <v>2229</v>
      </c>
      <c r="H49" s="9" t="n">
        <f aca="false">F49+G49</f>
        <v>4387</v>
      </c>
      <c r="I49" s="10" t="n">
        <f aca="false">H49/E49*100</f>
        <v>71.2638076673164</v>
      </c>
      <c r="J49" s="9" t="n">
        <f aca="false">SUM(Q49+S49+U49+X49+Z49+AB49+AD49+AF49+AH49+AJ49+AL49+AN49+AP49+AR49+AU49+AW49+AY49+BA49+BC49+BE49+BG49+BI49+BK49)</f>
        <v>4093</v>
      </c>
      <c r="K49" s="9" t="n">
        <v>61</v>
      </c>
      <c r="L49" s="10" t="n">
        <f aca="false">K49/H49*100</f>
        <v>1.39047184864372</v>
      </c>
      <c r="M49" s="9" t="n">
        <f aca="false">H49-J49-K49</f>
        <v>233</v>
      </c>
      <c r="N49" s="10" t="n">
        <f aca="false">M49/H49*100</f>
        <v>5.31114656940962</v>
      </c>
      <c r="O49" s="9" t="n">
        <v>27</v>
      </c>
      <c r="P49" s="10" t="n">
        <f aca="false">O49/H49*100</f>
        <v>0.615454752678368</v>
      </c>
      <c r="Q49" s="9" t="n">
        <v>10</v>
      </c>
      <c r="R49" s="10" t="n">
        <f aca="false">Q49/J49*100</f>
        <v>0.244319569997557</v>
      </c>
      <c r="S49" s="9" t="n">
        <v>380</v>
      </c>
      <c r="T49" s="10" t="n">
        <f aca="false">S49/J49*100</f>
        <v>9.28414365990716</v>
      </c>
      <c r="U49" s="9" t="n">
        <v>72</v>
      </c>
      <c r="V49" s="10" t="n">
        <f aca="false">U49/J49*100</f>
        <v>1.75910090398241</v>
      </c>
      <c r="W49" s="8" t="s">
        <v>54</v>
      </c>
      <c r="X49" s="9" t="n">
        <v>4</v>
      </c>
      <c r="Y49" s="10" t="n">
        <f aca="false">X49/J49*100</f>
        <v>0.0977278279990227</v>
      </c>
      <c r="Z49" s="9" t="n">
        <v>119</v>
      </c>
      <c r="AA49" s="10" t="n">
        <f aca="false">Z49/J49*100</f>
        <v>2.90740288297093</v>
      </c>
      <c r="AB49" s="9" t="n">
        <v>444</v>
      </c>
      <c r="AC49" s="10" t="n">
        <f aca="false">AB49/J49*100</f>
        <v>10.8477889078915</v>
      </c>
      <c r="AD49" s="9" t="n">
        <v>22</v>
      </c>
      <c r="AE49" s="10" t="n">
        <f aca="false">AD49/J49*100</f>
        <v>0.537503053994625</v>
      </c>
      <c r="AF49" s="9" t="n">
        <v>1</v>
      </c>
      <c r="AG49" s="10" t="n">
        <f aca="false">AF49/J49*100</f>
        <v>0.0244319569997557</v>
      </c>
      <c r="AH49" s="9" t="n">
        <v>424</v>
      </c>
      <c r="AI49" s="10" t="n">
        <f aca="false">AH49/J49*100</f>
        <v>10.3591497678964</v>
      </c>
      <c r="AJ49" s="9" t="n">
        <v>9</v>
      </c>
      <c r="AK49" s="10" t="n">
        <f aca="false">AJ49/J49*100</f>
        <v>0.219887612997801</v>
      </c>
      <c r="AL49" s="9" t="n">
        <v>21</v>
      </c>
      <c r="AM49" s="10" t="n">
        <f aca="false">AL49/J49*100</f>
        <v>0.513071096994869</v>
      </c>
      <c r="AN49" s="9" t="n">
        <v>9</v>
      </c>
      <c r="AO49" s="10" t="n">
        <f aca="false">AN49/J49*100</f>
        <v>0.219887612997801</v>
      </c>
      <c r="AP49" s="9" t="n">
        <v>56</v>
      </c>
      <c r="AQ49" s="10" t="n">
        <f aca="false">AP49/J49*100</f>
        <v>1.36818959198632</v>
      </c>
      <c r="AR49" s="9" t="n">
        <v>73</v>
      </c>
      <c r="AS49" s="10" t="n">
        <f aca="false">AR49/J49*100</f>
        <v>1.78353286098216</v>
      </c>
      <c r="AT49" s="8" t="s">
        <v>54</v>
      </c>
      <c r="AU49" s="9" t="n">
        <v>41</v>
      </c>
      <c r="AV49" s="10" t="n">
        <f aca="false">AU49/J49*100</f>
        <v>1.00171023698998</v>
      </c>
      <c r="AW49" s="9" t="n">
        <v>809</v>
      </c>
      <c r="AX49" s="10" t="n">
        <f aca="false">AW49/J49*100</f>
        <v>19.7654532128023</v>
      </c>
      <c r="AY49" s="9" t="n">
        <v>192</v>
      </c>
      <c r="AZ49" s="10" t="n">
        <f aca="false">AY49/J49*100</f>
        <v>4.69093574395309</v>
      </c>
      <c r="BA49" s="9" t="n">
        <v>736</v>
      </c>
      <c r="BB49" s="10" t="n">
        <f aca="false">BA49/J49*100</f>
        <v>17.9819203518202</v>
      </c>
      <c r="BC49" s="9" t="n">
        <v>16</v>
      </c>
      <c r="BD49" s="10" t="n">
        <f aca="false">BC49/J49*100</f>
        <v>0.390911311996091</v>
      </c>
      <c r="BE49" s="9" t="n">
        <v>567</v>
      </c>
      <c r="BF49" s="10" t="n">
        <f aca="false">BE49/J49*100</f>
        <v>13.8529196188615</v>
      </c>
      <c r="BG49" s="9" t="n">
        <v>49</v>
      </c>
      <c r="BH49" s="10" t="n">
        <f aca="false">BG49/J49*100</f>
        <v>1.19716589298803</v>
      </c>
      <c r="BI49" s="9" t="n">
        <v>15</v>
      </c>
      <c r="BJ49" s="10" t="n">
        <f aca="false">BI49/J49*100</f>
        <v>0.366479354996335</v>
      </c>
      <c r="BK49" s="9" t="n">
        <v>24</v>
      </c>
      <c r="BL49" s="10" t="n">
        <f aca="false">BK49/J49*100</f>
        <v>0.586366967994136</v>
      </c>
    </row>
    <row r="50" s="2" customFormat="true" ht="11.25" hidden="false" customHeight="false" outlineLevel="0" collapsed="false">
      <c r="A50" s="8"/>
      <c r="B50" s="11" t="s">
        <v>55</v>
      </c>
      <c r="C50" s="12" t="n">
        <v>3973</v>
      </c>
      <c r="D50" s="12" t="n">
        <v>4002</v>
      </c>
      <c r="E50" s="12" t="n">
        <f aca="false">C50+D50</f>
        <v>7975</v>
      </c>
      <c r="F50" s="12" t="n">
        <v>2870</v>
      </c>
      <c r="G50" s="12" t="n">
        <v>3018</v>
      </c>
      <c r="H50" s="12" t="n">
        <f aca="false">F50+G50</f>
        <v>5888</v>
      </c>
      <c r="I50" s="10" t="n">
        <f aca="false">H50/E50*100</f>
        <v>73.8307210031348</v>
      </c>
      <c r="J50" s="12" t="n">
        <f aca="false">SUM(Q50+S50+U50+X50+Z50+AB50+AD50+AF50+AH50+AJ50+AL50+AN50+AP50+AR50+AU50+AW50+AY50+BA50+BC50+BE50+BG50+BI50+BK50)</f>
        <v>5401</v>
      </c>
      <c r="K50" s="12" t="n">
        <v>95</v>
      </c>
      <c r="L50" s="10" t="n">
        <f aca="false">K50/H50*100</f>
        <v>1.61345108695652</v>
      </c>
      <c r="M50" s="12" t="n">
        <f aca="false">H50-J50-K50</f>
        <v>392</v>
      </c>
      <c r="N50" s="10" t="n">
        <f aca="false">M50/H50*100</f>
        <v>6.65760869565218</v>
      </c>
      <c r="O50" s="12" t="n">
        <v>113</v>
      </c>
      <c r="P50" s="10" t="n">
        <f aca="false">O50/H50*100</f>
        <v>1.91915760869565</v>
      </c>
      <c r="Q50" s="12" t="n">
        <v>15</v>
      </c>
      <c r="R50" s="10" t="n">
        <f aca="false">Q50/J50*100</f>
        <v>0.277726346972783</v>
      </c>
      <c r="S50" s="12" t="n">
        <v>392</v>
      </c>
      <c r="T50" s="10" t="n">
        <f aca="false">S50/J50*100</f>
        <v>7.25791520088873</v>
      </c>
      <c r="U50" s="12" t="n">
        <v>232</v>
      </c>
      <c r="V50" s="10" t="n">
        <f aca="false">U50/J50*100</f>
        <v>4.29550083317904</v>
      </c>
      <c r="W50" s="11" t="s">
        <v>55</v>
      </c>
      <c r="X50" s="12" t="n">
        <v>10</v>
      </c>
      <c r="Y50" s="10" t="n">
        <f aca="false">X50/J50*100</f>
        <v>0.185150897981855</v>
      </c>
      <c r="Z50" s="12" t="n">
        <v>326</v>
      </c>
      <c r="AA50" s="10" t="n">
        <f aca="false">Z50/J50*100</f>
        <v>6.03591927420848</v>
      </c>
      <c r="AB50" s="12" t="n">
        <v>460</v>
      </c>
      <c r="AC50" s="10" t="n">
        <f aca="false">AB50/J50*100</f>
        <v>8.51694130716534</v>
      </c>
      <c r="AD50" s="12" t="n">
        <v>75</v>
      </c>
      <c r="AE50" s="10" t="n">
        <f aca="false">AD50/J50*100</f>
        <v>1.38863173486391</v>
      </c>
      <c r="AF50" s="12" t="n">
        <v>2</v>
      </c>
      <c r="AG50" s="10" t="n">
        <f aca="false">AF50/J50*100</f>
        <v>0.037030179596371</v>
      </c>
      <c r="AH50" s="12" t="n">
        <v>518</v>
      </c>
      <c r="AI50" s="10" t="n">
        <f aca="false">AH50/J50*100</f>
        <v>9.5908165154601</v>
      </c>
      <c r="AJ50" s="12" t="n">
        <v>18</v>
      </c>
      <c r="AK50" s="10" t="n">
        <f aca="false">AJ50/J50*100</f>
        <v>0.333271616367339</v>
      </c>
      <c r="AL50" s="12" t="n">
        <v>42</v>
      </c>
      <c r="AM50" s="10" t="n">
        <f aca="false">AL50/J50*100</f>
        <v>0.777633771523792</v>
      </c>
      <c r="AN50" s="12" t="n">
        <v>23</v>
      </c>
      <c r="AO50" s="10" t="n">
        <f aca="false">AN50/J50*100</f>
        <v>0.425847065358267</v>
      </c>
      <c r="AP50" s="12" t="n">
        <v>141</v>
      </c>
      <c r="AQ50" s="10" t="n">
        <f aca="false">AP50/J50*100</f>
        <v>2.61062766154416</v>
      </c>
      <c r="AR50" s="12" t="n">
        <v>95</v>
      </c>
      <c r="AS50" s="10" t="n">
        <f aca="false">AR50/J50*100</f>
        <v>1.75893353082762</v>
      </c>
      <c r="AT50" s="11" t="s">
        <v>55</v>
      </c>
      <c r="AU50" s="12" t="n">
        <v>234</v>
      </c>
      <c r="AV50" s="10" t="n">
        <f aca="false">AU50/J50*100</f>
        <v>4.33253101277541</v>
      </c>
      <c r="AW50" s="12" t="n">
        <v>928</v>
      </c>
      <c r="AX50" s="10" t="n">
        <f aca="false">AW50/J50*100</f>
        <v>17.1820033327162</v>
      </c>
      <c r="AY50" s="12" t="n">
        <v>252</v>
      </c>
      <c r="AZ50" s="10" t="n">
        <f aca="false">AY50/J50*100</f>
        <v>4.66580262914275</v>
      </c>
      <c r="BA50" s="12" t="n">
        <v>802</v>
      </c>
      <c r="BB50" s="10" t="n">
        <f aca="false">BA50/J50*100</f>
        <v>14.8491020181448</v>
      </c>
      <c r="BC50" s="12" t="n">
        <v>46</v>
      </c>
      <c r="BD50" s="10" t="n">
        <f aca="false">BC50/J50*100</f>
        <v>0.851694130716534</v>
      </c>
      <c r="BE50" s="12" t="n">
        <v>630</v>
      </c>
      <c r="BF50" s="10" t="n">
        <f aca="false">BE50/J50*100</f>
        <v>11.6645065728569</v>
      </c>
      <c r="BG50" s="12" t="n">
        <v>79</v>
      </c>
      <c r="BH50" s="10" t="n">
        <f aca="false">BG50/J50*100</f>
        <v>1.46269209405666</v>
      </c>
      <c r="BI50" s="12" t="n">
        <v>23</v>
      </c>
      <c r="BJ50" s="10" t="n">
        <f aca="false">BI50/J50*100</f>
        <v>0.425847065358267</v>
      </c>
      <c r="BK50" s="12" t="n">
        <v>58</v>
      </c>
      <c r="BL50" s="10" t="n">
        <f aca="false">BK50/J50*100</f>
        <v>1.07387520829476</v>
      </c>
    </row>
    <row r="51" s="2" customFormat="true" ht="11.25" hidden="false" customHeight="false" outlineLevel="0" collapsed="false">
      <c r="A51" s="8"/>
      <c r="B51" s="11"/>
      <c r="C51" s="12"/>
      <c r="D51" s="12"/>
      <c r="E51" s="9"/>
      <c r="F51" s="12"/>
      <c r="G51" s="12"/>
      <c r="H51" s="12"/>
      <c r="I51" s="10"/>
      <c r="J51" s="12"/>
      <c r="K51" s="12"/>
      <c r="L51" s="10"/>
      <c r="M51" s="12"/>
      <c r="N51" s="10"/>
      <c r="O51" s="12"/>
      <c r="P51" s="10"/>
      <c r="Q51" s="12"/>
      <c r="R51" s="10"/>
      <c r="S51" s="12"/>
      <c r="T51" s="10"/>
      <c r="U51" s="12"/>
      <c r="V51" s="10"/>
      <c r="W51" s="11"/>
      <c r="X51" s="12"/>
      <c r="Y51" s="10"/>
      <c r="Z51" s="12"/>
      <c r="AA51" s="10"/>
      <c r="AB51" s="12"/>
      <c r="AC51" s="10"/>
      <c r="AD51" s="12"/>
      <c r="AE51" s="10"/>
      <c r="AF51" s="12"/>
      <c r="AG51" s="10"/>
      <c r="AH51" s="12"/>
      <c r="AI51" s="10"/>
      <c r="AJ51" s="12"/>
      <c r="AK51" s="10"/>
      <c r="AL51" s="12"/>
      <c r="AM51" s="10"/>
      <c r="AN51" s="12"/>
      <c r="AO51" s="10"/>
      <c r="AP51" s="12"/>
      <c r="AQ51" s="10"/>
      <c r="AR51" s="12"/>
      <c r="AS51" s="10"/>
      <c r="AT51" s="11"/>
      <c r="AU51" s="12"/>
      <c r="AV51" s="10"/>
      <c r="AW51" s="12"/>
      <c r="AX51" s="10"/>
      <c r="AY51" s="12"/>
      <c r="AZ51" s="10"/>
      <c r="BA51" s="12"/>
      <c r="BB51" s="10"/>
      <c r="BC51" s="12"/>
      <c r="BD51" s="10"/>
      <c r="BE51" s="12"/>
      <c r="BF51" s="10"/>
      <c r="BG51" s="12"/>
      <c r="BH51" s="10"/>
      <c r="BI51" s="12"/>
      <c r="BJ51" s="10"/>
      <c r="BK51" s="12"/>
      <c r="BL51" s="10"/>
    </row>
    <row r="52" s="3" customFormat="true" ht="36.75" hidden="false" customHeight="true" outlineLevel="0" collapsed="false">
      <c r="B52" s="3" t="s">
        <v>2</v>
      </c>
      <c r="C52" s="3" t="s">
        <v>3</v>
      </c>
      <c r="D52" s="3" t="s">
        <v>4</v>
      </c>
      <c r="E52" s="3" t="s">
        <v>5</v>
      </c>
      <c r="F52" s="3" t="s">
        <v>3</v>
      </c>
      <c r="G52" s="3" t="s">
        <v>4</v>
      </c>
      <c r="H52" s="3" t="s">
        <v>5</v>
      </c>
      <c r="I52" s="3" t="s">
        <v>6</v>
      </c>
      <c r="J52" s="3" t="s">
        <v>7</v>
      </c>
      <c r="K52" s="3" t="s">
        <v>8</v>
      </c>
      <c r="L52" s="3" t="s">
        <v>6</v>
      </c>
      <c r="M52" s="3" t="s">
        <v>9</v>
      </c>
      <c r="N52" s="3" t="s">
        <v>6</v>
      </c>
      <c r="O52" s="3" t="s">
        <v>10</v>
      </c>
      <c r="P52" s="3" t="s">
        <v>6</v>
      </c>
      <c r="Q52" s="4" t="s">
        <v>11</v>
      </c>
      <c r="R52" s="3" t="s">
        <v>6</v>
      </c>
      <c r="S52" s="4" t="s">
        <v>12</v>
      </c>
      <c r="T52" s="3" t="s">
        <v>6</v>
      </c>
      <c r="U52" s="4" t="s">
        <v>13</v>
      </c>
      <c r="V52" s="3" t="s">
        <v>6</v>
      </c>
      <c r="X52" s="4" t="s">
        <v>14</v>
      </c>
      <c r="Y52" s="3" t="s">
        <v>6</v>
      </c>
      <c r="Z52" s="5" t="s">
        <v>15</v>
      </c>
      <c r="AA52" s="3" t="s">
        <v>6</v>
      </c>
      <c r="AB52" s="4" t="s">
        <v>16</v>
      </c>
      <c r="AC52" s="3" t="s">
        <v>6</v>
      </c>
      <c r="AD52" s="4" t="s">
        <v>17</v>
      </c>
      <c r="AE52" s="3" t="s">
        <v>6</v>
      </c>
      <c r="AF52" s="4" t="s">
        <v>18</v>
      </c>
      <c r="AG52" s="3" t="s">
        <v>6</v>
      </c>
      <c r="AH52" s="4" t="s">
        <v>19</v>
      </c>
      <c r="AI52" s="3" t="s">
        <v>6</v>
      </c>
      <c r="AJ52" s="5" t="s">
        <v>20</v>
      </c>
      <c r="AK52" s="3" t="s">
        <v>6</v>
      </c>
      <c r="AL52" s="4" t="s">
        <v>21</v>
      </c>
      <c r="AM52" s="3" t="s">
        <v>6</v>
      </c>
      <c r="AN52" s="4" t="s">
        <v>22</v>
      </c>
      <c r="AO52" s="3" t="s">
        <v>6</v>
      </c>
      <c r="AP52" s="4" t="s">
        <v>23</v>
      </c>
      <c r="AQ52" s="3" t="s">
        <v>6</v>
      </c>
      <c r="AR52" s="4" t="s">
        <v>24</v>
      </c>
      <c r="AS52" s="3" t="s">
        <v>6</v>
      </c>
      <c r="AU52" s="4" t="s">
        <v>25</v>
      </c>
      <c r="AV52" s="3" t="s">
        <v>6</v>
      </c>
      <c r="AW52" s="4" t="s">
        <v>26</v>
      </c>
      <c r="AX52" s="3" t="s">
        <v>6</v>
      </c>
      <c r="AY52" s="4" t="s">
        <v>27</v>
      </c>
      <c r="AZ52" s="3" t="s">
        <v>6</v>
      </c>
      <c r="BA52" s="4" t="s">
        <v>28</v>
      </c>
      <c r="BB52" s="3" t="s">
        <v>6</v>
      </c>
      <c r="BC52" s="4" t="s">
        <v>29</v>
      </c>
      <c r="BD52" s="3" t="s">
        <v>6</v>
      </c>
      <c r="BE52" s="4" t="s">
        <v>30</v>
      </c>
      <c r="BF52" s="3" t="s">
        <v>6</v>
      </c>
      <c r="BG52" s="4" t="s">
        <v>31</v>
      </c>
      <c r="BH52" s="3" t="s">
        <v>6</v>
      </c>
      <c r="BI52" s="4" t="s">
        <v>32</v>
      </c>
      <c r="BJ52" s="3" t="s">
        <v>6</v>
      </c>
      <c r="BK52" s="4" t="s">
        <v>33</v>
      </c>
      <c r="BL52" s="3" t="s">
        <v>6</v>
      </c>
    </row>
    <row r="53" s="3" customFormat="true" ht="11.25" hidden="false" customHeight="true" outlineLevel="0" collapsed="false">
      <c r="Q53" s="4"/>
      <c r="S53" s="4"/>
      <c r="U53" s="4"/>
      <c r="W53" s="2" t="s">
        <v>35</v>
      </c>
      <c r="X53" s="4"/>
      <c r="Z53" s="5"/>
      <c r="AB53" s="4"/>
      <c r="AD53" s="4"/>
      <c r="AF53" s="4"/>
      <c r="AH53" s="4"/>
      <c r="AJ53" s="5"/>
      <c r="AL53" s="4"/>
      <c r="AN53" s="4"/>
      <c r="AP53" s="4"/>
      <c r="AR53" s="4"/>
      <c r="AT53" s="2" t="s">
        <v>35</v>
      </c>
      <c r="AU53" s="4"/>
      <c r="AW53" s="4"/>
      <c r="AY53" s="4"/>
      <c r="BA53" s="4"/>
      <c r="BC53" s="4"/>
      <c r="BE53" s="4"/>
      <c r="BG53" s="4"/>
      <c r="BI53" s="4"/>
      <c r="BK53" s="4"/>
    </row>
    <row r="54" s="7" customFormat="true" ht="11.25" hidden="false" customHeight="false" outlineLevel="0" collapsed="false">
      <c r="A54" s="8" t="n">
        <v>230</v>
      </c>
      <c r="B54" s="8" t="s">
        <v>56</v>
      </c>
      <c r="C54" s="9" t="n">
        <v>2613</v>
      </c>
      <c r="D54" s="9" t="n">
        <v>2640</v>
      </c>
      <c r="E54" s="9" t="n">
        <f aca="false">C54+D54</f>
        <v>5253</v>
      </c>
      <c r="F54" s="9" t="n">
        <v>2076</v>
      </c>
      <c r="G54" s="9" t="n">
        <v>2046</v>
      </c>
      <c r="H54" s="9" t="n">
        <f aca="false">F54+G54</f>
        <v>4122</v>
      </c>
      <c r="I54" s="10" t="n">
        <f aca="false">H54/E54*100</f>
        <v>78.4694460308395</v>
      </c>
      <c r="J54" s="9" t="n">
        <f aca="false">SUM(Q54+S54+U54+X54+Z54+AB54+AD54+AF54+AH54+AJ54+AL54+AN54+AP54+AR54+AU54+AW54+AY54+BA54+BC54+BE54+BG54+BI54+BK54)</f>
        <v>3835</v>
      </c>
      <c r="K54" s="9" t="n">
        <v>18</v>
      </c>
      <c r="L54" s="10" t="n">
        <f aca="false">K54/H54*100</f>
        <v>0.436681222707424</v>
      </c>
      <c r="M54" s="9" t="n">
        <f aca="false">H54-J54-K54</f>
        <v>269</v>
      </c>
      <c r="N54" s="10" t="n">
        <f aca="false">M54/H54*100</f>
        <v>6.52595827268316</v>
      </c>
      <c r="O54" s="9" t="n">
        <v>175</v>
      </c>
      <c r="P54" s="10" t="n">
        <f aca="false">O54/H54*100</f>
        <v>4.24551188743329</v>
      </c>
      <c r="Q54" s="9"/>
      <c r="R54" s="10"/>
      <c r="S54" s="9" t="n">
        <v>41</v>
      </c>
      <c r="T54" s="10" t="n">
        <f aca="false">S54/J54*100</f>
        <v>1.06910039113429</v>
      </c>
      <c r="U54" s="9" t="n">
        <v>7</v>
      </c>
      <c r="V54" s="10" t="n">
        <f aca="false">U54/J54*100</f>
        <v>0.182529335071708</v>
      </c>
      <c r="W54" s="8" t="s">
        <v>56</v>
      </c>
      <c r="X54" s="9" t="n">
        <v>11</v>
      </c>
      <c r="Y54" s="10" t="n">
        <f aca="false">X54/J54*100</f>
        <v>0.286831812255541</v>
      </c>
      <c r="Z54" s="9" t="n">
        <v>121</v>
      </c>
      <c r="AA54" s="10" t="n">
        <f aca="false">Z54/J54*100</f>
        <v>3.15514993481095</v>
      </c>
      <c r="AB54" s="9" t="n">
        <v>17</v>
      </c>
      <c r="AC54" s="10" t="n">
        <f aca="false">AB54/J54*100</f>
        <v>0.443285528031291</v>
      </c>
      <c r="AD54" s="9" t="n">
        <v>2</v>
      </c>
      <c r="AE54" s="10" t="n">
        <f aca="false">AD54/J54*100</f>
        <v>0.0521512385919166</v>
      </c>
      <c r="AF54" s="9" t="n">
        <v>0</v>
      </c>
      <c r="AG54" s="10" t="n">
        <f aca="false">AF54/J54*100</f>
        <v>0</v>
      </c>
      <c r="AH54" s="9" t="n">
        <v>496</v>
      </c>
      <c r="AI54" s="10" t="n">
        <f aca="false">AH54/J54*100</f>
        <v>12.9335071707953</v>
      </c>
      <c r="AJ54" s="9" t="n">
        <v>9</v>
      </c>
      <c r="AK54" s="10" t="n">
        <f aca="false">AJ54/J54*100</f>
        <v>0.234680573663625</v>
      </c>
      <c r="AL54" s="9" t="n">
        <v>20</v>
      </c>
      <c r="AM54" s="10" t="n">
        <f aca="false">AL54/J54*100</f>
        <v>0.521512385919166</v>
      </c>
      <c r="AN54" s="9" t="n">
        <v>123</v>
      </c>
      <c r="AO54" s="10" t="n">
        <f aca="false">AN54/J54*100</f>
        <v>3.20730117340287</v>
      </c>
      <c r="AP54" s="9" t="n">
        <v>1136</v>
      </c>
      <c r="AQ54" s="10" t="n">
        <f aca="false">AP54/J54*100</f>
        <v>29.6219035202086</v>
      </c>
      <c r="AR54" s="9" t="n">
        <v>13</v>
      </c>
      <c r="AS54" s="10" t="n">
        <f aca="false">AR54/J54*100</f>
        <v>0.338983050847458</v>
      </c>
      <c r="AT54" s="8" t="s">
        <v>56</v>
      </c>
      <c r="AU54" s="9" t="n">
        <v>477</v>
      </c>
      <c r="AV54" s="10" t="n">
        <f aca="false">AU54/J54*100</f>
        <v>12.4380704041721</v>
      </c>
      <c r="AW54" s="9" t="n">
        <v>157</v>
      </c>
      <c r="AX54" s="10" t="n">
        <f aca="false">AW54/J54*100</f>
        <v>4.09387222946545</v>
      </c>
      <c r="AY54" s="9" t="n">
        <v>4</v>
      </c>
      <c r="AZ54" s="10" t="n">
        <f aca="false">AY54/J54*100</f>
        <v>0.104302477183833</v>
      </c>
      <c r="BA54" s="9" t="n">
        <v>294</v>
      </c>
      <c r="BB54" s="10" t="n">
        <f aca="false">BA54/J54*100</f>
        <v>7.66623207301173</v>
      </c>
      <c r="BC54" s="9" t="n">
        <v>24</v>
      </c>
      <c r="BD54" s="10" t="n">
        <f aca="false">BC54/J54*100</f>
        <v>0.625814863102999</v>
      </c>
      <c r="BE54" s="9" t="n">
        <v>762</v>
      </c>
      <c r="BF54" s="10" t="n">
        <f aca="false">BE54/J54*100</f>
        <v>19.8696219035202</v>
      </c>
      <c r="BG54" s="9" t="n">
        <v>55</v>
      </c>
      <c r="BH54" s="10" t="n">
        <f aca="false">BG54/J54*100</f>
        <v>1.43415906127771</v>
      </c>
      <c r="BI54" s="9" t="n">
        <v>41</v>
      </c>
      <c r="BJ54" s="10" t="n">
        <f aca="false">BI54/J54*100</f>
        <v>1.06910039113429</v>
      </c>
      <c r="BK54" s="9" t="n">
        <v>25</v>
      </c>
      <c r="BL54" s="10" t="n">
        <f aca="false">BK54/J54*100</f>
        <v>0.651890482398957</v>
      </c>
    </row>
    <row r="55" s="7" customFormat="true" ht="11.25" hidden="false" customHeight="false" outlineLevel="0" collapsed="false">
      <c r="A55" s="8" t="n">
        <v>460</v>
      </c>
      <c r="B55" s="8" t="s">
        <v>57</v>
      </c>
      <c r="C55" s="9" t="n">
        <v>1592</v>
      </c>
      <c r="D55" s="9" t="n">
        <v>1561</v>
      </c>
      <c r="E55" s="9" t="n">
        <f aca="false">C55+D55</f>
        <v>3153</v>
      </c>
      <c r="F55" s="9" t="n">
        <v>1160</v>
      </c>
      <c r="G55" s="9" t="n">
        <v>1115</v>
      </c>
      <c r="H55" s="9" t="n">
        <f aca="false">F55+G55</f>
        <v>2275</v>
      </c>
      <c r="I55" s="10" t="n">
        <f aca="false">H55/E55*100</f>
        <v>72.1535045987948</v>
      </c>
      <c r="J55" s="9" t="n">
        <f aca="false">SUM(Q55+S55+U55+X55+Z55+AB55+AD55+AF55+AH55+AJ55+AL55+AN55+AP55+AR55+AU55+AW55+AY55+BA55+BC55+BE55+BG55+BI55+BK55)</f>
        <v>2147</v>
      </c>
      <c r="K55" s="9" t="n">
        <v>30</v>
      </c>
      <c r="L55" s="10" t="n">
        <f aca="false">K55/H55*100</f>
        <v>1.31868131868132</v>
      </c>
      <c r="M55" s="9" t="n">
        <f aca="false">H55-J55-K55</f>
        <v>98</v>
      </c>
      <c r="N55" s="10" t="n">
        <f aca="false">M55/H55*100</f>
        <v>4.30769230769231</v>
      </c>
      <c r="O55" s="9" t="n">
        <v>64</v>
      </c>
      <c r="P55" s="10" t="n">
        <f aca="false">O55/H55*100</f>
        <v>2.81318681318681</v>
      </c>
      <c r="Q55" s="9"/>
      <c r="R55" s="10"/>
      <c r="S55" s="9" t="n">
        <v>191</v>
      </c>
      <c r="T55" s="10" t="n">
        <f aca="false">S55/J55*100</f>
        <v>8.89613414066139</v>
      </c>
      <c r="U55" s="9" t="n">
        <v>51</v>
      </c>
      <c r="V55" s="10" t="n">
        <f aca="false">U55/J55*100</f>
        <v>2.3754075454122</v>
      </c>
      <c r="W55" s="8" t="s">
        <v>57</v>
      </c>
      <c r="X55" s="9" t="n">
        <v>5</v>
      </c>
      <c r="Y55" s="10" t="n">
        <f aca="false">X55/J55*100</f>
        <v>0.232883092687471</v>
      </c>
      <c r="Z55" s="9" t="n">
        <v>370</v>
      </c>
      <c r="AA55" s="10" t="n">
        <f aca="false">Z55/J55*100</f>
        <v>17.2333488588728</v>
      </c>
      <c r="AB55" s="9" t="n">
        <v>2</v>
      </c>
      <c r="AC55" s="10" t="n">
        <f aca="false">AB55/J55*100</f>
        <v>0.0931532370749884</v>
      </c>
      <c r="AD55" s="9" t="n">
        <v>3</v>
      </c>
      <c r="AE55" s="10" t="n">
        <f aca="false">AD55/J55*100</f>
        <v>0.139729855612483</v>
      </c>
      <c r="AF55" s="9" t="n">
        <v>0</v>
      </c>
      <c r="AG55" s="10" t="n">
        <f aca="false">AF55/J55*100</f>
        <v>0</v>
      </c>
      <c r="AH55" s="9" t="n">
        <v>30</v>
      </c>
      <c r="AI55" s="10" t="n">
        <f aca="false">AH55/J55*100</f>
        <v>1.39729855612483</v>
      </c>
      <c r="AJ55" s="9" t="n">
        <v>2</v>
      </c>
      <c r="AK55" s="10" t="n">
        <f aca="false">AJ55/J55*100</f>
        <v>0.0931532370749884</v>
      </c>
      <c r="AL55" s="9" t="n">
        <v>15</v>
      </c>
      <c r="AM55" s="10" t="n">
        <f aca="false">AL55/J55*100</f>
        <v>0.698649278062413</v>
      </c>
      <c r="AN55" s="9" t="n">
        <v>7</v>
      </c>
      <c r="AO55" s="10" t="n">
        <f aca="false">AN55/J55*100</f>
        <v>0.326036329762459</v>
      </c>
      <c r="AP55" s="9" t="n">
        <v>20</v>
      </c>
      <c r="AQ55" s="10" t="n">
        <f aca="false">AP55/J55*100</f>
        <v>0.931532370749884</v>
      </c>
      <c r="AR55" s="9" t="n">
        <v>33</v>
      </c>
      <c r="AS55" s="10" t="n">
        <f aca="false">AR55/J55*100</f>
        <v>1.53702841173731</v>
      </c>
      <c r="AT55" s="8" t="s">
        <v>57</v>
      </c>
      <c r="AU55" s="9" t="n">
        <v>20</v>
      </c>
      <c r="AV55" s="10" t="n">
        <f aca="false">AU55/J55*100</f>
        <v>0.931532370749884</v>
      </c>
      <c r="AW55" s="9" t="n">
        <v>9</v>
      </c>
      <c r="AX55" s="10" t="n">
        <f aca="false">AW55/J55*100</f>
        <v>0.419189566837448</v>
      </c>
      <c r="AY55" s="9" t="n">
        <v>3</v>
      </c>
      <c r="AZ55" s="10" t="n">
        <f aca="false">AY55/J55*100</f>
        <v>0.139729855612483</v>
      </c>
      <c r="BA55" s="9" t="n">
        <v>955</v>
      </c>
      <c r="BB55" s="10" t="n">
        <f aca="false">BA55/J55*100</f>
        <v>44.4806707033069</v>
      </c>
      <c r="BC55" s="9" t="n">
        <v>374</v>
      </c>
      <c r="BD55" s="10" t="n">
        <f aca="false">BC55/J55*100</f>
        <v>17.4196553330228</v>
      </c>
      <c r="BE55" s="9" t="n">
        <v>18</v>
      </c>
      <c r="BF55" s="10" t="n">
        <f aca="false">BE55/J55*100</f>
        <v>0.838379133674895</v>
      </c>
      <c r="BG55" s="9" t="n">
        <v>28</v>
      </c>
      <c r="BH55" s="10" t="n">
        <f aca="false">BG55/J55*100</f>
        <v>1.30414531904984</v>
      </c>
      <c r="BI55" s="9" t="n">
        <v>5</v>
      </c>
      <c r="BJ55" s="10" t="n">
        <f aca="false">BI55/J55*100</f>
        <v>0.232883092687471</v>
      </c>
      <c r="BK55" s="9" t="n">
        <v>6</v>
      </c>
      <c r="BL55" s="10" t="n">
        <f aca="false">BK55/J55*100</f>
        <v>0.279459711224965</v>
      </c>
    </row>
    <row r="56" s="7" customFormat="true" ht="11.25" hidden="false" customHeight="false" outlineLevel="0" collapsed="false">
      <c r="A56" s="8" t="n">
        <v>681</v>
      </c>
      <c r="B56" s="8" t="s">
        <v>58</v>
      </c>
      <c r="C56" s="9" t="n">
        <v>247</v>
      </c>
      <c r="D56" s="9" t="n">
        <v>272</v>
      </c>
      <c r="E56" s="9" t="n">
        <f aca="false">C56+D56</f>
        <v>519</v>
      </c>
      <c r="F56" s="9" t="n">
        <v>221</v>
      </c>
      <c r="G56" s="9" t="n">
        <v>239</v>
      </c>
      <c r="H56" s="9" t="n">
        <f aca="false">F56+G56</f>
        <v>460</v>
      </c>
      <c r="I56" s="10" t="n">
        <f aca="false">H56/E56*100</f>
        <v>88.6319845857418</v>
      </c>
      <c r="J56" s="9" t="n">
        <f aca="false">SUM(Q56+S56+U56+X56+Z56+AB56+AD56+AF56+AH56+AJ56+AL56+AN56+AP56+AR56+AU56+AW56+AY56+BA56+BC56+BE56+BG56+BI56+BK56)</f>
        <v>420</v>
      </c>
      <c r="K56" s="9" t="n">
        <v>6</v>
      </c>
      <c r="L56" s="10" t="n">
        <f aca="false">K56/H56*100</f>
        <v>1.30434782608696</v>
      </c>
      <c r="M56" s="9" t="n">
        <f aca="false">H56-J56-K56</f>
        <v>34</v>
      </c>
      <c r="N56" s="10" t="n">
        <f aca="false">M56/H56*100</f>
        <v>7.39130434782609</v>
      </c>
      <c r="O56" s="9" t="n">
        <v>21</v>
      </c>
      <c r="P56" s="10" t="n">
        <f aca="false">O56/H56*100</f>
        <v>4.56521739130435</v>
      </c>
      <c r="Q56" s="9"/>
      <c r="R56" s="10"/>
      <c r="S56" s="9" t="n">
        <v>31</v>
      </c>
      <c r="T56" s="10" t="n">
        <f aca="false">S56/J56*100</f>
        <v>7.38095238095238</v>
      </c>
      <c r="U56" s="9" t="n">
        <v>3</v>
      </c>
      <c r="V56" s="10" t="n">
        <f aca="false">U56/J56*100</f>
        <v>0.714285714285714</v>
      </c>
      <c r="W56" s="8" t="s">
        <v>58</v>
      </c>
      <c r="X56" s="9" t="n">
        <v>4</v>
      </c>
      <c r="Y56" s="10" t="n">
        <f aca="false">X56/J56*100</f>
        <v>0.952380952380952</v>
      </c>
      <c r="Z56" s="9" t="n">
        <v>46</v>
      </c>
      <c r="AA56" s="10" t="n">
        <f aca="false">Z56/J56*100</f>
        <v>10.952380952381</v>
      </c>
      <c r="AB56" s="9" t="n">
        <v>1</v>
      </c>
      <c r="AC56" s="10" t="n">
        <f aca="false">AB56/J56*100</f>
        <v>0.238095238095238</v>
      </c>
      <c r="AD56" s="9" t="n">
        <v>3</v>
      </c>
      <c r="AE56" s="10" t="n">
        <f aca="false">AD56/J56*100</f>
        <v>0.714285714285714</v>
      </c>
      <c r="AF56" s="9" t="n">
        <v>0</v>
      </c>
      <c r="AG56" s="10" t="n">
        <f aca="false">AF56/J56*100</f>
        <v>0</v>
      </c>
      <c r="AH56" s="9" t="n">
        <v>31</v>
      </c>
      <c r="AI56" s="10" t="n">
        <f aca="false">AH56/J56*100</f>
        <v>7.38095238095238</v>
      </c>
      <c r="AJ56" s="9" t="n">
        <v>1</v>
      </c>
      <c r="AK56" s="10" t="n">
        <f aca="false">AJ56/J56*100</f>
        <v>0.238095238095238</v>
      </c>
      <c r="AL56" s="9" t="n">
        <v>1</v>
      </c>
      <c r="AM56" s="10" t="n">
        <f aca="false">AL56/J56*100</f>
        <v>0.238095238095238</v>
      </c>
      <c r="AN56" s="9" t="n">
        <v>5</v>
      </c>
      <c r="AO56" s="10" t="n">
        <f aca="false">AN56/J56*100</f>
        <v>1.19047619047619</v>
      </c>
      <c r="AP56" s="9" t="n">
        <v>27</v>
      </c>
      <c r="AQ56" s="10" t="n">
        <f aca="false">AP56/J56*100</f>
        <v>6.42857142857143</v>
      </c>
      <c r="AR56" s="9" t="n">
        <v>1</v>
      </c>
      <c r="AS56" s="10" t="n">
        <f aca="false">AR56/J56*100</f>
        <v>0.238095238095238</v>
      </c>
      <c r="AT56" s="8" t="s">
        <v>58</v>
      </c>
      <c r="AU56" s="9" t="n">
        <v>69</v>
      </c>
      <c r="AV56" s="10" t="n">
        <f aca="false">AU56/J56*100</f>
        <v>16.4285714285714</v>
      </c>
      <c r="AW56" s="9" t="n">
        <v>43</v>
      </c>
      <c r="AX56" s="10" t="n">
        <f aca="false">AW56/J56*100</f>
        <v>10.2380952380952</v>
      </c>
      <c r="AY56" s="9" t="n">
        <v>0</v>
      </c>
      <c r="AZ56" s="10" t="n">
        <f aca="false">AY56/J56*100</f>
        <v>0</v>
      </c>
      <c r="BA56" s="9" t="n">
        <v>73</v>
      </c>
      <c r="BB56" s="10" t="n">
        <f aca="false">BA56/J56*100</f>
        <v>17.3809523809524</v>
      </c>
      <c r="BC56" s="9" t="n">
        <v>12</v>
      </c>
      <c r="BD56" s="10" t="n">
        <f aca="false">BC56/J56*100</f>
        <v>2.85714285714286</v>
      </c>
      <c r="BE56" s="9" t="n">
        <v>47</v>
      </c>
      <c r="BF56" s="10" t="n">
        <f aca="false">BE56/J56*100</f>
        <v>11.1904761904762</v>
      </c>
      <c r="BG56" s="9" t="n">
        <v>4</v>
      </c>
      <c r="BH56" s="10" t="n">
        <f aca="false">BG56/J56*100</f>
        <v>0.952380952380952</v>
      </c>
      <c r="BI56" s="9" t="n">
        <v>1</v>
      </c>
      <c r="BJ56" s="10" t="n">
        <f aca="false">BI56/J56*100</f>
        <v>0.238095238095238</v>
      </c>
      <c r="BK56" s="9" t="n">
        <v>17</v>
      </c>
      <c r="BL56" s="10" t="n">
        <f aca="false">BK56/J56*100</f>
        <v>4.04761904761905</v>
      </c>
    </row>
    <row r="57" s="2" customFormat="true" ht="10.5" hidden="false" customHeight="true" outlineLevel="0" collapsed="false">
      <c r="A57" s="8"/>
      <c r="B57" s="11" t="s">
        <v>59</v>
      </c>
      <c r="C57" s="12" t="n">
        <v>4452</v>
      </c>
      <c r="D57" s="12" t="n">
        <v>4473</v>
      </c>
      <c r="E57" s="12" t="n">
        <f aca="false">C57+D57</f>
        <v>8925</v>
      </c>
      <c r="F57" s="12" t="n">
        <v>3457</v>
      </c>
      <c r="G57" s="12" t="n">
        <v>3400</v>
      </c>
      <c r="H57" s="12" t="n">
        <f aca="false">F57+G57</f>
        <v>6857</v>
      </c>
      <c r="I57" s="10" t="n">
        <f aca="false">H57/E57*100</f>
        <v>76.8291316526611</v>
      </c>
      <c r="J57" s="12" t="n">
        <f aca="false">SUM(Q57+S57+U57+X57+Z57+AB57+AD57+AF57+AH57+AJ57+AL57+AN57+AP57+AR57+AU57+AW57+AY57+BA57+BC57+BE57+BG57+BI57+BK57)</f>
        <v>6402</v>
      </c>
      <c r="K57" s="12" t="n">
        <v>54</v>
      </c>
      <c r="L57" s="10" t="n">
        <f aca="false">K57/H57*100</f>
        <v>0.787516406591804</v>
      </c>
      <c r="M57" s="12" t="n">
        <f aca="false">H57-J57-K57</f>
        <v>401</v>
      </c>
      <c r="N57" s="10" t="n">
        <f aca="false">M57/H57*100</f>
        <v>5.8480385008021</v>
      </c>
      <c r="O57" s="12" t="n">
        <v>260</v>
      </c>
      <c r="P57" s="10" t="n">
        <f aca="false">O57/H57*100</f>
        <v>3.79174566136795</v>
      </c>
      <c r="Q57" s="12" t="n">
        <v>0</v>
      </c>
      <c r="R57" s="13" t="n">
        <v>0</v>
      </c>
      <c r="S57" s="12" t="n">
        <v>263</v>
      </c>
      <c r="T57" s="10" t="n">
        <f aca="false">S57/J57*100</f>
        <v>4.10809122149328</v>
      </c>
      <c r="U57" s="12" t="n">
        <v>61</v>
      </c>
      <c r="V57" s="10" t="n">
        <f aca="false">U57/J57*100</f>
        <v>0.952827241487035</v>
      </c>
      <c r="W57" s="11" t="s">
        <v>59</v>
      </c>
      <c r="X57" s="12" t="n">
        <v>20</v>
      </c>
      <c r="Y57" s="10" t="n">
        <f aca="false">X57/J57*100</f>
        <v>0.312402374258044</v>
      </c>
      <c r="Z57" s="12" t="n">
        <v>537</v>
      </c>
      <c r="AA57" s="10" t="n">
        <f aca="false">Z57/J57*100</f>
        <v>8.38800374882849</v>
      </c>
      <c r="AB57" s="12" t="n">
        <v>20</v>
      </c>
      <c r="AC57" s="10" t="n">
        <f aca="false">AB57/J57*100</f>
        <v>0.312402374258044</v>
      </c>
      <c r="AD57" s="12" t="n">
        <v>8</v>
      </c>
      <c r="AE57" s="10" t="n">
        <f aca="false">AD57/J57*100</f>
        <v>0.124960949703218</v>
      </c>
      <c r="AF57" s="12" t="n">
        <v>0</v>
      </c>
      <c r="AG57" s="10" t="n">
        <f aca="false">AF57/J57*100</f>
        <v>0</v>
      </c>
      <c r="AH57" s="12" t="n">
        <v>557</v>
      </c>
      <c r="AI57" s="10" t="n">
        <f aca="false">AH57/J57*100</f>
        <v>8.70040612308653</v>
      </c>
      <c r="AJ57" s="12" t="n">
        <v>12</v>
      </c>
      <c r="AK57" s="10" t="n">
        <f aca="false">AJ57/J57*100</f>
        <v>0.187441424554827</v>
      </c>
      <c r="AL57" s="12" t="n">
        <v>36</v>
      </c>
      <c r="AM57" s="10" t="n">
        <f aca="false">AL57/J57*100</f>
        <v>0.56232427366448</v>
      </c>
      <c r="AN57" s="12" t="n">
        <v>135</v>
      </c>
      <c r="AO57" s="10" t="n">
        <f aca="false">AN57/J57*100</f>
        <v>2.1087160262418</v>
      </c>
      <c r="AP57" s="12" t="n">
        <v>1183</v>
      </c>
      <c r="AQ57" s="10" t="n">
        <f aca="false">AP57/J57*100</f>
        <v>18.4786004373633</v>
      </c>
      <c r="AR57" s="12" t="n">
        <v>47</v>
      </c>
      <c r="AS57" s="10" t="n">
        <f aca="false">AR57/J57*100</f>
        <v>0.734145579506404</v>
      </c>
      <c r="AT57" s="11" t="s">
        <v>59</v>
      </c>
      <c r="AU57" s="12" t="n">
        <v>566</v>
      </c>
      <c r="AV57" s="10" t="n">
        <f aca="false">AU57/J57*100</f>
        <v>8.84098719150266</v>
      </c>
      <c r="AW57" s="12" t="n">
        <v>209</v>
      </c>
      <c r="AX57" s="10" t="n">
        <f aca="false">AW57/J57*100</f>
        <v>3.26460481099656</v>
      </c>
      <c r="AY57" s="12" t="n">
        <v>7</v>
      </c>
      <c r="AZ57" s="10" t="n">
        <f aca="false">AY57/J57*100</f>
        <v>0.109340830990316</v>
      </c>
      <c r="BA57" s="12" t="n">
        <v>1322</v>
      </c>
      <c r="BB57" s="10" t="n">
        <f aca="false">BA57/J57*100</f>
        <v>20.6497969384567</v>
      </c>
      <c r="BC57" s="12" t="n">
        <v>410</v>
      </c>
      <c r="BD57" s="10" t="n">
        <f aca="false">BC57/J57*100</f>
        <v>6.40424867228991</v>
      </c>
      <c r="BE57" s="12" t="n">
        <v>827</v>
      </c>
      <c r="BF57" s="10" t="n">
        <f aca="false">BE57/J57*100</f>
        <v>12.9178381755701</v>
      </c>
      <c r="BG57" s="12" t="n">
        <v>87</v>
      </c>
      <c r="BH57" s="10" t="n">
        <f aca="false">BG57/J57*100</f>
        <v>1.35895032802249</v>
      </c>
      <c r="BI57" s="12" t="n">
        <v>47</v>
      </c>
      <c r="BJ57" s="10" t="n">
        <f aca="false">BI57/J57*100</f>
        <v>0.734145579506404</v>
      </c>
      <c r="BK57" s="12" t="n">
        <v>48</v>
      </c>
      <c r="BL57" s="10" t="n">
        <f aca="false">BK57/J57*100</f>
        <v>0.749765698219307</v>
      </c>
    </row>
    <row r="58" s="2" customFormat="true" ht="11.25" hidden="false" customHeight="true" outlineLevel="0" collapsed="false">
      <c r="A58" s="8"/>
      <c r="B58" s="11"/>
      <c r="C58" s="12"/>
      <c r="D58" s="12"/>
      <c r="E58" s="9"/>
      <c r="F58" s="12"/>
      <c r="G58" s="12"/>
      <c r="H58" s="9"/>
      <c r="I58" s="10"/>
      <c r="J58" s="9"/>
      <c r="K58" s="12"/>
      <c r="L58" s="10"/>
      <c r="M58" s="9"/>
      <c r="N58" s="10"/>
      <c r="O58" s="12"/>
      <c r="P58" s="10"/>
      <c r="Q58" s="12"/>
      <c r="R58" s="10"/>
      <c r="S58" s="12"/>
      <c r="T58" s="10"/>
      <c r="U58" s="12"/>
      <c r="V58" s="10"/>
      <c r="W58" s="11"/>
      <c r="X58" s="12"/>
      <c r="Y58" s="10"/>
      <c r="Z58" s="12"/>
      <c r="AA58" s="10"/>
      <c r="AB58" s="12"/>
      <c r="AC58" s="10"/>
      <c r="AD58" s="12"/>
      <c r="AE58" s="10"/>
      <c r="AF58" s="12"/>
      <c r="AG58" s="10"/>
      <c r="AH58" s="12"/>
      <c r="AI58" s="10"/>
      <c r="AJ58" s="12"/>
      <c r="AK58" s="10"/>
      <c r="AL58" s="12"/>
      <c r="AM58" s="10"/>
      <c r="AN58" s="12"/>
      <c r="AO58" s="10"/>
      <c r="AP58" s="12"/>
      <c r="AQ58" s="10"/>
      <c r="AR58" s="12"/>
      <c r="AS58" s="10"/>
      <c r="AT58" s="11"/>
      <c r="AU58" s="12"/>
      <c r="AV58" s="10"/>
      <c r="AW58" s="12"/>
      <c r="AX58" s="10"/>
      <c r="AY58" s="12"/>
      <c r="AZ58" s="10"/>
      <c r="BA58" s="12"/>
      <c r="BB58" s="10"/>
      <c r="BC58" s="12"/>
      <c r="BD58" s="10"/>
      <c r="BE58" s="12"/>
      <c r="BF58" s="10"/>
      <c r="BG58" s="12"/>
      <c r="BH58" s="10"/>
      <c r="BI58" s="12"/>
      <c r="BJ58" s="10"/>
      <c r="BK58" s="12"/>
      <c r="BL58" s="10"/>
    </row>
    <row r="59" s="7" customFormat="true" ht="11.25" hidden="false" customHeight="false" outlineLevel="0" collapsed="false">
      <c r="A59" s="8" t="n">
        <v>741</v>
      </c>
      <c r="B59" s="8" t="s">
        <v>60</v>
      </c>
      <c r="C59" s="9" t="n">
        <v>1706</v>
      </c>
      <c r="D59" s="9" t="n">
        <v>1596</v>
      </c>
      <c r="E59" s="9" t="n">
        <f aca="false">C59+D59</f>
        <v>3302</v>
      </c>
      <c r="F59" s="9" t="n">
        <v>1298</v>
      </c>
      <c r="G59" s="9" t="n">
        <v>1231</v>
      </c>
      <c r="H59" s="9" t="n">
        <f aca="false">F59+G59</f>
        <v>2529</v>
      </c>
      <c r="I59" s="10" t="n">
        <f aca="false">H59/E59*100</f>
        <v>76.5899454875833</v>
      </c>
      <c r="J59" s="9" t="n">
        <f aca="false">SUM(Q59+S59+U59+X59+Z59+AB59+AD59+AF59+AH59+AJ59+AL59+AN59+AP59+AR59+AU59+AW59+AY59+BA59+BC59+BE59+BG59+BI59+BK59)</f>
        <v>2420</v>
      </c>
      <c r="K59" s="9" t="n">
        <v>23</v>
      </c>
      <c r="L59" s="10" t="n">
        <f aca="false">K59/H59*100</f>
        <v>0.909450375642546</v>
      </c>
      <c r="M59" s="9" t="n">
        <f aca="false">H59-J59-K59</f>
        <v>86</v>
      </c>
      <c r="N59" s="10" t="n">
        <f aca="false">M59/H59*100</f>
        <v>3.40055357848952</v>
      </c>
      <c r="O59" s="9" t="n">
        <v>38</v>
      </c>
      <c r="P59" s="10" t="n">
        <f aca="false">O59/H59*100</f>
        <v>1.50257018584421</v>
      </c>
      <c r="Q59" s="9" t="n">
        <v>10</v>
      </c>
      <c r="R59" s="10" t="n">
        <f aca="false">Q59/J59*100</f>
        <v>0.413223140495868</v>
      </c>
      <c r="S59" s="9" t="n">
        <v>5</v>
      </c>
      <c r="T59" s="10" t="n">
        <f aca="false">S59/J59*100</f>
        <v>0.206611570247934</v>
      </c>
      <c r="U59" s="9" t="n">
        <v>8</v>
      </c>
      <c r="V59" s="10" t="n">
        <f aca="false">U59/J59*100</f>
        <v>0.330578512396694</v>
      </c>
      <c r="W59" s="8" t="s">
        <v>60</v>
      </c>
      <c r="X59" s="9" t="n">
        <v>3</v>
      </c>
      <c r="Y59" s="10" t="n">
        <f aca="false">X59/J59*100</f>
        <v>0.12396694214876</v>
      </c>
      <c r="Z59" s="9" t="n">
        <v>817</v>
      </c>
      <c r="AA59" s="10" t="n">
        <f aca="false">Z59/J59*100</f>
        <v>33.7603305785124</v>
      </c>
      <c r="AB59" s="9" t="n">
        <v>9</v>
      </c>
      <c r="AC59" s="10" t="n">
        <f aca="false">AB59/J59*100</f>
        <v>0.371900826446281</v>
      </c>
      <c r="AD59" s="9" t="n">
        <v>0</v>
      </c>
      <c r="AE59" s="10" t="n">
        <f aca="false">AD59/J59*100</f>
        <v>0</v>
      </c>
      <c r="AF59" s="9" t="n">
        <v>1</v>
      </c>
      <c r="AG59" s="10" t="n">
        <f aca="false">AF59/J59*100</f>
        <v>0.0413223140495868</v>
      </c>
      <c r="AH59" s="9" t="n">
        <v>231</v>
      </c>
      <c r="AI59" s="10" t="n">
        <f aca="false">AH59/J59*100</f>
        <v>9.54545454545455</v>
      </c>
      <c r="AJ59" s="9" t="n">
        <v>5</v>
      </c>
      <c r="AK59" s="10" t="n">
        <f aca="false">AJ59/J59*100</f>
        <v>0.206611570247934</v>
      </c>
      <c r="AL59" s="9" t="n">
        <v>12</v>
      </c>
      <c r="AM59" s="10" t="n">
        <f aca="false">AL59/J59*100</f>
        <v>0.495867768595041</v>
      </c>
      <c r="AN59" s="9" t="n">
        <v>6</v>
      </c>
      <c r="AO59" s="10" t="n">
        <f aca="false">AN59/J59*100</f>
        <v>0.247933884297521</v>
      </c>
      <c r="AP59" s="9" t="n">
        <v>23</v>
      </c>
      <c r="AQ59" s="10" t="n">
        <f aca="false">AP59/J59*100</f>
        <v>0.950413223140496</v>
      </c>
      <c r="AR59" s="9" t="n">
        <v>58</v>
      </c>
      <c r="AS59" s="10" t="n">
        <f aca="false">AR59/J59*100</f>
        <v>2.39669421487603</v>
      </c>
      <c r="AT59" s="8" t="s">
        <v>60</v>
      </c>
      <c r="AU59" s="9" t="n">
        <v>16</v>
      </c>
      <c r="AV59" s="10" t="n">
        <f aca="false">AU59/J59*100</f>
        <v>0.661157024793388</v>
      </c>
      <c r="AW59" s="9" t="n">
        <v>40</v>
      </c>
      <c r="AX59" s="10" t="n">
        <f aca="false">AW59/J59*100</f>
        <v>1.65289256198347</v>
      </c>
      <c r="AY59" s="9" t="n">
        <v>132</v>
      </c>
      <c r="AZ59" s="10" t="n">
        <f aca="false">AY59/J59*100</f>
        <v>5.45454545454545</v>
      </c>
      <c r="BA59" s="9" t="n">
        <v>399</v>
      </c>
      <c r="BB59" s="10" t="n">
        <f aca="false">BA59/J59*100</f>
        <v>16.4876033057851</v>
      </c>
      <c r="BC59" s="9" t="n">
        <v>7</v>
      </c>
      <c r="BD59" s="10" t="n">
        <f aca="false">BC59/J59*100</f>
        <v>0.289256198347107</v>
      </c>
      <c r="BE59" s="9" t="n">
        <v>583</v>
      </c>
      <c r="BF59" s="10" t="n">
        <f aca="false">BE59/J59*100</f>
        <v>24.0909090909091</v>
      </c>
      <c r="BG59" s="9" t="n">
        <v>39</v>
      </c>
      <c r="BH59" s="10" t="n">
        <f aca="false">BG59/J59*100</f>
        <v>1.61157024793388</v>
      </c>
      <c r="BI59" s="9" t="n">
        <v>3</v>
      </c>
      <c r="BJ59" s="10" t="n">
        <f aca="false">BI59/J59*100</f>
        <v>0.12396694214876</v>
      </c>
      <c r="BK59" s="9" t="n">
        <v>13</v>
      </c>
      <c r="BL59" s="10" t="n">
        <f aca="false">BK59/J59*100</f>
        <v>0.537190082644628</v>
      </c>
    </row>
    <row r="60" s="7" customFormat="true" ht="11.25" hidden="false" customHeight="false" outlineLevel="0" collapsed="false">
      <c r="A60" s="8" t="n">
        <v>742</v>
      </c>
      <c r="B60" s="8" t="s">
        <v>61</v>
      </c>
      <c r="C60" s="9" t="n">
        <v>734</v>
      </c>
      <c r="D60" s="9" t="n">
        <v>719</v>
      </c>
      <c r="E60" s="9" t="n">
        <f aca="false">C60+D60</f>
        <v>1453</v>
      </c>
      <c r="F60" s="9" t="n">
        <v>694</v>
      </c>
      <c r="G60" s="9" t="n">
        <v>667</v>
      </c>
      <c r="H60" s="9" t="n">
        <f aca="false">F60+G60</f>
        <v>1361</v>
      </c>
      <c r="I60" s="10" t="n">
        <f aca="false">H60/E60*100</f>
        <v>93.6682725395733</v>
      </c>
      <c r="J60" s="9" t="n">
        <f aca="false">SUM(Q60+S60+U60+X60+Z60+AB60+AD60+AF60+AH60+AJ60+AL60+AN60+AP60+AR60+AU60+AW60+AY60+BA60+BC60+BE60+BG60+BI60+BK60)</f>
        <v>1241</v>
      </c>
      <c r="K60" s="9" t="n">
        <v>8</v>
      </c>
      <c r="L60" s="10" t="n">
        <f aca="false">K60/H60*100</f>
        <v>0.587803085966201</v>
      </c>
      <c r="M60" s="9" t="n">
        <f aca="false">H60-J60-K60</f>
        <v>112</v>
      </c>
      <c r="N60" s="10" t="n">
        <f aca="false">M60/H60*100</f>
        <v>8.22924320352682</v>
      </c>
      <c r="O60" s="9" t="n">
        <v>91</v>
      </c>
      <c r="P60" s="10" t="n">
        <f aca="false">O60/H60*100</f>
        <v>6.68626010286554</v>
      </c>
      <c r="Q60" s="9" t="n">
        <v>6</v>
      </c>
      <c r="R60" s="10" t="n">
        <f aca="false">Q60/J60*100</f>
        <v>0.48348106365834</v>
      </c>
      <c r="S60" s="9" t="n">
        <v>3</v>
      </c>
      <c r="T60" s="10" t="n">
        <f aca="false">S60/J60*100</f>
        <v>0.24174053182917</v>
      </c>
      <c r="U60" s="9" t="n">
        <v>6</v>
      </c>
      <c r="V60" s="10" t="n">
        <f aca="false">U60/J60*100</f>
        <v>0.48348106365834</v>
      </c>
      <c r="W60" s="8" t="s">
        <v>61</v>
      </c>
      <c r="X60" s="9" t="n">
        <v>0</v>
      </c>
      <c r="Y60" s="10" t="n">
        <f aca="false">X60/J60*100</f>
        <v>0</v>
      </c>
      <c r="Z60" s="9" t="n">
        <v>149</v>
      </c>
      <c r="AA60" s="10" t="n">
        <f aca="false">Z60/J60*100</f>
        <v>12.0064464141821</v>
      </c>
      <c r="AB60" s="9" t="n">
        <v>1</v>
      </c>
      <c r="AC60" s="10" t="n">
        <f aca="false">AB60/J60*100</f>
        <v>0.08058017727639</v>
      </c>
      <c r="AD60" s="9" t="n">
        <v>2</v>
      </c>
      <c r="AE60" s="10" t="n">
        <f aca="false">AD60/J60*100</f>
        <v>0.16116035455278</v>
      </c>
      <c r="AF60" s="9" t="n">
        <v>2</v>
      </c>
      <c r="AG60" s="10" t="n">
        <f aca="false">AF60/J60*100</f>
        <v>0.16116035455278</v>
      </c>
      <c r="AH60" s="9" t="n">
        <v>172</v>
      </c>
      <c r="AI60" s="10" t="n">
        <f aca="false">AH60/J60*100</f>
        <v>13.8597904915391</v>
      </c>
      <c r="AJ60" s="9" t="n">
        <v>5</v>
      </c>
      <c r="AK60" s="10" t="n">
        <f aca="false">AJ60/J60*100</f>
        <v>0.40290088638195</v>
      </c>
      <c r="AL60" s="9" t="n">
        <v>21</v>
      </c>
      <c r="AM60" s="10" t="n">
        <f aca="false">AL60/J60*100</f>
        <v>1.69218372280419</v>
      </c>
      <c r="AN60" s="9" t="n">
        <v>4</v>
      </c>
      <c r="AO60" s="10" t="n">
        <f aca="false">AN60/J60*100</f>
        <v>0.32232070910556</v>
      </c>
      <c r="AP60" s="9" t="n">
        <v>80</v>
      </c>
      <c r="AQ60" s="10" t="n">
        <f aca="false">AP60/J60*100</f>
        <v>6.4464141821112</v>
      </c>
      <c r="AR60" s="9" t="n">
        <v>254</v>
      </c>
      <c r="AS60" s="10" t="n">
        <f aca="false">AR60/J60*100</f>
        <v>20.4673650282031</v>
      </c>
      <c r="AT60" s="8" t="s">
        <v>61</v>
      </c>
      <c r="AU60" s="9" t="n">
        <v>7</v>
      </c>
      <c r="AV60" s="10" t="n">
        <f aca="false">AU60/J60*100</f>
        <v>0.56406124093473</v>
      </c>
      <c r="AW60" s="9" t="n">
        <v>32</v>
      </c>
      <c r="AX60" s="10" t="n">
        <f aca="false">AW60/J60*100</f>
        <v>2.57856567284448</v>
      </c>
      <c r="AY60" s="9" t="n">
        <v>37</v>
      </c>
      <c r="AZ60" s="10" t="n">
        <f aca="false">AY60/J60*100</f>
        <v>2.98146655922643</v>
      </c>
      <c r="BA60" s="9" t="n">
        <v>199</v>
      </c>
      <c r="BB60" s="10" t="n">
        <f aca="false">BA60/J60*100</f>
        <v>16.0354552780016</v>
      </c>
      <c r="BC60" s="9" t="n">
        <v>12</v>
      </c>
      <c r="BD60" s="10" t="n">
        <f aca="false">BC60/J60*100</f>
        <v>0.96696212731668</v>
      </c>
      <c r="BE60" s="9" t="n">
        <v>112</v>
      </c>
      <c r="BF60" s="10" t="n">
        <f aca="false">BE60/J60*100</f>
        <v>9.02497985495568</v>
      </c>
      <c r="BG60" s="9" t="n">
        <v>103</v>
      </c>
      <c r="BH60" s="10" t="n">
        <f aca="false">BG60/J60*100</f>
        <v>8.29975825946817</v>
      </c>
      <c r="BI60" s="9" t="n">
        <v>9</v>
      </c>
      <c r="BJ60" s="10" t="n">
        <f aca="false">BI60/J60*100</f>
        <v>0.72522159548751</v>
      </c>
      <c r="BK60" s="9" t="n">
        <v>25</v>
      </c>
      <c r="BL60" s="10" t="n">
        <f aca="false">BK60/J60*100</f>
        <v>2.01450443190975</v>
      </c>
    </row>
    <row r="61" s="7" customFormat="true" ht="11.25" hidden="false" customHeight="false" outlineLevel="0" collapsed="false">
      <c r="A61" s="8" t="n">
        <v>630</v>
      </c>
      <c r="B61" s="8" t="s">
        <v>62</v>
      </c>
      <c r="C61" s="9" t="n">
        <v>641</v>
      </c>
      <c r="D61" s="9" t="n">
        <v>651</v>
      </c>
      <c r="E61" s="9" t="n">
        <f aca="false">C61+D61</f>
        <v>1292</v>
      </c>
      <c r="F61" s="9" t="n">
        <v>455</v>
      </c>
      <c r="G61" s="9" t="n">
        <v>435</v>
      </c>
      <c r="H61" s="9" t="n">
        <f aca="false">F61+G61</f>
        <v>890</v>
      </c>
      <c r="I61" s="10" t="n">
        <f aca="false">H61/E61*100</f>
        <v>68.8854489164087</v>
      </c>
      <c r="J61" s="9" t="n">
        <f aca="false">SUM(Q61+S61+U61+X61+Z61+AB61+AD61+AF61+AH61+AJ61+AL61+AN61+AP61+AR61+AU61+AW61+AY61+BA61+BC61+BE61+BG61+BI61+BK61)</f>
        <v>847</v>
      </c>
      <c r="K61" s="9" t="n">
        <v>12</v>
      </c>
      <c r="L61" s="10" t="n">
        <f aca="false">K61/H61*100</f>
        <v>1.34831460674157</v>
      </c>
      <c r="M61" s="9" t="n">
        <f aca="false">H61-J61-K61</f>
        <v>31</v>
      </c>
      <c r="N61" s="10" t="n">
        <f aca="false">M61/H61*100</f>
        <v>3.48314606741573</v>
      </c>
      <c r="O61" s="9" t="n">
        <v>14</v>
      </c>
      <c r="P61" s="10" t="n">
        <f aca="false">O61/H61*100</f>
        <v>1.57303370786517</v>
      </c>
      <c r="Q61" s="9" t="n">
        <v>3</v>
      </c>
      <c r="R61" s="10" t="n">
        <f aca="false">Q61/J61*100</f>
        <v>0.354191263282172</v>
      </c>
      <c r="S61" s="9" t="n">
        <v>8</v>
      </c>
      <c r="T61" s="10" t="n">
        <f aca="false">S61/J61*100</f>
        <v>0.944510035419126</v>
      </c>
      <c r="U61" s="9" t="n">
        <v>0</v>
      </c>
      <c r="V61" s="10" t="n">
        <f aca="false">U61/J61*100</f>
        <v>0</v>
      </c>
      <c r="W61" s="8" t="s">
        <v>62</v>
      </c>
      <c r="X61" s="9" t="n">
        <v>1</v>
      </c>
      <c r="Y61" s="10" t="n">
        <f aca="false">X61/J61*100</f>
        <v>0.118063754427391</v>
      </c>
      <c r="Z61" s="9" t="n">
        <v>54</v>
      </c>
      <c r="AA61" s="10" t="n">
        <f aca="false">Z61/J61*100</f>
        <v>6.3754427390791</v>
      </c>
      <c r="AB61" s="9" t="n">
        <v>4</v>
      </c>
      <c r="AC61" s="10" t="n">
        <f aca="false">AB61/J61*100</f>
        <v>0.472255017709563</v>
      </c>
      <c r="AD61" s="9" t="n">
        <v>0</v>
      </c>
      <c r="AE61" s="10" t="n">
        <f aca="false">AD61/J61*100</f>
        <v>0</v>
      </c>
      <c r="AF61" s="9" t="n">
        <v>0</v>
      </c>
      <c r="AG61" s="10" t="n">
        <f aca="false">AF61/J61*100</f>
        <v>0</v>
      </c>
      <c r="AH61" s="9" t="n">
        <v>98</v>
      </c>
      <c r="AI61" s="10" t="n">
        <f aca="false">AH61/J61*100</f>
        <v>11.5702479338843</v>
      </c>
      <c r="AJ61" s="9" t="n">
        <v>0</v>
      </c>
      <c r="AK61" s="10" t="n">
        <f aca="false">AJ61/J61*100</f>
        <v>0</v>
      </c>
      <c r="AL61" s="9" t="n">
        <v>5</v>
      </c>
      <c r="AM61" s="10" t="n">
        <f aca="false">AL61/J61*100</f>
        <v>0.590318772136954</v>
      </c>
      <c r="AN61" s="9" t="n">
        <v>1</v>
      </c>
      <c r="AO61" s="10" t="n">
        <f aca="false">AN61/J61*100</f>
        <v>0.118063754427391</v>
      </c>
      <c r="AP61" s="9" t="n">
        <v>34</v>
      </c>
      <c r="AQ61" s="10" t="n">
        <f aca="false">AP61/J61*100</f>
        <v>4.01416765053129</v>
      </c>
      <c r="AR61" s="9" t="n">
        <v>7</v>
      </c>
      <c r="AS61" s="10" t="n">
        <f aca="false">AR61/J61*100</f>
        <v>0.826446280991736</v>
      </c>
      <c r="AT61" s="8" t="s">
        <v>62</v>
      </c>
      <c r="AU61" s="9" t="n">
        <v>303</v>
      </c>
      <c r="AV61" s="10" t="n">
        <f aca="false">AU61/J61*100</f>
        <v>35.7733175914994</v>
      </c>
      <c r="AW61" s="9" t="n">
        <v>1</v>
      </c>
      <c r="AX61" s="10" t="n">
        <f aca="false">AW61/J61*100</f>
        <v>0.118063754427391</v>
      </c>
      <c r="AY61" s="9" t="n">
        <v>21</v>
      </c>
      <c r="AZ61" s="10" t="n">
        <f aca="false">AY61/J61*100</f>
        <v>2.47933884297521</v>
      </c>
      <c r="BA61" s="9" t="n">
        <v>172</v>
      </c>
      <c r="BB61" s="10" t="n">
        <f aca="false">BA61/J61*100</f>
        <v>20.3069657615112</v>
      </c>
      <c r="BC61" s="9" t="n">
        <v>5</v>
      </c>
      <c r="BD61" s="10" t="n">
        <f aca="false">BC61/J61*100</f>
        <v>0.590318772136954</v>
      </c>
      <c r="BE61" s="9" t="n">
        <v>85</v>
      </c>
      <c r="BF61" s="10" t="n">
        <f aca="false">BE61/J61*100</f>
        <v>10.0354191263282</v>
      </c>
      <c r="BG61" s="9" t="n">
        <v>5</v>
      </c>
      <c r="BH61" s="10" t="n">
        <f aca="false">BG61/J61*100</f>
        <v>0.590318772136954</v>
      </c>
      <c r="BI61" s="9" t="n">
        <v>8</v>
      </c>
      <c r="BJ61" s="10" t="n">
        <f aca="false">BI61/J61*100</f>
        <v>0.944510035419126</v>
      </c>
      <c r="BK61" s="9" t="n">
        <v>32</v>
      </c>
      <c r="BL61" s="10" t="n">
        <f aca="false">BK61/J61*100</f>
        <v>3.77804014167651</v>
      </c>
    </row>
    <row r="62" s="7" customFormat="true" ht="11.25" hidden="false" customHeight="false" outlineLevel="0" collapsed="false">
      <c r="A62" s="8" t="n">
        <v>603</v>
      </c>
      <c r="B62" s="8" t="s">
        <v>63</v>
      </c>
      <c r="C62" s="9" t="n">
        <v>622</v>
      </c>
      <c r="D62" s="9" t="n">
        <v>628</v>
      </c>
      <c r="E62" s="9" t="n">
        <f aca="false">C62+D62</f>
        <v>1250</v>
      </c>
      <c r="F62" s="9" t="n">
        <v>507</v>
      </c>
      <c r="G62" s="9" t="n">
        <v>498</v>
      </c>
      <c r="H62" s="9" t="n">
        <f aca="false">F62+G62</f>
        <v>1005</v>
      </c>
      <c r="I62" s="10" t="n">
        <f aca="false">H62/E62*100</f>
        <v>80.4</v>
      </c>
      <c r="J62" s="9" t="n">
        <f aca="false">SUM(Q62+S62+U62+X62+Z62+AB62+AD62+AF62+AH62+AJ62+AL62+AN62+AP62+AR62+AU62+AW62+AY62+BA62+BC62+BE62+BG62+BI62+BK62)</f>
        <v>949</v>
      </c>
      <c r="K62" s="9" t="n">
        <v>4</v>
      </c>
      <c r="L62" s="10" t="n">
        <f aca="false">K62/H62*100</f>
        <v>0.398009950248756</v>
      </c>
      <c r="M62" s="9" t="n">
        <f aca="false">H62-J62-K62</f>
        <v>52</v>
      </c>
      <c r="N62" s="10" t="n">
        <f aca="false">M62/H62*100</f>
        <v>5.17412935323383</v>
      </c>
      <c r="O62" s="9" t="n">
        <v>23</v>
      </c>
      <c r="P62" s="10" t="n">
        <f aca="false">O62/H62*100</f>
        <v>2.28855721393035</v>
      </c>
      <c r="Q62" s="9" t="n">
        <v>1</v>
      </c>
      <c r="R62" s="10" t="n">
        <f aca="false">Q62/J62*100</f>
        <v>0.105374077976818</v>
      </c>
      <c r="S62" s="9" t="n">
        <v>2</v>
      </c>
      <c r="T62" s="10" t="n">
        <f aca="false">S62/J62*100</f>
        <v>0.210748155953635</v>
      </c>
      <c r="U62" s="9" t="n">
        <v>6</v>
      </c>
      <c r="V62" s="10" t="n">
        <f aca="false">U62/J62*100</f>
        <v>0.632244467860906</v>
      </c>
      <c r="W62" s="8" t="s">
        <v>63</v>
      </c>
      <c r="X62" s="9" t="n">
        <v>0</v>
      </c>
      <c r="Y62" s="10" t="n">
        <f aca="false">X62/J62*100</f>
        <v>0</v>
      </c>
      <c r="Z62" s="9" t="n">
        <v>49</v>
      </c>
      <c r="AA62" s="10" t="n">
        <f aca="false">Z62/J62*100</f>
        <v>5.16332982086407</v>
      </c>
      <c r="AB62" s="9" t="n">
        <v>8</v>
      </c>
      <c r="AC62" s="10" t="n">
        <f aca="false">AB62/J62*100</f>
        <v>0.842992623814542</v>
      </c>
      <c r="AD62" s="9" t="n">
        <v>0</v>
      </c>
      <c r="AE62" s="10" t="n">
        <f aca="false">AD62/J62*100</f>
        <v>0</v>
      </c>
      <c r="AF62" s="9" t="n">
        <v>1</v>
      </c>
      <c r="AG62" s="10" t="n">
        <f aca="false">AF62/J62*100</f>
        <v>0.105374077976818</v>
      </c>
      <c r="AH62" s="9" t="n">
        <v>373</v>
      </c>
      <c r="AI62" s="10" t="n">
        <f aca="false">AH62/J62*100</f>
        <v>39.304531085353</v>
      </c>
      <c r="AJ62" s="9" t="n">
        <v>1</v>
      </c>
      <c r="AK62" s="10" t="n">
        <f aca="false">AJ62/J62*100</f>
        <v>0.105374077976818</v>
      </c>
      <c r="AL62" s="9" t="n">
        <v>12</v>
      </c>
      <c r="AM62" s="10" t="n">
        <f aca="false">AL62/J62*100</f>
        <v>1.26448893572181</v>
      </c>
      <c r="AN62" s="9" t="n">
        <v>11</v>
      </c>
      <c r="AO62" s="10" t="n">
        <f aca="false">AN62/J62*100</f>
        <v>1.15911485774499</v>
      </c>
      <c r="AP62" s="9" t="n">
        <v>128</v>
      </c>
      <c r="AQ62" s="10" t="n">
        <f aca="false">AP62/J62*100</f>
        <v>13.4878819810327</v>
      </c>
      <c r="AR62" s="9" t="n">
        <v>152</v>
      </c>
      <c r="AS62" s="10" t="n">
        <f aca="false">AR62/J62*100</f>
        <v>16.0168598524763</v>
      </c>
      <c r="AT62" s="8" t="s">
        <v>63</v>
      </c>
      <c r="AU62" s="9" t="n">
        <v>7</v>
      </c>
      <c r="AV62" s="10" t="n">
        <f aca="false">AU62/J62*100</f>
        <v>0.737618545837724</v>
      </c>
      <c r="AW62" s="9" t="n">
        <v>17</v>
      </c>
      <c r="AX62" s="10" t="n">
        <f aca="false">AW62/J62*100</f>
        <v>1.7913593256059</v>
      </c>
      <c r="AY62" s="9" t="n">
        <v>12</v>
      </c>
      <c r="AZ62" s="10" t="n">
        <f aca="false">AY62/J62*100</f>
        <v>1.26448893572181</v>
      </c>
      <c r="BA62" s="9" t="n">
        <v>69</v>
      </c>
      <c r="BB62" s="10" t="n">
        <f aca="false">BA62/J62*100</f>
        <v>7.27081138040042</v>
      </c>
      <c r="BC62" s="9" t="n">
        <v>1</v>
      </c>
      <c r="BD62" s="10" t="n">
        <f aca="false">BC62/J62*100</f>
        <v>0.105374077976818</v>
      </c>
      <c r="BE62" s="9" t="n">
        <v>74</v>
      </c>
      <c r="BF62" s="10" t="n">
        <f aca="false">BE62/J62*100</f>
        <v>7.79768177028451</v>
      </c>
      <c r="BG62" s="9" t="n">
        <v>9</v>
      </c>
      <c r="BH62" s="10" t="n">
        <f aca="false">BG62/J62*100</f>
        <v>0.948366701791359</v>
      </c>
      <c r="BI62" s="9" t="n">
        <v>1</v>
      </c>
      <c r="BJ62" s="10" t="n">
        <f aca="false">BI62/J62*100</f>
        <v>0.105374077976818</v>
      </c>
      <c r="BK62" s="9" t="n">
        <v>15</v>
      </c>
      <c r="BL62" s="10" t="n">
        <f aca="false">BK62/J62*100</f>
        <v>1.58061116965227</v>
      </c>
    </row>
    <row r="63" s="7" customFormat="true" ht="11.25" hidden="false" customHeight="false" outlineLevel="0" collapsed="false">
      <c r="A63" s="8" t="n">
        <v>190</v>
      </c>
      <c r="B63" s="8" t="s">
        <v>64</v>
      </c>
      <c r="C63" s="9" t="n">
        <v>285</v>
      </c>
      <c r="D63" s="9" t="n">
        <v>288</v>
      </c>
      <c r="E63" s="9" t="n">
        <f aca="false">C63+D63</f>
        <v>573</v>
      </c>
      <c r="F63" s="9" t="n">
        <v>211</v>
      </c>
      <c r="G63" s="9" t="n">
        <v>210</v>
      </c>
      <c r="H63" s="9" t="n">
        <f aca="false">F63+G63</f>
        <v>421</v>
      </c>
      <c r="I63" s="10" t="n">
        <f aca="false">H63/E63*100</f>
        <v>73.4729493891798</v>
      </c>
      <c r="J63" s="9" t="n">
        <f aca="false">SUM(Q63+S63+U63+X63+Z63+AB63+AD63+AF63+AH63+AJ63+AL63+AN63+AP63+AR63+AU63+AW63+AY63+BA63+BC63+BE63+BG63+BI63+BK63)</f>
        <v>398</v>
      </c>
      <c r="K63" s="9" t="n">
        <v>5</v>
      </c>
      <c r="L63" s="10" t="n">
        <f aca="false">K63/H63*100</f>
        <v>1.18764845605701</v>
      </c>
      <c r="M63" s="9" t="n">
        <f aca="false">H63-J63-K63</f>
        <v>18</v>
      </c>
      <c r="N63" s="10" t="n">
        <f aca="false">M63/H63*100</f>
        <v>4.27553444180523</v>
      </c>
      <c r="O63" s="9" t="n">
        <v>8</v>
      </c>
      <c r="P63" s="10" t="n">
        <f aca="false">O63/H63*100</f>
        <v>1.90023752969121</v>
      </c>
      <c r="Q63" s="9" t="n">
        <v>0</v>
      </c>
      <c r="R63" s="10" t="n">
        <f aca="false">Q63/J63*100</f>
        <v>0</v>
      </c>
      <c r="S63" s="9" t="n">
        <v>1</v>
      </c>
      <c r="T63" s="10" t="n">
        <f aca="false">S63/J63*100</f>
        <v>0.251256281407035</v>
      </c>
      <c r="U63" s="9" t="n">
        <v>4</v>
      </c>
      <c r="V63" s="10" t="n">
        <f aca="false">U63/J63*100</f>
        <v>1.00502512562814</v>
      </c>
      <c r="W63" s="8" t="s">
        <v>64</v>
      </c>
      <c r="X63" s="9" t="n">
        <v>1</v>
      </c>
      <c r="Y63" s="10" t="n">
        <f aca="false">X63/J63*100</f>
        <v>0.251256281407035</v>
      </c>
      <c r="Z63" s="9" t="n">
        <v>37</v>
      </c>
      <c r="AA63" s="10" t="n">
        <f aca="false">Z63/J63*100</f>
        <v>9.2964824120603</v>
      </c>
      <c r="AB63" s="9" t="n">
        <v>114</v>
      </c>
      <c r="AC63" s="10" t="n">
        <f aca="false">AB63/J63*100</f>
        <v>28.643216080402</v>
      </c>
      <c r="AD63" s="9" t="n">
        <v>0</v>
      </c>
      <c r="AE63" s="10" t="n">
        <f aca="false">AD63/J63*100</f>
        <v>0</v>
      </c>
      <c r="AF63" s="9" t="n">
        <v>0</v>
      </c>
      <c r="AG63" s="10" t="n">
        <f aca="false">AF63/J63*100</f>
        <v>0</v>
      </c>
      <c r="AH63" s="9" t="n">
        <v>42</v>
      </c>
      <c r="AI63" s="10" t="n">
        <f aca="false">AH63/J63*100</f>
        <v>10.5527638190955</v>
      </c>
      <c r="AJ63" s="9" t="n">
        <v>0</v>
      </c>
      <c r="AK63" s="10" t="n">
        <f aca="false">AJ63/J63*100</f>
        <v>0</v>
      </c>
      <c r="AL63" s="9" t="n">
        <v>3</v>
      </c>
      <c r="AM63" s="10" t="n">
        <f aca="false">AL63/J63*100</f>
        <v>0.753768844221106</v>
      </c>
      <c r="AN63" s="9" t="n">
        <v>0</v>
      </c>
      <c r="AO63" s="10" t="n">
        <f aca="false">AN63/J63*100</f>
        <v>0</v>
      </c>
      <c r="AP63" s="9" t="n">
        <v>17</v>
      </c>
      <c r="AQ63" s="10" t="n">
        <f aca="false">AP63/J63*100</f>
        <v>4.2713567839196</v>
      </c>
      <c r="AR63" s="9" t="n">
        <v>6</v>
      </c>
      <c r="AS63" s="10" t="n">
        <f aca="false">AR63/J63*100</f>
        <v>1.50753768844221</v>
      </c>
      <c r="AT63" s="8" t="s">
        <v>64</v>
      </c>
      <c r="AU63" s="9" t="n">
        <v>17</v>
      </c>
      <c r="AV63" s="10" t="n">
        <f aca="false">AU63/J63*100</f>
        <v>4.2713567839196</v>
      </c>
      <c r="AW63" s="9" t="n">
        <v>2</v>
      </c>
      <c r="AX63" s="10" t="n">
        <f aca="false">AW63/J63*100</f>
        <v>0.50251256281407</v>
      </c>
      <c r="AY63" s="9" t="n">
        <v>16</v>
      </c>
      <c r="AZ63" s="10" t="n">
        <f aca="false">AY63/J63*100</f>
        <v>4.02010050251256</v>
      </c>
      <c r="BA63" s="9" t="n">
        <v>61</v>
      </c>
      <c r="BB63" s="10" t="n">
        <f aca="false">BA63/J63*100</f>
        <v>15.3266331658291</v>
      </c>
      <c r="BC63" s="9" t="n">
        <v>13</v>
      </c>
      <c r="BD63" s="10" t="n">
        <f aca="false">BC63/J63*100</f>
        <v>3.26633165829146</v>
      </c>
      <c r="BE63" s="9" t="n">
        <v>56</v>
      </c>
      <c r="BF63" s="10" t="n">
        <f aca="false">BE63/J63*100</f>
        <v>14.070351758794</v>
      </c>
      <c r="BG63" s="9" t="n">
        <v>8</v>
      </c>
      <c r="BH63" s="10" t="n">
        <f aca="false">BG63/J63*100</f>
        <v>2.01005025125628</v>
      </c>
      <c r="BI63" s="9" t="n">
        <v>0</v>
      </c>
      <c r="BJ63" s="10" t="n">
        <f aca="false">BI63/J63*100</f>
        <v>0</v>
      </c>
      <c r="BK63" s="9" t="n">
        <v>0</v>
      </c>
      <c r="BL63" s="10" t="n">
        <f aca="false">BK63/J63*100</f>
        <v>0</v>
      </c>
    </row>
    <row r="64" s="2" customFormat="true" ht="11.25" hidden="false" customHeight="false" outlineLevel="0" collapsed="false">
      <c r="A64" s="8"/>
      <c r="B64" s="11" t="s">
        <v>65</v>
      </c>
      <c r="C64" s="12" t="n">
        <v>3988</v>
      </c>
      <c r="D64" s="12" t="n">
        <v>3882</v>
      </c>
      <c r="E64" s="12" t="n">
        <f aca="false">C64+D64</f>
        <v>7870</v>
      </c>
      <c r="F64" s="12" t="n">
        <v>3165</v>
      </c>
      <c r="G64" s="12" t="n">
        <v>3041</v>
      </c>
      <c r="H64" s="12" t="n">
        <f aca="false">F64+G64</f>
        <v>6206</v>
      </c>
      <c r="I64" s="10" t="n">
        <f aca="false">H64/E64*100</f>
        <v>78.856416772554</v>
      </c>
      <c r="J64" s="12" t="n">
        <v>5855</v>
      </c>
      <c r="K64" s="12" t="n">
        <v>52</v>
      </c>
      <c r="L64" s="10" t="n">
        <f aca="false">K64/H64*100</f>
        <v>0.837898807605543</v>
      </c>
      <c r="M64" s="12" t="n">
        <f aca="false">H64-J64-K64</f>
        <v>299</v>
      </c>
      <c r="N64" s="10" t="n">
        <f aca="false">M64/H64*100</f>
        <v>4.81791814373187</v>
      </c>
      <c r="O64" s="12" t="n">
        <v>174</v>
      </c>
      <c r="P64" s="10" t="n">
        <f aca="false">O64/H64*100</f>
        <v>2.80373831775701</v>
      </c>
      <c r="Q64" s="12" t="n">
        <v>20</v>
      </c>
      <c r="R64" s="10" t="n">
        <f aca="false">Q64/J64*100</f>
        <v>0.341588385994876</v>
      </c>
      <c r="S64" s="12" t="n">
        <v>19</v>
      </c>
      <c r="T64" s="10" t="n">
        <f aca="false">S64/J64*100</f>
        <v>0.324508966695132</v>
      </c>
      <c r="U64" s="12" t="n">
        <v>24</v>
      </c>
      <c r="V64" s="10" t="n">
        <f aca="false">U64/J64*100</f>
        <v>0.409906063193851</v>
      </c>
      <c r="W64" s="11" t="s">
        <v>65</v>
      </c>
      <c r="X64" s="12" t="n">
        <v>5</v>
      </c>
      <c r="Y64" s="10" t="n">
        <f aca="false">X64/J64*100</f>
        <v>0.085397096498719</v>
      </c>
      <c r="Z64" s="12" t="n">
        <v>1106</v>
      </c>
      <c r="AA64" s="10" t="n">
        <f aca="false">Z64/J64*100</f>
        <v>18.8898377455167</v>
      </c>
      <c r="AB64" s="12" t="n">
        <v>136</v>
      </c>
      <c r="AC64" s="10" t="n">
        <f aca="false">AB64/J64*100</f>
        <v>2.32280102476516</v>
      </c>
      <c r="AD64" s="12" t="n">
        <v>2</v>
      </c>
      <c r="AE64" s="10" t="n">
        <f aca="false">AD64/J64*100</f>
        <v>0.0341588385994876</v>
      </c>
      <c r="AF64" s="12" t="n">
        <v>4</v>
      </c>
      <c r="AG64" s="10" t="n">
        <f aca="false">AF64/J64*100</f>
        <v>0.0683176771989752</v>
      </c>
      <c r="AH64" s="12" t="n">
        <v>916</v>
      </c>
      <c r="AI64" s="10" t="n">
        <f aca="false">AH64/J64*100</f>
        <v>15.6447480785653</v>
      </c>
      <c r="AJ64" s="12" t="n">
        <v>11</v>
      </c>
      <c r="AK64" s="10" t="n">
        <f aca="false">AJ64/J64*100</f>
        <v>0.187873612297182</v>
      </c>
      <c r="AL64" s="12" t="n">
        <v>53</v>
      </c>
      <c r="AM64" s="10" t="n">
        <f aca="false">AL64/J64*100</f>
        <v>0.905209222886422</v>
      </c>
      <c r="AN64" s="12" t="n">
        <v>22</v>
      </c>
      <c r="AO64" s="10" t="n">
        <f aca="false">AN64/J64*100</f>
        <v>0.375747224594364</v>
      </c>
      <c r="AP64" s="12" t="n">
        <v>282</v>
      </c>
      <c r="AQ64" s="10" t="n">
        <f aca="false">AP64/J64*100</f>
        <v>4.81639624252775</v>
      </c>
      <c r="AR64" s="12" t="n">
        <v>477</v>
      </c>
      <c r="AS64" s="10" t="n">
        <f aca="false">AR64/J64*100</f>
        <v>8.1468830059778</v>
      </c>
      <c r="AT64" s="11" t="s">
        <v>65</v>
      </c>
      <c r="AU64" s="12" t="n">
        <v>350</v>
      </c>
      <c r="AV64" s="10" t="n">
        <f aca="false">AU64/J64*100</f>
        <v>5.97779675491033</v>
      </c>
      <c r="AW64" s="12" t="n">
        <v>92</v>
      </c>
      <c r="AX64" s="10" t="n">
        <f aca="false">AW64/J64*100</f>
        <v>1.57130657557643</v>
      </c>
      <c r="AY64" s="12" t="n">
        <v>220</v>
      </c>
      <c r="AZ64" s="10" t="n">
        <f aca="false">AY64/J64*100</f>
        <v>3.75747224594364</v>
      </c>
      <c r="BA64" s="12" t="n">
        <v>900</v>
      </c>
      <c r="BB64" s="10" t="n">
        <f aca="false">BA64/J64*100</f>
        <v>15.3714773697694</v>
      </c>
      <c r="BC64" s="12" t="n">
        <v>38</v>
      </c>
      <c r="BD64" s="10" t="n">
        <f aca="false">BC64/J64*100</f>
        <v>0.649017933390265</v>
      </c>
      <c r="BE64" s="12" t="n">
        <v>910</v>
      </c>
      <c r="BF64" s="10" t="n">
        <f aca="false">BE64/J64*100</f>
        <v>15.5422715627669</v>
      </c>
      <c r="BG64" s="12" t="n">
        <v>164</v>
      </c>
      <c r="BH64" s="10" t="n">
        <f aca="false">BG64/J64*100</f>
        <v>2.80102476515799</v>
      </c>
      <c r="BI64" s="12" t="n">
        <v>21</v>
      </c>
      <c r="BJ64" s="10" t="n">
        <f aca="false">BI64/J64*100</f>
        <v>0.35866780529462</v>
      </c>
      <c r="BK64" s="12" t="n">
        <v>85</v>
      </c>
      <c r="BL64" s="10" t="n">
        <f aca="false">BK64/J64*100</f>
        <v>1.45175064047822</v>
      </c>
    </row>
    <row r="65" s="2" customFormat="true" ht="11.25" hidden="false" customHeight="false" outlineLevel="0" collapsed="false">
      <c r="A65" s="8"/>
      <c r="B65" s="11"/>
      <c r="C65" s="12"/>
      <c r="D65" s="12"/>
      <c r="E65" s="9"/>
      <c r="F65" s="12"/>
      <c r="G65" s="12"/>
      <c r="H65" s="9"/>
      <c r="I65" s="10"/>
      <c r="J65" s="9"/>
      <c r="K65" s="12"/>
      <c r="L65" s="10"/>
      <c r="M65" s="9"/>
      <c r="N65" s="10"/>
      <c r="O65" s="12"/>
      <c r="P65" s="10"/>
      <c r="Q65" s="12"/>
      <c r="R65" s="10"/>
      <c r="S65" s="12"/>
      <c r="T65" s="10"/>
      <c r="U65" s="12"/>
      <c r="V65" s="10"/>
      <c r="W65" s="11"/>
      <c r="X65" s="12"/>
      <c r="Y65" s="10"/>
      <c r="Z65" s="12"/>
      <c r="AA65" s="10"/>
      <c r="AB65" s="12"/>
      <c r="AC65" s="10"/>
      <c r="AD65" s="12"/>
      <c r="AE65" s="10"/>
      <c r="AF65" s="12"/>
      <c r="AG65" s="10"/>
      <c r="AH65" s="12"/>
      <c r="AI65" s="10"/>
      <c r="AJ65" s="12"/>
      <c r="AK65" s="10"/>
      <c r="AL65" s="12"/>
      <c r="AM65" s="10"/>
      <c r="AN65" s="12"/>
      <c r="AO65" s="10"/>
      <c r="AP65" s="12"/>
      <c r="AQ65" s="10"/>
      <c r="AR65" s="12"/>
      <c r="AS65" s="10"/>
      <c r="AT65" s="11"/>
      <c r="AU65" s="12"/>
      <c r="AV65" s="10"/>
      <c r="AW65" s="12"/>
      <c r="AX65" s="10"/>
      <c r="AY65" s="12"/>
      <c r="AZ65" s="10"/>
      <c r="BA65" s="12"/>
      <c r="BB65" s="10"/>
      <c r="BC65" s="12"/>
      <c r="BD65" s="10"/>
      <c r="BE65" s="12"/>
      <c r="BF65" s="10"/>
      <c r="BG65" s="12"/>
      <c r="BH65" s="10"/>
      <c r="BI65" s="12"/>
      <c r="BJ65" s="10"/>
      <c r="BK65" s="12"/>
      <c r="BL65" s="10"/>
    </row>
    <row r="66" s="7" customFormat="true" ht="11.25" hidden="false" customHeight="false" outlineLevel="0" collapsed="false">
      <c r="A66" s="8" t="n">
        <v>30</v>
      </c>
      <c r="B66" s="8" t="s">
        <v>66</v>
      </c>
      <c r="C66" s="9" t="n">
        <v>5208</v>
      </c>
      <c r="D66" s="9" t="n">
        <v>5256</v>
      </c>
      <c r="E66" s="9" t="n">
        <f aca="false">C66+D66</f>
        <v>10464</v>
      </c>
      <c r="F66" s="9" t="n">
        <v>3043</v>
      </c>
      <c r="G66" s="9" t="n">
        <v>3089</v>
      </c>
      <c r="H66" s="9" t="n">
        <f aca="false">F66+G66</f>
        <v>6132</v>
      </c>
      <c r="I66" s="10" t="n">
        <f aca="false">H66/E66*100</f>
        <v>58.6009174311927</v>
      </c>
      <c r="J66" s="9" t="n">
        <f aca="false">SUM(Q66+S66+U66+X66+Z66+AB66+AD66+AF66+AH66+AJ66+AL66+AN66+AP66+AR66+AU66+AW66+AY66+BA66+BC66+BE66+BG66+BI66+BK66)</f>
        <v>5689</v>
      </c>
      <c r="K66" s="9" t="n">
        <v>174</v>
      </c>
      <c r="L66" s="10" t="n">
        <f aca="false">K66/H66*100</f>
        <v>2.83757338551859</v>
      </c>
      <c r="M66" s="9" t="n">
        <f aca="false">H66-J66-K66</f>
        <v>269</v>
      </c>
      <c r="N66" s="10" t="n">
        <f aca="false">M66/H66*100</f>
        <v>4.38682322243966</v>
      </c>
      <c r="O66" s="9" t="n">
        <v>68</v>
      </c>
      <c r="P66" s="10" t="n">
        <f aca="false">O66/H66*100</f>
        <v>1.10893672537508</v>
      </c>
      <c r="Q66" s="9" t="n">
        <v>19</v>
      </c>
      <c r="R66" s="10" t="n">
        <f aca="false">Q66/J66*100</f>
        <v>0.333977851995078</v>
      </c>
      <c r="S66" s="9" t="n">
        <v>160</v>
      </c>
      <c r="T66" s="10" t="n">
        <f aca="false">S66/J66*100</f>
        <v>2.81244506943224</v>
      </c>
      <c r="U66" s="9" t="n">
        <v>166</v>
      </c>
      <c r="V66" s="10" t="n">
        <f aca="false">U66/J66*100</f>
        <v>2.91791175953595</v>
      </c>
      <c r="W66" s="8" t="s">
        <v>66</v>
      </c>
      <c r="X66" s="9" t="n">
        <v>539</v>
      </c>
      <c r="Y66" s="10" t="n">
        <f aca="false">X66/J66*100</f>
        <v>9.47442432764985</v>
      </c>
      <c r="Z66" s="9" t="n">
        <v>860</v>
      </c>
      <c r="AA66" s="10" t="n">
        <f aca="false">Z66/J66*100</f>
        <v>15.1168922481983</v>
      </c>
      <c r="AB66" s="9" t="n">
        <v>13</v>
      </c>
      <c r="AC66" s="10" t="n">
        <f aca="false">AB66/J66*100</f>
        <v>0.228511161891369</v>
      </c>
      <c r="AD66" s="9" t="n">
        <v>15</v>
      </c>
      <c r="AE66" s="10" t="n">
        <f aca="false">AD66/J66*100</f>
        <v>0.263666725259272</v>
      </c>
      <c r="AF66" s="9" t="n">
        <v>14</v>
      </c>
      <c r="AG66" s="10" t="n">
        <f aca="false">AF66/J66*100</f>
        <v>0.246088943575321</v>
      </c>
      <c r="AH66" s="9" t="n">
        <v>853</v>
      </c>
      <c r="AI66" s="10" t="n">
        <f aca="false">AH66/J66*100</f>
        <v>14.9938477764106</v>
      </c>
      <c r="AJ66" s="9" t="n">
        <v>24</v>
      </c>
      <c r="AK66" s="10" t="n">
        <f aca="false">AJ66/J66*100</f>
        <v>0.421866760414836</v>
      </c>
      <c r="AL66" s="9" t="n">
        <v>77</v>
      </c>
      <c r="AM66" s="10" t="n">
        <f aca="false">AL66/J66*100</f>
        <v>1.35348918966426</v>
      </c>
      <c r="AN66" s="9" t="n">
        <v>62</v>
      </c>
      <c r="AO66" s="10" t="n">
        <f aca="false">AN66/J66*100</f>
        <v>1.08982246440499</v>
      </c>
      <c r="AP66" s="9" t="n">
        <v>583</v>
      </c>
      <c r="AQ66" s="10" t="n">
        <f aca="false">AP66/J66*100</f>
        <v>10.2478467217437</v>
      </c>
      <c r="AR66" s="9" t="n">
        <v>142</v>
      </c>
      <c r="AS66" s="10" t="n">
        <f aca="false">AR66/J66*100</f>
        <v>2.49604499912111</v>
      </c>
      <c r="AT66" s="8" t="s">
        <v>66</v>
      </c>
      <c r="AU66" s="9" t="n">
        <v>121</v>
      </c>
      <c r="AV66" s="10" t="n">
        <f aca="false">AU66/J66*100</f>
        <v>2.12691158375813</v>
      </c>
      <c r="AW66" s="9" t="n">
        <v>166</v>
      </c>
      <c r="AX66" s="10" t="n">
        <f aca="false">AW66/J66*100</f>
        <v>2.91791175953595</v>
      </c>
      <c r="AY66" s="9" t="n">
        <v>20</v>
      </c>
      <c r="AZ66" s="10" t="n">
        <f aca="false">AY66/J66*100</f>
        <v>0.35155563367903</v>
      </c>
      <c r="BA66" s="9" t="n">
        <v>715</v>
      </c>
      <c r="BB66" s="10" t="n">
        <f aca="false">BA66/J66*100</f>
        <v>12.5681139040253</v>
      </c>
      <c r="BC66" s="9" t="n">
        <v>428</v>
      </c>
      <c r="BD66" s="10" t="n">
        <f aca="false">BC66/J66*100</f>
        <v>7.52329056073124</v>
      </c>
      <c r="BE66" s="9" t="n">
        <v>525</v>
      </c>
      <c r="BF66" s="10" t="n">
        <f aca="false">BE66/J66*100</f>
        <v>9.22833538407453</v>
      </c>
      <c r="BG66" s="9" t="n">
        <v>135</v>
      </c>
      <c r="BH66" s="10" t="n">
        <f aca="false">BG66/J66*100</f>
        <v>2.37300052733345</v>
      </c>
      <c r="BI66" s="9" t="n">
        <v>27</v>
      </c>
      <c r="BJ66" s="10" t="n">
        <f aca="false">BI66/J66*100</f>
        <v>0.47460010546669</v>
      </c>
      <c r="BK66" s="9" t="n">
        <v>25</v>
      </c>
      <c r="BL66" s="10" t="n">
        <f aca="false">BK66/J66*100</f>
        <v>0.439444542098787</v>
      </c>
    </row>
    <row r="67" s="2" customFormat="true" ht="11.25" hidden="false" customHeight="false" outlineLevel="0" collapsed="false">
      <c r="A67" s="8"/>
      <c r="B67" s="11" t="s">
        <v>67</v>
      </c>
      <c r="C67" s="12" t="n">
        <v>5208</v>
      </c>
      <c r="D67" s="12" t="n">
        <v>5256</v>
      </c>
      <c r="E67" s="12" t="n">
        <f aca="false">C67+D67</f>
        <v>10464</v>
      </c>
      <c r="F67" s="12" t="n">
        <v>3043</v>
      </c>
      <c r="G67" s="12" t="n">
        <v>3089</v>
      </c>
      <c r="H67" s="12" t="n">
        <f aca="false">F67+G67</f>
        <v>6132</v>
      </c>
      <c r="I67" s="10" t="n">
        <f aca="false">H67/E67*100</f>
        <v>58.6009174311927</v>
      </c>
      <c r="J67" s="12" t="n">
        <f aca="false">SUM(Q67+S67+U67+X67+Z67+AB67+AD67+AF67+AH67+AJ67+AL67+AN67+AP67+AR67+AU67+AW67+AY67+BA67+BC67+BE67+BG67+BI67+BK67)</f>
        <v>5689</v>
      </c>
      <c r="K67" s="12" t="n">
        <v>174</v>
      </c>
      <c r="L67" s="10" t="n">
        <f aca="false">K67/H67*100</f>
        <v>2.83757338551859</v>
      </c>
      <c r="M67" s="12" t="n">
        <f aca="false">H67-J67-K67</f>
        <v>269</v>
      </c>
      <c r="N67" s="10" t="n">
        <f aca="false">M67/H67*100</f>
        <v>4.38682322243966</v>
      </c>
      <c r="O67" s="12" t="n">
        <v>68</v>
      </c>
      <c r="P67" s="10" t="n">
        <f aca="false">O67/H67*100</f>
        <v>1.10893672537508</v>
      </c>
      <c r="Q67" s="12" t="n">
        <v>19</v>
      </c>
      <c r="R67" s="10" t="n">
        <f aca="false">Q67/J67*100</f>
        <v>0.333977851995078</v>
      </c>
      <c r="S67" s="12" t="n">
        <v>160</v>
      </c>
      <c r="T67" s="10" t="n">
        <f aca="false">S67/J67*100</f>
        <v>2.81244506943224</v>
      </c>
      <c r="U67" s="12" t="n">
        <v>166</v>
      </c>
      <c r="V67" s="10" t="n">
        <f aca="false">U67/J67*100</f>
        <v>2.91791175953595</v>
      </c>
      <c r="W67" s="11" t="s">
        <v>67</v>
      </c>
      <c r="X67" s="12" t="n">
        <v>539</v>
      </c>
      <c r="Y67" s="10" t="n">
        <f aca="false">X67/J67*100</f>
        <v>9.47442432764985</v>
      </c>
      <c r="Z67" s="12" t="n">
        <v>860</v>
      </c>
      <c r="AA67" s="10" t="n">
        <f aca="false">Z67/J67*100</f>
        <v>15.1168922481983</v>
      </c>
      <c r="AB67" s="12" t="n">
        <v>13</v>
      </c>
      <c r="AC67" s="10" t="n">
        <f aca="false">AB67/J67*100</f>
        <v>0.228511161891369</v>
      </c>
      <c r="AD67" s="12" t="n">
        <v>15</v>
      </c>
      <c r="AE67" s="10" t="n">
        <f aca="false">AD67/J67*100</f>
        <v>0.263666725259272</v>
      </c>
      <c r="AF67" s="12" t="n">
        <v>14</v>
      </c>
      <c r="AG67" s="10" t="n">
        <f aca="false">AF67/J67*100</f>
        <v>0.246088943575321</v>
      </c>
      <c r="AH67" s="12" t="n">
        <v>853</v>
      </c>
      <c r="AI67" s="10" t="n">
        <f aca="false">AH67/J67*100</f>
        <v>14.9938477764106</v>
      </c>
      <c r="AJ67" s="12" t="n">
        <v>24</v>
      </c>
      <c r="AK67" s="10" t="n">
        <f aca="false">AJ67/J67*100</f>
        <v>0.421866760414836</v>
      </c>
      <c r="AL67" s="12" t="n">
        <v>77</v>
      </c>
      <c r="AM67" s="10" t="n">
        <f aca="false">AL67/J67*100</f>
        <v>1.35348918966426</v>
      </c>
      <c r="AN67" s="12" t="n">
        <v>62</v>
      </c>
      <c r="AO67" s="10" t="n">
        <f aca="false">AN67/J67*100</f>
        <v>1.08982246440499</v>
      </c>
      <c r="AP67" s="12" t="n">
        <v>583</v>
      </c>
      <c r="AQ67" s="10" t="n">
        <f aca="false">AP67/J67*100</f>
        <v>10.2478467217437</v>
      </c>
      <c r="AR67" s="12" t="n">
        <v>142</v>
      </c>
      <c r="AS67" s="10" t="n">
        <f aca="false">AR67/J67*100</f>
        <v>2.49604499912111</v>
      </c>
      <c r="AT67" s="11" t="s">
        <v>67</v>
      </c>
      <c r="AU67" s="12" t="n">
        <v>121</v>
      </c>
      <c r="AV67" s="10" t="n">
        <f aca="false">AU67/J67*100</f>
        <v>2.12691158375813</v>
      </c>
      <c r="AW67" s="12" t="n">
        <v>166</v>
      </c>
      <c r="AX67" s="10" t="n">
        <f aca="false">AW67/J67*100</f>
        <v>2.91791175953595</v>
      </c>
      <c r="AY67" s="12" t="n">
        <v>20</v>
      </c>
      <c r="AZ67" s="10" t="n">
        <f aca="false">AY67/J67*100</f>
        <v>0.35155563367903</v>
      </c>
      <c r="BA67" s="12" t="n">
        <v>715</v>
      </c>
      <c r="BB67" s="10" t="n">
        <f aca="false">BA67/J67*100</f>
        <v>12.5681139040253</v>
      </c>
      <c r="BC67" s="12" t="n">
        <v>428</v>
      </c>
      <c r="BD67" s="10" t="n">
        <f aca="false">BC67/J67*100</f>
        <v>7.52329056073124</v>
      </c>
      <c r="BE67" s="12" t="n">
        <v>525</v>
      </c>
      <c r="BF67" s="10" t="n">
        <f aca="false">BE67/J67*100</f>
        <v>9.22833538407453</v>
      </c>
      <c r="BG67" s="12" t="n">
        <v>135</v>
      </c>
      <c r="BH67" s="10" t="n">
        <f aca="false">BG67/J67*100</f>
        <v>2.37300052733345</v>
      </c>
      <c r="BI67" s="12" t="n">
        <v>27</v>
      </c>
      <c r="BJ67" s="10" t="n">
        <f aca="false">BI67/J67*100</f>
        <v>0.47460010546669</v>
      </c>
      <c r="BK67" s="12" t="n">
        <v>25</v>
      </c>
      <c r="BL67" s="10" t="n">
        <f aca="false">BK67/J67*100</f>
        <v>0.439444542098787</v>
      </c>
    </row>
    <row r="68" s="2" customFormat="true" ht="11.25" hidden="false" customHeight="false" outlineLevel="0" collapsed="false">
      <c r="A68" s="8"/>
      <c r="B68" s="11"/>
      <c r="C68" s="12"/>
      <c r="D68" s="12"/>
      <c r="E68" s="9"/>
      <c r="F68" s="12"/>
      <c r="G68" s="12"/>
      <c r="H68" s="9"/>
      <c r="I68" s="10"/>
      <c r="J68" s="9"/>
      <c r="K68" s="12"/>
      <c r="L68" s="10"/>
      <c r="M68" s="9"/>
      <c r="N68" s="10"/>
      <c r="O68" s="12"/>
      <c r="P68" s="10"/>
      <c r="Q68" s="12"/>
      <c r="R68" s="10"/>
      <c r="S68" s="12"/>
      <c r="T68" s="10"/>
      <c r="U68" s="12"/>
      <c r="V68" s="10"/>
      <c r="W68" s="11"/>
      <c r="X68" s="12"/>
      <c r="Y68" s="10"/>
      <c r="Z68" s="12"/>
      <c r="AA68" s="10"/>
      <c r="AB68" s="12"/>
      <c r="AC68" s="10"/>
      <c r="AD68" s="12"/>
      <c r="AE68" s="10"/>
      <c r="AF68" s="12"/>
      <c r="AG68" s="10"/>
      <c r="AH68" s="12"/>
      <c r="AI68" s="10"/>
      <c r="AJ68" s="12"/>
      <c r="AK68" s="10"/>
      <c r="AL68" s="12"/>
      <c r="AM68" s="10"/>
      <c r="AN68" s="12"/>
      <c r="AO68" s="10"/>
      <c r="AP68" s="12"/>
      <c r="AQ68" s="10"/>
      <c r="AR68" s="12"/>
      <c r="AS68" s="10"/>
      <c r="AT68" s="11"/>
      <c r="AU68" s="12"/>
      <c r="AV68" s="10"/>
      <c r="AW68" s="12"/>
      <c r="AX68" s="10"/>
      <c r="AY68" s="12"/>
      <c r="AZ68" s="10"/>
      <c r="BA68" s="12"/>
      <c r="BB68" s="10"/>
      <c r="BC68" s="12"/>
      <c r="BD68" s="10"/>
      <c r="BE68" s="12"/>
      <c r="BF68" s="10"/>
      <c r="BG68" s="12"/>
      <c r="BH68" s="10"/>
      <c r="BI68" s="12"/>
      <c r="BJ68" s="10"/>
      <c r="BK68" s="12"/>
      <c r="BL68" s="10"/>
    </row>
    <row r="69" s="7" customFormat="true" ht="11.25" hidden="false" customHeight="false" outlineLevel="0" collapsed="false">
      <c r="A69" s="8" t="n">
        <v>30</v>
      </c>
      <c r="B69" s="8" t="s">
        <v>66</v>
      </c>
      <c r="C69" s="9" t="n">
        <v>3760</v>
      </c>
      <c r="D69" s="9" t="n">
        <v>3831</v>
      </c>
      <c r="E69" s="9" t="n">
        <f aca="false">C69+D69</f>
        <v>7591</v>
      </c>
      <c r="F69" s="9" t="n">
        <v>1822</v>
      </c>
      <c r="G69" s="9" t="n">
        <v>1920</v>
      </c>
      <c r="H69" s="9" t="n">
        <f aca="false">F69+G69</f>
        <v>3742</v>
      </c>
      <c r="I69" s="10" t="n">
        <f aca="false">H69/E69*100</f>
        <v>49.2952180213411</v>
      </c>
      <c r="J69" s="9" t="n">
        <f aca="false">SUM(Q69+S69+U69+X69+Z69+AB69+AD69+AF69+AH69+AJ69+AL69+AN69+AP69+AR69+AU69+AW69+AY69+BA69+BC69+BE69+BG69+BI69+BK69)</f>
        <v>3274</v>
      </c>
      <c r="K69" s="9" t="n">
        <v>227</v>
      </c>
      <c r="L69" s="10" t="n">
        <f aca="false">K69/H69*100</f>
        <v>6.06627471940139</v>
      </c>
      <c r="M69" s="9" t="n">
        <f aca="false">H69-J69-K69</f>
        <v>241</v>
      </c>
      <c r="N69" s="10" t="n">
        <f aca="false">M69/H69*100</f>
        <v>6.44040619989311</v>
      </c>
      <c r="O69" s="9" t="n">
        <v>67</v>
      </c>
      <c r="P69" s="10" t="n">
        <f aca="false">O69/H69*100</f>
        <v>1.79048637092464</v>
      </c>
      <c r="Q69" s="9" t="n">
        <v>11</v>
      </c>
      <c r="R69" s="10" t="n">
        <f aca="false">Q69/J69*100</f>
        <v>0.335980452046426</v>
      </c>
      <c r="S69" s="9" t="n">
        <v>114</v>
      </c>
      <c r="T69" s="10" t="n">
        <f aca="false">S69/J69*100</f>
        <v>3.48197923029933</v>
      </c>
      <c r="U69" s="9" t="n">
        <v>0</v>
      </c>
      <c r="V69" s="10" t="n">
        <f aca="false">U69/J69*100</f>
        <v>0</v>
      </c>
      <c r="W69" s="8" t="s">
        <v>66</v>
      </c>
      <c r="X69" s="9" t="n">
        <v>404</v>
      </c>
      <c r="Y69" s="10" t="n">
        <f aca="false">X69/J69*100</f>
        <v>12.3396456933415</v>
      </c>
      <c r="Z69" s="9" t="n">
        <v>412</v>
      </c>
      <c r="AA69" s="10" t="n">
        <f aca="false">Z69/J69*100</f>
        <v>12.5839951130116</v>
      </c>
      <c r="AB69" s="9" t="n">
        <v>39</v>
      </c>
      <c r="AC69" s="10" t="n">
        <f aca="false">AB69/J69*100</f>
        <v>1.19120342089188</v>
      </c>
      <c r="AD69" s="9" t="n">
        <v>2</v>
      </c>
      <c r="AE69" s="10" t="n">
        <f aca="false">AD69/J69*100</f>
        <v>0.0610873549175321</v>
      </c>
      <c r="AF69" s="9" t="n">
        <v>11</v>
      </c>
      <c r="AG69" s="10" t="n">
        <f aca="false">AF69/J69*100</f>
        <v>0.335980452046426</v>
      </c>
      <c r="AH69" s="9" t="n">
        <v>278</v>
      </c>
      <c r="AI69" s="10" t="n">
        <f aca="false">AH69/J69*100</f>
        <v>8.49114233353696</v>
      </c>
      <c r="AJ69" s="9" t="n">
        <v>20</v>
      </c>
      <c r="AK69" s="10" t="n">
        <f aca="false">AJ69/J69*100</f>
        <v>0.610873549175321</v>
      </c>
      <c r="AL69" s="9" t="n">
        <v>62</v>
      </c>
      <c r="AM69" s="10" t="n">
        <f aca="false">AL69/J69*100</f>
        <v>1.89370800244349</v>
      </c>
      <c r="AN69" s="9" t="n">
        <v>43</v>
      </c>
      <c r="AO69" s="10" t="n">
        <f aca="false">AN69/J69*100</f>
        <v>1.31337813072694</v>
      </c>
      <c r="AP69" s="9" t="n">
        <v>287</v>
      </c>
      <c r="AQ69" s="10" t="n">
        <f aca="false">AP69/J69*100</f>
        <v>8.76603543066585</v>
      </c>
      <c r="AR69" s="9" t="n">
        <v>83</v>
      </c>
      <c r="AS69" s="10" t="n">
        <f aca="false">AR69/J69*100</f>
        <v>2.53512522907758</v>
      </c>
      <c r="AT69" s="8" t="s">
        <v>66</v>
      </c>
      <c r="AU69" s="9" t="n">
        <v>52</v>
      </c>
      <c r="AV69" s="10" t="n">
        <f aca="false">AU69/J69*100</f>
        <v>1.58827122785583</v>
      </c>
      <c r="AW69" s="9" t="n">
        <v>136</v>
      </c>
      <c r="AX69" s="10" t="n">
        <f aca="false">AW69/J69*100</f>
        <v>4.15394013439218</v>
      </c>
      <c r="AY69" s="9" t="n">
        <v>9</v>
      </c>
      <c r="AZ69" s="10" t="n">
        <f aca="false">AY69/J69*100</f>
        <v>0.274893097128894</v>
      </c>
      <c r="BA69" s="9" t="n">
        <v>684</v>
      </c>
      <c r="BB69" s="10" t="n">
        <f aca="false">BA69/J69*100</f>
        <v>20.891875381796</v>
      </c>
      <c r="BC69" s="9" t="n">
        <v>407</v>
      </c>
      <c r="BD69" s="10" t="n">
        <f aca="false">BC69/J69*100</f>
        <v>12.4312767257178</v>
      </c>
      <c r="BE69" s="9" t="n">
        <v>118</v>
      </c>
      <c r="BF69" s="10" t="n">
        <f aca="false">BE69/J69*100</f>
        <v>3.60415394013439</v>
      </c>
      <c r="BG69" s="9" t="n">
        <v>69</v>
      </c>
      <c r="BH69" s="10" t="n">
        <f aca="false">BG69/J69*100</f>
        <v>2.10751374465486</v>
      </c>
      <c r="BI69" s="9" t="n">
        <v>24</v>
      </c>
      <c r="BJ69" s="10" t="n">
        <f aca="false">BI69/J69*100</f>
        <v>0.733048259010385</v>
      </c>
      <c r="BK69" s="9" t="n">
        <v>9</v>
      </c>
      <c r="BL69" s="10" t="n">
        <f aca="false">BK69/J69*100</f>
        <v>0.274893097128894</v>
      </c>
    </row>
    <row r="70" s="7" customFormat="true" ht="11.25" hidden="false" customHeight="false" outlineLevel="0" collapsed="false">
      <c r="A70" s="8" t="n">
        <v>480</v>
      </c>
      <c r="B70" s="8" t="s">
        <v>68</v>
      </c>
      <c r="C70" s="9" t="n">
        <v>1306</v>
      </c>
      <c r="D70" s="9" t="n">
        <v>1295</v>
      </c>
      <c r="E70" s="9" t="n">
        <f aca="false">C70+D70</f>
        <v>2601</v>
      </c>
      <c r="F70" s="9" t="n">
        <v>923</v>
      </c>
      <c r="G70" s="9" t="n">
        <v>861</v>
      </c>
      <c r="H70" s="9" t="n">
        <f aca="false">F70+G70</f>
        <v>1784</v>
      </c>
      <c r="I70" s="10" t="n">
        <f aca="false">H70/E70*100</f>
        <v>68.5890042291426</v>
      </c>
      <c r="J70" s="9" t="n">
        <f aca="false">SUM(Q70+S70+U70+X70+Z70+AB70+AD70+AF70+AH70+AJ70+AL70+AN70+AP70+AR70+AU70+AW70+AY70+BA70+BC70+BE70+BG70+BI70+BK70)</f>
        <v>1648</v>
      </c>
      <c r="K70" s="9" t="n">
        <v>39</v>
      </c>
      <c r="L70" s="10" t="n">
        <f aca="false">K70/H70*100</f>
        <v>2.18609865470852</v>
      </c>
      <c r="M70" s="9" t="n">
        <f aca="false">H70-J70-K70</f>
        <v>97</v>
      </c>
      <c r="N70" s="10" t="n">
        <f aca="false">M70/H70*100</f>
        <v>5.4372197309417</v>
      </c>
      <c r="O70" s="9" t="n">
        <v>24</v>
      </c>
      <c r="P70" s="10" t="n">
        <f aca="false">O70/H70*100</f>
        <v>1.34529147982063</v>
      </c>
      <c r="Q70" s="9" t="n">
        <v>2</v>
      </c>
      <c r="R70" s="10" t="n">
        <f aca="false">Q70/J70*100</f>
        <v>0.121359223300971</v>
      </c>
      <c r="S70" s="9" t="n">
        <v>8</v>
      </c>
      <c r="T70" s="10" t="n">
        <f aca="false">S70/J70*100</f>
        <v>0.485436893203883</v>
      </c>
      <c r="U70" s="9" t="n">
        <v>0</v>
      </c>
      <c r="V70" s="10" t="n">
        <f aca="false">U70/J70*100</f>
        <v>0</v>
      </c>
      <c r="W70" s="8" t="s">
        <v>68</v>
      </c>
      <c r="X70" s="9" t="n">
        <v>53</v>
      </c>
      <c r="Y70" s="10" t="n">
        <f aca="false">X70/J70*100</f>
        <v>3.21601941747573</v>
      </c>
      <c r="Z70" s="9" t="n">
        <v>585</v>
      </c>
      <c r="AA70" s="10" t="n">
        <f aca="false">Z70/J70*100</f>
        <v>35.497572815534</v>
      </c>
      <c r="AB70" s="9" t="n">
        <v>2</v>
      </c>
      <c r="AC70" s="10" t="n">
        <f aca="false">AB70/J70*100</f>
        <v>0.121359223300971</v>
      </c>
      <c r="AD70" s="9" t="n">
        <v>2</v>
      </c>
      <c r="AE70" s="10" t="n">
        <f aca="false">AD70/J70*100</f>
        <v>0.121359223300971</v>
      </c>
      <c r="AF70" s="9" t="n">
        <v>1</v>
      </c>
      <c r="AG70" s="10" t="n">
        <f aca="false">AF70/J70*100</f>
        <v>0.0606796116504854</v>
      </c>
      <c r="AH70" s="9" t="n">
        <v>200</v>
      </c>
      <c r="AI70" s="10" t="n">
        <f aca="false">AH70/J70*100</f>
        <v>12.1359223300971</v>
      </c>
      <c r="AJ70" s="9" t="n">
        <v>4</v>
      </c>
      <c r="AK70" s="10" t="n">
        <f aca="false">AJ70/J70*100</f>
        <v>0.242718446601942</v>
      </c>
      <c r="AL70" s="9" t="n">
        <v>19</v>
      </c>
      <c r="AM70" s="10" t="n">
        <f aca="false">AL70/J70*100</f>
        <v>1.15291262135922</v>
      </c>
      <c r="AN70" s="9" t="n">
        <v>12</v>
      </c>
      <c r="AO70" s="10" t="n">
        <f aca="false">AN70/J70*100</f>
        <v>0.728155339805825</v>
      </c>
      <c r="AP70" s="9" t="n">
        <v>51</v>
      </c>
      <c r="AQ70" s="10" t="n">
        <f aca="false">AP70/J70*100</f>
        <v>3.09466019417476</v>
      </c>
      <c r="AR70" s="9" t="n">
        <v>295</v>
      </c>
      <c r="AS70" s="10" t="n">
        <f aca="false">AR70/J70*100</f>
        <v>17.9004854368932</v>
      </c>
      <c r="AT70" s="8" t="s">
        <v>68</v>
      </c>
      <c r="AU70" s="9" t="n">
        <v>130</v>
      </c>
      <c r="AV70" s="10" t="n">
        <f aca="false">AU70/J70*100</f>
        <v>7.88834951456311</v>
      </c>
      <c r="AW70" s="9" t="n">
        <v>20</v>
      </c>
      <c r="AX70" s="10" t="n">
        <f aca="false">AW70/J70*100</f>
        <v>1.21359223300971</v>
      </c>
      <c r="AY70" s="9" t="n">
        <v>25</v>
      </c>
      <c r="AZ70" s="10" t="n">
        <f aca="false">AY70/J70*100</f>
        <v>1.51699029126214</v>
      </c>
      <c r="BA70" s="9" t="n">
        <v>41</v>
      </c>
      <c r="BB70" s="10" t="n">
        <f aca="false">BA70/J70*100</f>
        <v>2.4878640776699</v>
      </c>
      <c r="BC70" s="9" t="n">
        <v>22</v>
      </c>
      <c r="BD70" s="10" t="n">
        <f aca="false">BC70/J70*100</f>
        <v>1.33495145631068</v>
      </c>
      <c r="BE70" s="9" t="n">
        <v>77</v>
      </c>
      <c r="BF70" s="10" t="n">
        <f aca="false">BE70/J70*100</f>
        <v>4.67233009708738</v>
      </c>
      <c r="BG70" s="9" t="n">
        <v>88</v>
      </c>
      <c r="BH70" s="10" t="n">
        <f aca="false">BG70/J70*100</f>
        <v>5.33980582524272</v>
      </c>
      <c r="BI70" s="9" t="n">
        <v>7</v>
      </c>
      <c r="BJ70" s="10" t="n">
        <f aca="false">BI70/J70*100</f>
        <v>0.424757281553398</v>
      </c>
      <c r="BK70" s="9" t="n">
        <v>4</v>
      </c>
      <c r="BL70" s="10" t="n">
        <f aca="false">BK70/J70*100</f>
        <v>0.242718446601942</v>
      </c>
    </row>
    <row r="71" s="2" customFormat="true" ht="11.25" hidden="false" customHeight="false" outlineLevel="0" collapsed="false">
      <c r="A71" s="8"/>
      <c r="B71" s="11" t="s">
        <v>69</v>
      </c>
      <c r="C71" s="12" t="n">
        <v>5066</v>
      </c>
      <c r="D71" s="12" t="n">
        <v>5126</v>
      </c>
      <c r="E71" s="12" t="n">
        <f aca="false">C71+D71</f>
        <v>10192</v>
      </c>
      <c r="F71" s="12" t="n">
        <v>2745</v>
      </c>
      <c r="G71" s="12" t="n">
        <v>2781</v>
      </c>
      <c r="H71" s="12" t="n">
        <f aca="false">F71+G71</f>
        <v>5526</v>
      </c>
      <c r="I71" s="10" t="n">
        <f aca="false">H71/E71*100</f>
        <v>54.2189952904239</v>
      </c>
      <c r="J71" s="12" t="n">
        <v>4922</v>
      </c>
      <c r="K71" s="12" t="n">
        <v>266</v>
      </c>
      <c r="L71" s="10" t="n">
        <f aca="false">K71/H71*100</f>
        <v>4.81360839667029</v>
      </c>
      <c r="M71" s="12" t="n">
        <f aca="false">H71-J71-K71</f>
        <v>338</v>
      </c>
      <c r="N71" s="10" t="n">
        <f aca="false">M71/H71*100</f>
        <v>6.11653999276149</v>
      </c>
      <c r="O71" s="12" t="n">
        <v>91</v>
      </c>
      <c r="P71" s="10" t="n">
        <f aca="false">O71/H71*100</f>
        <v>1.64676076728194</v>
      </c>
      <c r="Q71" s="12" t="n">
        <v>13</v>
      </c>
      <c r="R71" s="10" t="n">
        <f aca="false">Q71/J71*100</f>
        <v>0.264120276310443</v>
      </c>
      <c r="S71" s="12" t="n">
        <v>122</v>
      </c>
      <c r="T71" s="10" t="n">
        <f aca="false">S71/J71*100</f>
        <v>2.47866720845185</v>
      </c>
      <c r="U71" s="12" t="n">
        <v>0</v>
      </c>
      <c r="V71" s="10" t="n">
        <f aca="false">U71/J71*100</f>
        <v>0</v>
      </c>
      <c r="W71" s="11" t="s">
        <v>69</v>
      </c>
      <c r="X71" s="12" t="n">
        <v>457</v>
      </c>
      <c r="Y71" s="10" t="n">
        <f aca="false">X71/J71*100</f>
        <v>9.28484355952865</v>
      </c>
      <c r="Z71" s="12" t="n">
        <v>997</v>
      </c>
      <c r="AA71" s="10" t="n">
        <f aca="false">Z71/J71*100</f>
        <v>20.2559934985778</v>
      </c>
      <c r="AB71" s="12" t="n">
        <v>41</v>
      </c>
      <c r="AC71" s="10" t="n">
        <f aca="false">AB71/J71*100</f>
        <v>0.832994717594474</v>
      </c>
      <c r="AD71" s="12" t="n">
        <v>4</v>
      </c>
      <c r="AE71" s="10" t="n">
        <f aca="false">AD71/J71*100</f>
        <v>0.0812677773262901</v>
      </c>
      <c r="AF71" s="12" t="n">
        <v>12</v>
      </c>
      <c r="AG71" s="10" t="n">
        <f aca="false">AF71/J71*100</f>
        <v>0.24380333197887</v>
      </c>
      <c r="AH71" s="12" t="n">
        <v>478</v>
      </c>
      <c r="AI71" s="10" t="n">
        <f aca="false">AH71/J71*100</f>
        <v>9.71149939049167</v>
      </c>
      <c r="AJ71" s="12" t="n">
        <v>24</v>
      </c>
      <c r="AK71" s="10" t="n">
        <f aca="false">AJ71/J71*100</f>
        <v>0.487606663957741</v>
      </c>
      <c r="AL71" s="12" t="n">
        <v>81</v>
      </c>
      <c r="AM71" s="10" t="n">
        <f aca="false">AL71/J71*100</f>
        <v>1.64567249085738</v>
      </c>
      <c r="AN71" s="12" t="n">
        <v>58</v>
      </c>
      <c r="AO71" s="10" t="n">
        <f aca="false">AN71/J71*100</f>
        <v>1.17838277123121</v>
      </c>
      <c r="AP71" s="12" t="n">
        <v>338</v>
      </c>
      <c r="AQ71" s="10" t="n">
        <f aca="false">AP71/J71*100</f>
        <v>6.86712718407152</v>
      </c>
      <c r="AR71" s="12" t="n">
        <v>378</v>
      </c>
      <c r="AS71" s="10" t="n">
        <f aca="false">AR71/J71*100</f>
        <v>7.67980495733442</v>
      </c>
      <c r="AT71" s="11" t="s">
        <v>69</v>
      </c>
      <c r="AU71" s="12" t="n">
        <v>182</v>
      </c>
      <c r="AV71" s="10" t="n">
        <f aca="false">AU71/J71*100</f>
        <v>3.6976838683462</v>
      </c>
      <c r="AW71" s="12" t="n">
        <v>156</v>
      </c>
      <c r="AX71" s="10" t="n">
        <f aca="false">AW71/J71*100</f>
        <v>3.16944331572532</v>
      </c>
      <c r="AY71" s="12" t="n">
        <v>34</v>
      </c>
      <c r="AZ71" s="10" t="n">
        <f aca="false">AY71/J71*100</f>
        <v>0.690776107273466</v>
      </c>
      <c r="BA71" s="12" t="n">
        <v>725</v>
      </c>
      <c r="BB71" s="10" t="n">
        <f aca="false">BA71/J71*100</f>
        <v>14.7297846403901</v>
      </c>
      <c r="BC71" s="12" t="n">
        <v>429</v>
      </c>
      <c r="BD71" s="10" t="n">
        <f aca="false">BC71/J71*100</f>
        <v>8.71596911824462</v>
      </c>
      <c r="BE71" s="12" t="n">
        <v>195</v>
      </c>
      <c r="BF71" s="10" t="n">
        <f aca="false">BE71/J71*100</f>
        <v>3.96180414465664</v>
      </c>
      <c r="BG71" s="12" t="n">
        <v>157</v>
      </c>
      <c r="BH71" s="10" t="n">
        <f aca="false">BG71/J71*100</f>
        <v>3.18976026005689</v>
      </c>
      <c r="BI71" s="12" t="n">
        <v>31</v>
      </c>
      <c r="BJ71" s="10" t="n">
        <f aca="false">BI71/J71*100</f>
        <v>0.629825274278749</v>
      </c>
      <c r="BK71" s="12" t="n">
        <v>13</v>
      </c>
      <c r="BL71" s="10" t="n">
        <f aca="false">BK71/J71*100</f>
        <v>0.264120276310443</v>
      </c>
    </row>
    <row r="72" s="2" customFormat="true" ht="11.25" hidden="false" customHeight="false" outlineLevel="0" collapsed="false">
      <c r="A72" s="8"/>
      <c r="B72" s="11"/>
      <c r="C72" s="12"/>
      <c r="D72" s="12"/>
      <c r="E72" s="9"/>
      <c r="F72" s="12"/>
      <c r="G72" s="12"/>
      <c r="H72" s="9"/>
      <c r="I72" s="10"/>
      <c r="J72" s="9"/>
      <c r="K72" s="12"/>
      <c r="L72" s="10"/>
      <c r="M72" s="9"/>
      <c r="N72" s="10"/>
      <c r="O72" s="12"/>
      <c r="P72" s="10"/>
      <c r="Q72" s="12"/>
      <c r="R72" s="10"/>
      <c r="S72" s="12"/>
      <c r="T72" s="10"/>
      <c r="U72" s="12"/>
      <c r="V72" s="10"/>
      <c r="W72" s="11"/>
      <c r="X72" s="12"/>
      <c r="Y72" s="10"/>
      <c r="Z72" s="12"/>
      <c r="AA72" s="10"/>
      <c r="AB72" s="12"/>
      <c r="AC72" s="10"/>
      <c r="AD72" s="12"/>
      <c r="AE72" s="10"/>
      <c r="AF72" s="12"/>
      <c r="AG72" s="10"/>
      <c r="AH72" s="12"/>
      <c r="AI72" s="10"/>
      <c r="AJ72" s="12"/>
      <c r="AK72" s="10"/>
      <c r="AL72" s="12"/>
      <c r="AM72" s="10"/>
      <c r="AN72" s="12"/>
      <c r="AO72" s="10"/>
      <c r="AP72" s="12"/>
      <c r="AQ72" s="10"/>
      <c r="AR72" s="12"/>
      <c r="AS72" s="10"/>
      <c r="AT72" s="11"/>
      <c r="AU72" s="12"/>
      <c r="AV72" s="10"/>
      <c r="AW72" s="12"/>
      <c r="AX72" s="10"/>
      <c r="AY72" s="12"/>
      <c r="AZ72" s="10"/>
      <c r="BA72" s="12"/>
      <c r="BB72" s="10"/>
      <c r="BC72" s="12"/>
      <c r="BD72" s="10"/>
      <c r="BE72" s="12"/>
      <c r="BF72" s="10"/>
      <c r="BG72" s="12"/>
      <c r="BH72" s="10"/>
      <c r="BI72" s="12"/>
      <c r="BJ72" s="10"/>
      <c r="BK72" s="12"/>
      <c r="BL72" s="10"/>
    </row>
    <row r="73" s="7" customFormat="true" ht="11.25" hidden="false" customHeight="false" outlineLevel="0" collapsed="false">
      <c r="A73" s="8" t="n">
        <v>30</v>
      </c>
      <c r="B73" s="8" t="s">
        <v>66</v>
      </c>
      <c r="C73" s="9" t="n">
        <v>6021</v>
      </c>
      <c r="D73" s="9" t="n">
        <v>6747</v>
      </c>
      <c r="E73" s="9" t="n">
        <f aca="false">C73+D73</f>
        <v>12768</v>
      </c>
      <c r="F73" s="9" t="n">
        <v>3512</v>
      </c>
      <c r="G73" s="9" t="n">
        <v>3884</v>
      </c>
      <c r="H73" s="9" t="n">
        <f aca="false">F73+G73</f>
        <v>7396</v>
      </c>
      <c r="I73" s="10" t="n">
        <f aca="false">H73/E73*100</f>
        <v>57.9260651629073</v>
      </c>
      <c r="J73" s="9" t="n">
        <f aca="false">SUM(Q73+S73+U73+X73+Z73+AB73+AD73+AF73+AH73+AJ73+AL73+AN73+AP73+AR73+AU73+AW73+AY73+BA73+BC73+BE73+BG73+BI73+BK73)</f>
        <v>6777</v>
      </c>
      <c r="K73" s="9" t="n">
        <v>239</v>
      </c>
      <c r="L73" s="10" t="n">
        <f aca="false">K73/H73*100</f>
        <v>3.23147647376961</v>
      </c>
      <c r="M73" s="9" t="n">
        <f aca="false">H73-J73-K73</f>
        <v>380</v>
      </c>
      <c r="N73" s="10" t="n">
        <f aca="false">M73/H73*100</f>
        <v>5.13791238507301</v>
      </c>
      <c r="O73" s="9" t="n">
        <v>115</v>
      </c>
      <c r="P73" s="10" t="n">
        <f aca="false">O73/H73*100</f>
        <v>1.55489453758789</v>
      </c>
      <c r="Q73" s="9" t="n">
        <v>21</v>
      </c>
      <c r="R73" s="10" t="n">
        <f aca="false">Q73/J73*100</f>
        <v>0.309871624612661</v>
      </c>
      <c r="S73" s="9" t="n">
        <v>226</v>
      </c>
      <c r="T73" s="10" t="n">
        <f aca="false">S73/J73*100</f>
        <v>3.33480891249816</v>
      </c>
      <c r="U73" s="9" t="n">
        <v>139</v>
      </c>
      <c r="V73" s="10" t="n">
        <f aca="false">U73/J73*100</f>
        <v>2.05105503910285</v>
      </c>
      <c r="W73" s="8" t="s">
        <v>66</v>
      </c>
      <c r="X73" s="9" t="n">
        <v>695</v>
      </c>
      <c r="Y73" s="10" t="n">
        <f aca="false">X73/J73*100</f>
        <v>10.2552751955142</v>
      </c>
      <c r="Z73" s="9" t="n">
        <v>902</v>
      </c>
      <c r="AA73" s="10" t="n">
        <f aca="false">Z73/J73*100</f>
        <v>13.3097240666962</v>
      </c>
      <c r="AB73" s="9" t="n">
        <v>57</v>
      </c>
      <c r="AC73" s="10" t="n">
        <f aca="false">AB73/J73*100</f>
        <v>0.84108012394865</v>
      </c>
      <c r="AD73" s="9" t="n">
        <v>7</v>
      </c>
      <c r="AE73" s="10" t="n">
        <f aca="false">AD73/J73*100</f>
        <v>0.103290541537553</v>
      </c>
      <c r="AF73" s="9" t="n">
        <v>17</v>
      </c>
      <c r="AG73" s="10" t="n">
        <f aca="false">AF73/J73*100</f>
        <v>0.250848458019773</v>
      </c>
      <c r="AH73" s="9" t="n">
        <v>806</v>
      </c>
      <c r="AI73" s="10" t="n">
        <f aca="false">AH73/J73*100</f>
        <v>11.8931680684669</v>
      </c>
      <c r="AJ73" s="9" t="n">
        <v>41</v>
      </c>
      <c r="AK73" s="10" t="n">
        <f aca="false">AJ73/J73*100</f>
        <v>0.604987457577099</v>
      </c>
      <c r="AL73" s="9" t="n">
        <v>116</v>
      </c>
      <c r="AM73" s="10" t="n">
        <f aca="false">AL73/J73*100</f>
        <v>1.71167183119374</v>
      </c>
      <c r="AN73" s="9" t="n">
        <v>79</v>
      </c>
      <c r="AO73" s="10" t="n">
        <f aca="false">AN73/J73*100</f>
        <v>1.16570754020953</v>
      </c>
      <c r="AP73" s="9" t="n">
        <v>636</v>
      </c>
      <c r="AQ73" s="10" t="n">
        <f aca="false">AP73/J73*100</f>
        <v>9.38468348826915</v>
      </c>
      <c r="AR73" s="9" t="n">
        <v>143</v>
      </c>
      <c r="AS73" s="10" t="n">
        <f aca="false">AR73/J73*100</f>
        <v>2.11007820569574</v>
      </c>
      <c r="AT73" s="8" t="s">
        <v>66</v>
      </c>
      <c r="AU73" s="9" t="n">
        <v>164</v>
      </c>
      <c r="AV73" s="10" t="n">
        <f aca="false">AU73/J73*100</f>
        <v>2.4199498303084</v>
      </c>
      <c r="AW73" s="9" t="n">
        <v>304</v>
      </c>
      <c r="AX73" s="10" t="n">
        <f aca="false">AW73/J73*100</f>
        <v>4.48576066105947</v>
      </c>
      <c r="AY73" s="9" t="n">
        <v>16</v>
      </c>
      <c r="AZ73" s="10" t="n">
        <f aca="false">AY73/J73*100</f>
        <v>0.236092666371551</v>
      </c>
      <c r="BA73" s="9" t="n">
        <v>872</v>
      </c>
      <c r="BB73" s="10" t="n">
        <f aca="false">BA73/J73*100</f>
        <v>12.8670503172495</v>
      </c>
      <c r="BC73" s="9" t="n">
        <v>852</v>
      </c>
      <c r="BD73" s="10" t="n">
        <f aca="false">BC73/J73*100</f>
        <v>12.5719344842851</v>
      </c>
      <c r="BE73" s="9" t="n">
        <v>485</v>
      </c>
      <c r="BF73" s="10" t="n">
        <f aca="false">BE73/J73*100</f>
        <v>7.15655894938763</v>
      </c>
      <c r="BG73" s="9" t="n">
        <v>145</v>
      </c>
      <c r="BH73" s="10" t="n">
        <f aca="false">BG73/J73*100</f>
        <v>2.13958978899218</v>
      </c>
      <c r="BI73" s="9" t="n">
        <v>31</v>
      </c>
      <c r="BJ73" s="10" t="n">
        <f aca="false">BI73/J73*100</f>
        <v>0.45742954109488</v>
      </c>
      <c r="BK73" s="9" t="n">
        <v>23</v>
      </c>
      <c r="BL73" s="10" t="n">
        <f aca="false">BK73/J73*100</f>
        <v>0.339383207909104</v>
      </c>
    </row>
    <row r="74" s="2" customFormat="true" ht="11.25" hidden="false" customHeight="false" outlineLevel="0" collapsed="false">
      <c r="A74" s="8"/>
      <c r="B74" s="11" t="s">
        <v>70</v>
      </c>
      <c r="C74" s="12" t="n">
        <v>6021</v>
      </c>
      <c r="D74" s="12" t="n">
        <v>6747</v>
      </c>
      <c r="E74" s="12" t="n">
        <f aca="false">C74+D74</f>
        <v>12768</v>
      </c>
      <c r="F74" s="12" t="n">
        <v>3512</v>
      </c>
      <c r="G74" s="12" t="n">
        <v>3884</v>
      </c>
      <c r="H74" s="12" t="n">
        <f aca="false">F74+G74</f>
        <v>7396</v>
      </c>
      <c r="I74" s="10" t="n">
        <f aca="false">H74/E74*100</f>
        <v>57.9260651629073</v>
      </c>
      <c r="J74" s="12" t="n">
        <f aca="false">SUM(Q74+S74+U74+X74+Z74+AB74+AD74+AF74+AH74+AJ74+AL74+AN74+AP74+AR74+AU74+AW74+AY74+BA74+BC74+BE74+BG74+BI74+BK74)</f>
        <v>6777</v>
      </c>
      <c r="K74" s="12" t="n">
        <v>239</v>
      </c>
      <c r="L74" s="10" t="n">
        <f aca="false">K74/H74*100</f>
        <v>3.23147647376961</v>
      </c>
      <c r="M74" s="12" t="n">
        <f aca="false">H74-J74-K74</f>
        <v>380</v>
      </c>
      <c r="N74" s="10" t="n">
        <f aca="false">M74/H74*100</f>
        <v>5.13791238507301</v>
      </c>
      <c r="O74" s="12" t="n">
        <v>115</v>
      </c>
      <c r="P74" s="10" t="n">
        <f aca="false">O74/H74*100</f>
        <v>1.55489453758789</v>
      </c>
      <c r="Q74" s="12" t="n">
        <v>21</v>
      </c>
      <c r="R74" s="10" t="n">
        <f aca="false">Q74/J74*100</f>
        <v>0.309871624612661</v>
      </c>
      <c r="S74" s="12" t="n">
        <v>226</v>
      </c>
      <c r="T74" s="10" t="n">
        <f aca="false">S74/J74*100</f>
        <v>3.33480891249816</v>
      </c>
      <c r="U74" s="12" t="n">
        <v>139</v>
      </c>
      <c r="V74" s="10" t="n">
        <f aca="false">U74/J74*100</f>
        <v>2.05105503910285</v>
      </c>
      <c r="W74" s="11" t="s">
        <v>70</v>
      </c>
      <c r="X74" s="12" t="n">
        <v>695</v>
      </c>
      <c r="Y74" s="10" t="n">
        <f aca="false">X74/J74*100</f>
        <v>10.2552751955142</v>
      </c>
      <c r="Z74" s="12" t="n">
        <v>902</v>
      </c>
      <c r="AA74" s="10" t="n">
        <f aca="false">Z74/J74*100</f>
        <v>13.3097240666962</v>
      </c>
      <c r="AB74" s="12" t="n">
        <v>57</v>
      </c>
      <c r="AC74" s="10" t="n">
        <f aca="false">AB74/J74*100</f>
        <v>0.84108012394865</v>
      </c>
      <c r="AD74" s="12" t="n">
        <v>7</v>
      </c>
      <c r="AE74" s="10" t="n">
        <f aca="false">AD74/J74*100</f>
        <v>0.103290541537553</v>
      </c>
      <c r="AF74" s="12" t="n">
        <v>17</v>
      </c>
      <c r="AG74" s="10" t="n">
        <f aca="false">AF74/J74*100</f>
        <v>0.250848458019773</v>
      </c>
      <c r="AH74" s="12" t="n">
        <v>806</v>
      </c>
      <c r="AI74" s="10" t="n">
        <f aca="false">AH74/J74*100</f>
        <v>11.8931680684669</v>
      </c>
      <c r="AJ74" s="12" t="n">
        <v>41</v>
      </c>
      <c r="AK74" s="10" t="n">
        <f aca="false">AJ74/J74*100</f>
        <v>0.604987457577099</v>
      </c>
      <c r="AL74" s="12" t="n">
        <v>116</v>
      </c>
      <c r="AM74" s="10" t="n">
        <f aca="false">AL74/J74*100</f>
        <v>1.71167183119374</v>
      </c>
      <c r="AN74" s="12" t="n">
        <v>79</v>
      </c>
      <c r="AO74" s="10" t="n">
        <f aca="false">AN74/J74*100</f>
        <v>1.16570754020953</v>
      </c>
      <c r="AP74" s="12" t="n">
        <v>636</v>
      </c>
      <c r="AQ74" s="10" t="n">
        <f aca="false">AP74/J74*100</f>
        <v>9.38468348826915</v>
      </c>
      <c r="AR74" s="12" t="n">
        <v>143</v>
      </c>
      <c r="AS74" s="10" t="n">
        <f aca="false">AR74/J74*100</f>
        <v>2.11007820569574</v>
      </c>
      <c r="AT74" s="11" t="s">
        <v>70</v>
      </c>
      <c r="AU74" s="12" t="n">
        <v>164</v>
      </c>
      <c r="AV74" s="10" t="n">
        <f aca="false">AU74/J74*100</f>
        <v>2.4199498303084</v>
      </c>
      <c r="AW74" s="12" t="n">
        <v>304</v>
      </c>
      <c r="AX74" s="10" t="n">
        <f aca="false">AW74/J74*100</f>
        <v>4.48576066105947</v>
      </c>
      <c r="AY74" s="12" t="n">
        <v>16</v>
      </c>
      <c r="AZ74" s="10" t="n">
        <f aca="false">AY74/J74*100</f>
        <v>0.236092666371551</v>
      </c>
      <c r="BA74" s="12" t="n">
        <v>872</v>
      </c>
      <c r="BB74" s="10" t="n">
        <f aca="false">BA74/J74*100</f>
        <v>12.8670503172495</v>
      </c>
      <c r="BC74" s="12" t="n">
        <v>852</v>
      </c>
      <c r="BD74" s="10" t="n">
        <f aca="false">BC74/J74*100</f>
        <v>12.5719344842851</v>
      </c>
      <c r="BE74" s="12" t="n">
        <v>485</v>
      </c>
      <c r="BF74" s="10" t="n">
        <f aca="false">BE74/J74*100</f>
        <v>7.15655894938763</v>
      </c>
      <c r="BG74" s="12" t="n">
        <v>145</v>
      </c>
      <c r="BH74" s="10" t="n">
        <f aca="false">BG74/J74*100</f>
        <v>2.13958978899218</v>
      </c>
      <c r="BI74" s="12" t="n">
        <v>31</v>
      </c>
      <c r="BJ74" s="10" t="n">
        <f aca="false">BI74/J74*100</f>
        <v>0.45742954109488</v>
      </c>
      <c r="BK74" s="12" t="n">
        <v>23</v>
      </c>
      <c r="BL74" s="10" t="n">
        <f aca="false">BK74/J74*100</f>
        <v>0.339383207909104</v>
      </c>
    </row>
    <row r="75" s="2" customFormat="true" ht="11.25" hidden="false" customHeight="false" outlineLevel="0" collapsed="false">
      <c r="A75" s="8"/>
      <c r="B75" s="11"/>
      <c r="C75" s="12"/>
      <c r="D75" s="12"/>
      <c r="E75" s="9"/>
      <c r="F75" s="12"/>
      <c r="G75" s="12"/>
      <c r="H75" s="9"/>
      <c r="I75" s="10"/>
      <c r="J75" s="9"/>
      <c r="K75" s="12"/>
      <c r="L75" s="10"/>
      <c r="M75" s="9"/>
      <c r="N75" s="10"/>
      <c r="O75" s="12"/>
      <c r="P75" s="10"/>
      <c r="Q75" s="12"/>
      <c r="R75" s="10"/>
      <c r="S75" s="12"/>
      <c r="T75" s="10"/>
      <c r="U75" s="12"/>
      <c r="V75" s="10"/>
      <c r="W75" s="11"/>
      <c r="X75" s="12"/>
      <c r="Y75" s="10"/>
      <c r="Z75" s="12"/>
      <c r="AA75" s="10"/>
      <c r="AB75" s="12"/>
      <c r="AC75" s="10"/>
      <c r="AD75" s="12"/>
      <c r="AE75" s="10"/>
      <c r="AF75" s="12"/>
      <c r="AG75" s="10"/>
      <c r="AH75" s="12"/>
      <c r="AI75" s="10"/>
      <c r="AJ75" s="12"/>
      <c r="AK75" s="10"/>
      <c r="AL75" s="12"/>
      <c r="AM75" s="10"/>
      <c r="AN75" s="12"/>
      <c r="AO75" s="10"/>
      <c r="AP75" s="12"/>
      <c r="AQ75" s="10"/>
      <c r="AR75" s="12"/>
      <c r="AS75" s="10"/>
      <c r="AT75" s="11"/>
      <c r="AU75" s="12"/>
      <c r="AV75" s="10"/>
      <c r="AW75" s="12"/>
      <c r="AX75" s="10"/>
      <c r="AY75" s="12"/>
      <c r="AZ75" s="10"/>
      <c r="BA75" s="12"/>
      <c r="BB75" s="10"/>
      <c r="BC75" s="12"/>
      <c r="BD75" s="10"/>
      <c r="BE75" s="12"/>
      <c r="BF75" s="10"/>
      <c r="BG75" s="12"/>
      <c r="BH75" s="10"/>
      <c r="BI75" s="12"/>
      <c r="BJ75" s="10"/>
      <c r="BK75" s="12"/>
      <c r="BL75" s="10"/>
    </row>
    <row r="76" s="7" customFormat="true" ht="11.25" hidden="false" customHeight="false" outlineLevel="0" collapsed="false">
      <c r="A76" s="8" t="n">
        <v>30</v>
      </c>
      <c r="B76" s="8" t="s">
        <v>66</v>
      </c>
      <c r="C76" s="9" t="n">
        <v>3676</v>
      </c>
      <c r="D76" s="9" t="n">
        <v>3802</v>
      </c>
      <c r="E76" s="9" t="n">
        <f aca="false">C76+D76</f>
        <v>7478</v>
      </c>
      <c r="F76" s="9" t="n">
        <v>2199</v>
      </c>
      <c r="G76" s="9" t="n">
        <v>2258</v>
      </c>
      <c r="H76" s="9" t="n">
        <f aca="false">F76+G76</f>
        <v>4457</v>
      </c>
      <c r="I76" s="10" t="n">
        <f aca="false">H76/E76*100</f>
        <v>59.6014977266649</v>
      </c>
      <c r="J76" s="9" t="n">
        <f aca="false">SUM(Q76+S76+U76+X76+Z76+AB76+AD76+AF76+AH76+AJ76+AL76+AN76+AP76+AR76+AU76+AW76+AY76+BA76+BC76+BE76+BG76+BI76+BK76)</f>
        <v>4083</v>
      </c>
      <c r="K76" s="9" t="n">
        <v>172</v>
      </c>
      <c r="L76" s="10" t="n">
        <f aca="false">K76/H76*100</f>
        <v>3.85909804801436</v>
      </c>
      <c r="M76" s="9" t="n">
        <f aca="false">H76-J76-K76</f>
        <v>202</v>
      </c>
      <c r="N76" s="10" t="n">
        <f aca="false">M76/H76*100</f>
        <v>4.53219654476105</v>
      </c>
      <c r="O76" s="9" t="n">
        <v>54</v>
      </c>
      <c r="P76" s="10" t="n">
        <f aca="false">O76/H76*100</f>
        <v>1.21157729414404</v>
      </c>
      <c r="Q76" s="9" t="n">
        <v>6</v>
      </c>
      <c r="R76" s="10" t="n">
        <f aca="false">Q76/J76*100</f>
        <v>0.14695077149155</v>
      </c>
      <c r="S76" s="9" t="n">
        <v>64</v>
      </c>
      <c r="T76" s="10" t="n">
        <f aca="false">S76/J76*100</f>
        <v>1.56747489590987</v>
      </c>
      <c r="U76" s="9" t="n">
        <v>227</v>
      </c>
      <c r="V76" s="10" t="n">
        <f aca="false">U76/J76*100</f>
        <v>5.55963752143032</v>
      </c>
      <c r="W76" s="8" t="s">
        <v>66</v>
      </c>
      <c r="X76" s="9" t="n">
        <v>443</v>
      </c>
      <c r="Y76" s="10" t="n">
        <f aca="false">X76/J76*100</f>
        <v>10.8498652951261</v>
      </c>
      <c r="Z76" s="9" t="n">
        <v>493</v>
      </c>
      <c r="AA76" s="10" t="n">
        <f aca="false">Z76/J76*100</f>
        <v>12.0744550575557</v>
      </c>
      <c r="AB76" s="9" t="n">
        <v>13</v>
      </c>
      <c r="AC76" s="10" t="n">
        <f aca="false">AB76/J76*100</f>
        <v>0.318393338231692</v>
      </c>
      <c r="AD76" s="9" t="n">
        <v>9</v>
      </c>
      <c r="AE76" s="10" t="n">
        <f aca="false">AD76/J76*100</f>
        <v>0.220426157237326</v>
      </c>
      <c r="AF76" s="9" t="n">
        <v>11</v>
      </c>
      <c r="AG76" s="10" t="n">
        <f aca="false">AF76/J76*100</f>
        <v>0.269409747734509</v>
      </c>
      <c r="AH76" s="9" t="n">
        <v>498</v>
      </c>
      <c r="AI76" s="10" t="n">
        <f aca="false">AH76/J76*100</f>
        <v>12.1969140337987</v>
      </c>
      <c r="AJ76" s="9" t="n">
        <v>85</v>
      </c>
      <c r="AK76" s="10" t="n">
        <f aca="false">AJ76/J76*100</f>
        <v>2.0818025961303</v>
      </c>
      <c r="AL76" s="9" t="n">
        <v>64</v>
      </c>
      <c r="AM76" s="10" t="n">
        <f aca="false">AL76/J76*100</f>
        <v>1.56747489590987</v>
      </c>
      <c r="AN76" s="9" t="n">
        <v>35</v>
      </c>
      <c r="AO76" s="10" t="n">
        <f aca="false">AN76/J76*100</f>
        <v>0.85721283370071</v>
      </c>
      <c r="AP76" s="9" t="n">
        <v>341</v>
      </c>
      <c r="AQ76" s="10" t="n">
        <f aca="false">AP76/J76*100</f>
        <v>8.35170217976978</v>
      </c>
      <c r="AR76" s="9" t="n">
        <v>77</v>
      </c>
      <c r="AS76" s="10" t="n">
        <f aca="false">AR76/J76*100</f>
        <v>1.88586823414156</v>
      </c>
      <c r="AT76" s="8" t="s">
        <v>66</v>
      </c>
      <c r="AU76" s="9" t="n">
        <v>81</v>
      </c>
      <c r="AV76" s="10" t="n">
        <f aca="false">AU76/J76*100</f>
        <v>1.98383541513593</v>
      </c>
      <c r="AW76" s="9" t="n">
        <v>257</v>
      </c>
      <c r="AX76" s="10" t="n">
        <f aca="false">AW76/J76*100</f>
        <v>6.29439137888807</v>
      </c>
      <c r="AY76" s="9" t="n">
        <v>5</v>
      </c>
      <c r="AZ76" s="10" t="n">
        <f aca="false">AY76/J76*100</f>
        <v>0.122458976242959</v>
      </c>
      <c r="BA76" s="9" t="n">
        <v>324</v>
      </c>
      <c r="BB76" s="10" t="n">
        <f aca="false">BA76/J76*100</f>
        <v>7.93534166054372</v>
      </c>
      <c r="BC76" s="9" t="n">
        <v>519</v>
      </c>
      <c r="BD76" s="10" t="n">
        <f aca="false">BC76/J76*100</f>
        <v>12.7112417340191</v>
      </c>
      <c r="BE76" s="9" t="n">
        <v>417</v>
      </c>
      <c r="BF76" s="10" t="n">
        <f aca="false">BE76/J76*100</f>
        <v>10.2130786186627</v>
      </c>
      <c r="BG76" s="9" t="n">
        <v>78</v>
      </c>
      <c r="BH76" s="10" t="n">
        <f aca="false">BG76/J76*100</f>
        <v>1.91036002939015</v>
      </c>
      <c r="BI76" s="9" t="n">
        <v>22</v>
      </c>
      <c r="BJ76" s="10" t="n">
        <f aca="false">BI76/J76*100</f>
        <v>0.538819495469018</v>
      </c>
      <c r="BK76" s="9" t="n">
        <v>14</v>
      </c>
      <c r="BL76" s="10" t="n">
        <f aca="false">BK76/J76*100</f>
        <v>0.342885133480284</v>
      </c>
    </row>
    <row r="77" s="7" customFormat="true" ht="11.25" hidden="false" customHeight="false" outlineLevel="0" collapsed="false">
      <c r="A77" s="8" t="n">
        <v>750</v>
      </c>
      <c r="B77" s="8" t="s">
        <v>71</v>
      </c>
      <c r="C77" s="9" t="n">
        <v>1112</v>
      </c>
      <c r="D77" s="9" t="n">
        <v>1166</v>
      </c>
      <c r="E77" s="9" t="n">
        <f aca="false">C77+D77</f>
        <v>2278</v>
      </c>
      <c r="F77" s="9" t="n">
        <v>915</v>
      </c>
      <c r="G77" s="9" t="n">
        <v>937</v>
      </c>
      <c r="H77" s="9" t="n">
        <f aca="false">F77+G77</f>
        <v>1852</v>
      </c>
      <c r="I77" s="10" t="n">
        <f aca="false">H77/E77*100</f>
        <v>81.2993854258121</v>
      </c>
      <c r="J77" s="9" t="n">
        <f aca="false">SUM(Q77+S77+U77+X77+Z77+AB77+AD77+AF77+AH77+AJ77+AL77+AN77+AP77+AR77+AU77+AW77+AY77+BA77+BC77+BE77+BG77+BI77+BK77)</f>
        <v>1729</v>
      </c>
      <c r="K77" s="9" t="n">
        <v>15</v>
      </c>
      <c r="L77" s="10" t="n">
        <f aca="false">K77/H77*100</f>
        <v>0.809935205183585</v>
      </c>
      <c r="M77" s="9" t="n">
        <f aca="false">H77-J77-K77</f>
        <v>108</v>
      </c>
      <c r="N77" s="10" t="n">
        <f aca="false">M77/H77*100</f>
        <v>5.83153347732181</v>
      </c>
      <c r="O77" s="9" t="n">
        <v>63</v>
      </c>
      <c r="P77" s="10" t="n">
        <f aca="false">O77/H77*100</f>
        <v>3.40172786177106</v>
      </c>
      <c r="Q77" s="9" t="n">
        <v>9</v>
      </c>
      <c r="R77" s="10" t="n">
        <f aca="false">Q77/J77*100</f>
        <v>0.520532099479468</v>
      </c>
      <c r="S77" s="9" t="n">
        <v>366</v>
      </c>
      <c r="T77" s="10" t="n">
        <f aca="false">S77/J77*100</f>
        <v>21.1683053788317</v>
      </c>
      <c r="U77" s="9" t="n">
        <v>86</v>
      </c>
      <c r="V77" s="10" t="n">
        <f aca="false">U77/J77*100</f>
        <v>4.97397339502603</v>
      </c>
      <c r="W77" s="8" t="s">
        <v>71</v>
      </c>
      <c r="X77" s="9" t="n">
        <v>78</v>
      </c>
      <c r="Y77" s="10" t="n">
        <f aca="false">X77/J77*100</f>
        <v>4.51127819548872</v>
      </c>
      <c r="Z77" s="9" t="n">
        <v>68</v>
      </c>
      <c r="AA77" s="10" t="n">
        <f aca="false">Z77/J77*100</f>
        <v>3.93290919606709</v>
      </c>
      <c r="AB77" s="9" t="n">
        <v>1</v>
      </c>
      <c r="AC77" s="10" t="n">
        <f aca="false">AB77/J77*100</f>
        <v>0.0578368999421631</v>
      </c>
      <c r="AD77" s="9" t="n">
        <v>5</v>
      </c>
      <c r="AE77" s="10" t="n">
        <f aca="false">AD77/J77*100</f>
        <v>0.289184499710816</v>
      </c>
      <c r="AF77" s="9" t="n">
        <v>6</v>
      </c>
      <c r="AG77" s="10" t="n">
        <f aca="false">AF77/J77*100</f>
        <v>0.347021399652979</v>
      </c>
      <c r="AH77" s="9" t="n">
        <v>34</v>
      </c>
      <c r="AI77" s="10" t="n">
        <f aca="false">AH77/J77*100</f>
        <v>1.96645459803355</v>
      </c>
      <c r="AJ77" s="9" t="n">
        <v>8</v>
      </c>
      <c r="AK77" s="10" t="n">
        <f aca="false">AJ77/J77*100</f>
        <v>0.462695199537305</v>
      </c>
      <c r="AL77" s="9" t="n">
        <v>11</v>
      </c>
      <c r="AM77" s="10" t="n">
        <f aca="false">AL77/J77*100</f>
        <v>0.636205899363794</v>
      </c>
      <c r="AN77" s="9" t="n">
        <v>1</v>
      </c>
      <c r="AO77" s="10" t="n">
        <f aca="false">AN77/J77*100</f>
        <v>0.0578368999421631</v>
      </c>
      <c r="AP77" s="9" t="n">
        <v>181</v>
      </c>
      <c r="AQ77" s="10" t="n">
        <f aca="false">AP77/J77*100</f>
        <v>10.4684788895315</v>
      </c>
      <c r="AR77" s="9" t="n">
        <v>10</v>
      </c>
      <c r="AS77" s="10" t="n">
        <f aca="false">AR77/J77*100</f>
        <v>0.578368999421631</v>
      </c>
      <c r="AT77" s="8" t="s">
        <v>71</v>
      </c>
      <c r="AU77" s="9" t="n">
        <v>152</v>
      </c>
      <c r="AV77" s="10" t="n">
        <f aca="false">AU77/J77*100</f>
        <v>8.79120879120879</v>
      </c>
      <c r="AW77" s="9" t="n">
        <v>31</v>
      </c>
      <c r="AX77" s="10" t="n">
        <f aca="false">AW77/J77*100</f>
        <v>1.79294389820706</v>
      </c>
      <c r="AY77" s="9" t="n">
        <v>5</v>
      </c>
      <c r="AZ77" s="10" t="n">
        <f aca="false">AY77/J77*100</f>
        <v>0.289184499710816</v>
      </c>
      <c r="BA77" s="9" t="n">
        <v>592</v>
      </c>
      <c r="BB77" s="10" t="n">
        <f aca="false">BA77/J77*100</f>
        <v>34.2394447657606</v>
      </c>
      <c r="BC77" s="9" t="n">
        <v>13</v>
      </c>
      <c r="BD77" s="10" t="n">
        <f aca="false">BC77/J77*100</f>
        <v>0.75187969924812</v>
      </c>
      <c r="BE77" s="9" t="n">
        <v>13</v>
      </c>
      <c r="BF77" s="10" t="n">
        <f aca="false">BE77/J77*100</f>
        <v>0.75187969924812</v>
      </c>
      <c r="BG77" s="9" t="n">
        <v>34</v>
      </c>
      <c r="BH77" s="10" t="n">
        <f aca="false">BG77/J77*100</f>
        <v>1.96645459803355</v>
      </c>
      <c r="BI77" s="9" t="n">
        <v>8</v>
      </c>
      <c r="BJ77" s="10" t="n">
        <f aca="false">BI77/J77*100</f>
        <v>0.462695199537305</v>
      </c>
      <c r="BK77" s="9" t="n">
        <v>17</v>
      </c>
      <c r="BL77" s="10" t="n">
        <f aca="false">BK77/J77*100</f>
        <v>0.983227299016773</v>
      </c>
    </row>
    <row r="78" s="2" customFormat="true" ht="11.25" hidden="false" customHeight="false" outlineLevel="0" collapsed="false">
      <c r="A78" s="8"/>
      <c r="B78" s="11" t="s">
        <v>72</v>
      </c>
      <c r="C78" s="12" t="n">
        <v>4788</v>
      </c>
      <c r="D78" s="12" t="n">
        <v>4968</v>
      </c>
      <c r="E78" s="12" t="n">
        <f aca="false">C78+D78</f>
        <v>9756</v>
      </c>
      <c r="F78" s="12" t="n">
        <v>3114</v>
      </c>
      <c r="G78" s="12" t="n">
        <v>3195</v>
      </c>
      <c r="H78" s="12" t="n">
        <f aca="false">F78+G78</f>
        <v>6309</v>
      </c>
      <c r="I78" s="10" t="n">
        <f aca="false">H78/E78*100</f>
        <v>64.6678966789668</v>
      </c>
      <c r="J78" s="12" t="n">
        <f aca="false">SUM(Q78+S78+U78+X78+Z78+AB78+AD78+AF78+AH78+AJ78+AL78+AN78+AP78+AR78+AU78+AW78+AY78+BA78+BC78+BE78+BG78+BI78+BK78)</f>
        <v>5812</v>
      </c>
      <c r="K78" s="12" t="n">
        <v>187</v>
      </c>
      <c r="L78" s="10" t="n">
        <f aca="false">K78/H78*100</f>
        <v>2.96401965446188</v>
      </c>
      <c r="M78" s="12" t="n">
        <f aca="false">H78-J78-K78</f>
        <v>310</v>
      </c>
      <c r="N78" s="10" t="n">
        <f aca="false">M78/H78*100</f>
        <v>4.91361546996354</v>
      </c>
      <c r="O78" s="12" t="n">
        <v>117</v>
      </c>
      <c r="P78" s="10" t="n">
        <f aca="false">O78/H78*100</f>
        <v>1.85449358059914</v>
      </c>
      <c r="Q78" s="12" t="n">
        <v>15</v>
      </c>
      <c r="R78" s="10" t="n">
        <f aca="false">Q78/J78*100</f>
        <v>0.258086717136958</v>
      </c>
      <c r="S78" s="12" t="n">
        <v>430</v>
      </c>
      <c r="T78" s="10" t="n">
        <f aca="false">S78/J78*100</f>
        <v>7.39848589125946</v>
      </c>
      <c r="U78" s="12" t="n">
        <v>313</v>
      </c>
      <c r="V78" s="10" t="n">
        <f aca="false">U78/J78*100</f>
        <v>5.38540949759119</v>
      </c>
      <c r="W78" s="11" t="s">
        <v>72</v>
      </c>
      <c r="X78" s="12" t="n">
        <v>521</v>
      </c>
      <c r="Y78" s="10" t="n">
        <f aca="false">X78/J78*100</f>
        <v>8.96421197522368</v>
      </c>
      <c r="Z78" s="12" t="n">
        <v>561</v>
      </c>
      <c r="AA78" s="10" t="n">
        <f aca="false">Z78/J78*100</f>
        <v>9.65244322092223</v>
      </c>
      <c r="AB78" s="12" t="n">
        <v>14</v>
      </c>
      <c r="AC78" s="10" t="n">
        <f aca="false">AB78/J78*100</f>
        <v>0.240880935994494</v>
      </c>
      <c r="AD78" s="12" t="n">
        <v>14</v>
      </c>
      <c r="AE78" s="10" t="n">
        <f aca="false">AD78/J78*100</f>
        <v>0.240880935994494</v>
      </c>
      <c r="AF78" s="12" t="n">
        <v>17</v>
      </c>
      <c r="AG78" s="10" t="n">
        <f aca="false">AF78/J78*100</f>
        <v>0.292498279421886</v>
      </c>
      <c r="AH78" s="12" t="n">
        <v>532</v>
      </c>
      <c r="AI78" s="10" t="n">
        <f aca="false">AH78/J78*100</f>
        <v>9.15347556779078</v>
      </c>
      <c r="AJ78" s="12" t="n">
        <v>93</v>
      </c>
      <c r="AK78" s="10" t="n">
        <f aca="false">AJ78/J78*100</f>
        <v>1.60013764624914</v>
      </c>
      <c r="AL78" s="12" t="n">
        <v>75</v>
      </c>
      <c r="AM78" s="10" t="n">
        <f aca="false">AL78/J78*100</f>
        <v>1.29043358568479</v>
      </c>
      <c r="AN78" s="12" t="n">
        <v>36</v>
      </c>
      <c r="AO78" s="10" t="n">
        <f aca="false">AN78/J78*100</f>
        <v>0.619408121128699</v>
      </c>
      <c r="AP78" s="12" t="n">
        <v>522</v>
      </c>
      <c r="AQ78" s="10" t="n">
        <f aca="false">AP78/J78*100</f>
        <v>8.98141775636614</v>
      </c>
      <c r="AR78" s="12" t="n">
        <v>87</v>
      </c>
      <c r="AS78" s="10" t="n">
        <f aca="false">AR78/J78*100</f>
        <v>1.49690295939436</v>
      </c>
      <c r="AT78" s="11" t="s">
        <v>72</v>
      </c>
      <c r="AU78" s="12" t="n">
        <v>233</v>
      </c>
      <c r="AV78" s="10" t="n">
        <f aca="false">AU78/J78*100</f>
        <v>4.00894700619408</v>
      </c>
      <c r="AW78" s="12" t="n">
        <v>288</v>
      </c>
      <c r="AX78" s="10" t="n">
        <f aca="false">AW78/J78*100</f>
        <v>4.95526496902959</v>
      </c>
      <c r="AY78" s="12" t="n">
        <v>10</v>
      </c>
      <c r="AZ78" s="10" t="n">
        <f aca="false">AY78/J78*100</f>
        <v>0.172057811424639</v>
      </c>
      <c r="BA78" s="12" t="n">
        <v>916</v>
      </c>
      <c r="BB78" s="10" t="n">
        <f aca="false">BA78/J78*100</f>
        <v>15.7604955264969</v>
      </c>
      <c r="BC78" s="12" t="n">
        <v>532</v>
      </c>
      <c r="BD78" s="10" t="n">
        <f aca="false">BC78/J78*100</f>
        <v>9.15347556779078</v>
      </c>
      <c r="BE78" s="12" t="n">
        <v>430</v>
      </c>
      <c r="BF78" s="10" t="n">
        <f aca="false">BE78/J78*100</f>
        <v>7.39848589125946</v>
      </c>
      <c r="BG78" s="12" t="n">
        <v>112</v>
      </c>
      <c r="BH78" s="10" t="n">
        <f aca="false">BG78/J78*100</f>
        <v>1.92704748795595</v>
      </c>
      <c r="BI78" s="12" t="n">
        <v>30</v>
      </c>
      <c r="BJ78" s="10" t="n">
        <f aca="false">BI78/J78*100</f>
        <v>0.516173434273916</v>
      </c>
      <c r="BK78" s="12" t="n">
        <v>31</v>
      </c>
      <c r="BL78" s="10" t="n">
        <f aca="false">BK78/J78*100</f>
        <v>0.53337921541638</v>
      </c>
    </row>
    <row r="79" s="2" customFormat="true" ht="11.25" hidden="false" customHeight="false" outlineLevel="0" collapsed="false">
      <c r="A79" s="8"/>
      <c r="B79" s="11"/>
      <c r="C79" s="12"/>
      <c r="D79" s="12"/>
      <c r="E79" s="9"/>
      <c r="F79" s="12"/>
      <c r="G79" s="12"/>
      <c r="H79" s="9"/>
      <c r="I79" s="10"/>
      <c r="J79" s="9"/>
      <c r="K79" s="12"/>
      <c r="L79" s="10"/>
      <c r="M79" s="9"/>
      <c r="N79" s="10"/>
      <c r="O79" s="12"/>
      <c r="P79" s="10"/>
      <c r="Q79" s="12"/>
      <c r="R79" s="10"/>
      <c r="S79" s="12"/>
      <c r="T79" s="10"/>
      <c r="U79" s="12"/>
      <c r="V79" s="10"/>
      <c r="W79" s="11"/>
      <c r="X79" s="12"/>
      <c r="Y79" s="10"/>
      <c r="Z79" s="12"/>
      <c r="AA79" s="10"/>
      <c r="AB79" s="12"/>
      <c r="AC79" s="10"/>
      <c r="AD79" s="12"/>
      <c r="AE79" s="10"/>
      <c r="AF79" s="12"/>
      <c r="AG79" s="10"/>
      <c r="AH79" s="12"/>
      <c r="AI79" s="10"/>
      <c r="AJ79" s="12"/>
      <c r="AK79" s="10"/>
      <c r="AL79" s="12"/>
      <c r="AM79" s="10"/>
      <c r="AN79" s="12"/>
      <c r="AO79" s="10"/>
      <c r="AP79" s="12"/>
      <c r="AQ79" s="10"/>
      <c r="AR79" s="12"/>
      <c r="AS79" s="10"/>
      <c r="AT79" s="11"/>
      <c r="AU79" s="12"/>
      <c r="AV79" s="10"/>
      <c r="AW79" s="12"/>
      <c r="AX79" s="10"/>
      <c r="AY79" s="12"/>
      <c r="AZ79" s="10"/>
      <c r="BA79" s="12"/>
      <c r="BB79" s="10"/>
      <c r="BC79" s="12"/>
      <c r="BD79" s="10"/>
      <c r="BE79" s="12"/>
      <c r="BF79" s="10"/>
      <c r="BG79" s="12"/>
      <c r="BH79" s="10"/>
      <c r="BI79" s="12"/>
      <c r="BJ79" s="10"/>
      <c r="BK79" s="12"/>
      <c r="BL79" s="10"/>
    </row>
    <row r="80" s="7" customFormat="true" ht="11.25" hidden="false" customHeight="false" outlineLevel="0" collapsed="false">
      <c r="A80" s="8" t="n">
        <v>730</v>
      </c>
      <c r="B80" s="8" t="s">
        <v>73</v>
      </c>
      <c r="C80" s="9" t="n">
        <v>1380</v>
      </c>
      <c r="D80" s="9" t="n">
        <v>1382</v>
      </c>
      <c r="E80" s="9" t="n">
        <f aca="false">C80+D80</f>
        <v>2762</v>
      </c>
      <c r="F80" s="9" t="n">
        <v>724</v>
      </c>
      <c r="G80" s="9" t="n">
        <v>693</v>
      </c>
      <c r="H80" s="9" t="n">
        <f aca="false">F80+G80</f>
        <v>1417</v>
      </c>
      <c r="I80" s="10" t="n">
        <f aca="false">H80/E80*100</f>
        <v>51.3034033309196</v>
      </c>
      <c r="J80" s="9" t="n">
        <f aca="false">SUM(Q80+S80+U80+X80+Z80+AB80+AD80+AF80+AH80+AJ80+AL80+AN80+AP80+AR80+AU80+AW80+AY80+BA80+BC80+BE80+BG80+BI80+BK80)</f>
        <v>1271</v>
      </c>
      <c r="K80" s="9" t="n">
        <v>64</v>
      </c>
      <c r="L80" s="10" t="n">
        <f aca="false">K80/H80*100</f>
        <v>4.5165843330981</v>
      </c>
      <c r="M80" s="9" t="n">
        <f aca="false">H80-J80-K80</f>
        <v>82</v>
      </c>
      <c r="N80" s="10" t="n">
        <f aca="false">M80/H80*100</f>
        <v>5.78687367678193</v>
      </c>
      <c r="O80" s="9" t="n">
        <v>18</v>
      </c>
      <c r="P80" s="10"/>
      <c r="Q80" s="9" t="n">
        <v>2</v>
      </c>
      <c r="R80" s="10" t="n">
        <f aca="false">Q80/J80*100</f>
        <v>0.1573564122738</v>
      </c>
      <c r="S80" s="9" t="n">
        <v>174</v>
      </c>
      <c r="T80" s="10" t="n">
        <f aca="false">S80/J80*100</f>
        <v>13.6900078678206</v>
      </c>
      <c r="U80" s="9" t="n">
        <v>122</v>
      </c>
      <c r="V80" s="10" t="n">
        <f aca="false">U80/J80*100</f>
        <v>9.59874114870181</v>
      </c>
      <c r="W80" s="8" t="s">
        <v>73</v>
      </c>
      <c r="X80" s="9" t="n">
        <v>16</v>
      </c>
      <c r="Y80" s="10" t="n">
        <f aca="false">X80/J80*100</f>
        <v>1.2588512981904</v>
      </c>
      <c r="Z80" s="9" t="n">
        <v>130</v>
      </c>
      <c r="AA80" s="10" t="n">
        <f aca="false">Z80/J80*100</f>
        <v>10.228166797797</v>
      </c>
      <c r="AB80" s="9"/>
      <c r="AC80" s="10"/>
      <c r="AD80" s="9" t="n">
        <v>4</v>
      </c>
      <c r="AE80" s="10"/>
      <c r="AF80" s="9" t="n">
        <v>1</v>
      </c>
      <c r="AG80" s="10" t="n">
        <f aca="false">AF80/J80*100</f>
        <v>0.0786782061369001</v>
      </c>
      <c r="AH80" s="9" t="n">
        <v>81</v>
      </c>
      <c r="AI80" s="10" t="n">
        <f aca="false">AH80/J80*100</f>
        <v>6.37293469708891</v>
      </c>
      <c r="AJ80" s="9" t="n">
        <v>21</v>
      </c>
      <c r="AK80" s="10" t="n">
        <f aca="false">AJ80/J80*100</f>
        <v>1.6522423288749</v>
      </c>
      <c r="AL80" s="9" t="n">
        <v>23</v>
      </c>
      <c r="AM80" s="10" t="n">
        <f aca="false">AL80/J80*100</f>
        <v>1.8095987411487</v>
      </c>
      <c r="AN80" s="9" t="n">
        <v>6</v>
      </c>
      <c r="AO80" s="10" t="n">
        <f aca="false">AN80/J80*100</f>
        <v>0.4720692368214</v>
      </c>
      <c r="AP80" s="9" t="n">
        <v>33</v>
      </c>
      <c r="AQ80" s="10" t="n">
        <f aca="false">AP80/J80*100</f>
        <v>2.5963808025177</v>
      </c>
      <c r="AR80" s="9" t="n">
        <v>188</v>
      </c>
      <c r="AS80" s="10" t="n">
        <f aca="false">AR80/J80*100</f>
        <v>14.7915027537372</v>
      </c>
      <c r="AT80" s="8" t="s">
        <v>73</v>
      </c>
      <c r="AU80" s="9" t="n">
        <v>26</v>
      </c>
      <c r="AV80" s="10" t="n">
        <f aca="false">AU80/J80*100</f>
        <v>2.0456333595594</v>
      </c>
      <c r="AW80" s="9" t="n">
        <v>106</v>
      </c>
      <c r="AX80" s="10" t="n">
        <f aca="false">AW80/J80*100</f>
        <v>8.33988985051141</v>
      </c>
      <c r="AY80" s="9" t="n">
        <v>10</v>
      </c>
      <c r="AZ80" s="10" t="n">
        <f aca="false">AY80/J80*100</f>
        <v>0.786782061369001</v>
      </c>
      <c r="BA80" s="9" t="n">
        <v>100</v>
      </c>
      <c r="BB80" s="10" t="n">
        <f aca="false">BA80/J80*100</f>
        <v>7.86782061369001</v>
      </c>
      <c r="BC80" s="9" t="n">
        <v>25</v>
      </c>
      <c r="BD80" s="10" t="n">
        <f aca="false">BC80/J80*100</f>
        <v>1.9669551534225</v>
      </c>
      <c r="BE80" s="9" t="n">
        <v>39</v>
      </c>
      <c r="BF80" s="10" t="n">
        <f aca="false">BE80/J80*100</f>
        <v>3.0684500393391</v>
      </c>
      <c r="BG80" s="9" t="n">
        <v>136</v>
      </c>
      <c r="BH80" s="10" t="n">
        <f aca="false">BG80/J80*100</f>
        <v>10.7002360346184</v>
      </c>
      <c r="BI80" s="9" t="n">
        <v>16</v>
      </c>
      <c r="BJ80" s="10" t="n">
        <f aca="false">BI80/J80*100</f>
        <v>1.2588512981904</v>
      </c>
      <c r="BK80" s="9" t="n">
        <v>12</v>
      </c>
      <c r="BL80" s="10" t="n">
        <f aca="false">BK80/J80*100</f>
        <v>0.944138473642801</v>
      </c>
    </row>
    <row r="81" s="7" customFormat="true" ht="11.25" hidden="false" customHeight="false" outlineLevel="0" collapsed="false">
      <c r="A81" s="8" t="n">
        <v>330</v>
      </c>
      <c r="B81" s="8" t="s">
        <v>74</v>
      </c>
      <c r="C81" s="9" t="n">
        <v>3943</v>
      </c>
      <c r="D81" s="9" t="n">
        <v>3904</v>
      </c>
      <c r="E81" s="9" t="n">
        <f aca="false">C81+D81</f>
        <v>7847</v>
      </c>
      <c r="F81" s="9" t="n">
        <v>3153</v>
      </c>
      <c r="G81" s="9" t="n">
        <v>3179</v>
      </c>
      <c r="H81" s="9" t="n">
        <f aca="false">F81+G81</f>
        <v>6332</v>
      </c>
      <c r="I81" s="10" t="n">
        <f aca="false">H81/E81*100</f>
        <v>80.6932585701542</v>
      </c>
      <c r="J81" s="9" t="n">
        <f aca="false">SUM(Q81+S81+U81+X81+Z81+AB81+AD81+AF81+AH81+AJ81+AL81+AN81+AP81+AR81+AU81+AW81+AY81+BA81+BC81+BE81+BG81+BI81+BK81)</f>
        <v>5612</v>
      </c>
      <c r="K81" s="9" t="n">
        <v>149</v>
      </c>
      <c r="L81" s="10" t="n">
        <f aca="false">K81/H81*100</f>
        <v>2.35312697409981</v>
      </c>
      <c r="M81" s="9" t="n">
        <f aca="false">H81-J81-K81</f>
        <v>571</v>
      </c>
      <c r="N81" s="10" t="n">
        <f aca="false">M81/H81*100</f>
        <v>9.01768793430196</v>
      </c>
      <c r="O81" s="9" t="n">
        <v>307</v>
      </c>
      <c r="P81" s="10" t="n">
        <f aca="false">O81/H81*100</f>
        <v>4.84838913455464</v>
      </c>
      <c r="Q81" s="9" t="n">
        <v>24</v>
      </c>
      <c r="R81" s="10" t="n">
        <f aca="false">Q81/J81*100</f>
        <v>0.427655024946543</v>
      </c>
      <c r="S81" s="9" t="n">
        <v>17</v>
      </c>
      <c r="T81" s="10" t="n">
        <f aca="false">S81/J81*100</f>
        <v>0.302922309337135</v>
      </c>
      <c r="U81" s="9" t="n">
        <v>8</v>
      </c>
      <c r="V81" s="10" t="n">
        <f aca="false">U81/J81*100</f>
        <v>0.142551674982181</v>
      </c>
      <c r="W81" s="8" t="s">
        <v>74</v>
      </c>
      <c r="X81" s="9" t="n">
        <v>21</v>
      </c>
      <c r="Y81" s="10" t="n">
        <f aca="false">X81/J81*100</f>
        <v>0.374198146828225</v>
      </c>
      <c r="Z81" s="9" t="n">
        <v>816</v>
      </c>
      <c r="AA81" s="10" t="n">
        <f aca="false">Z81/J81*100</f>
        <v>14.5402708481825</v>
      </c>
      <c r="AB81" s="9"/>
      <c r="AC81" s="10"/>
      <c r="AD81" s="9" t="n">
        <v>89</v>
      </c>
      <c r="AE81" s="10" t="n">
        <f aca="false">AD81/J81*100</f>
        <v>1.58588738417676</v>
      </c>
      <c r="AF81" s="9" t="n">
        <v>7</v>
      </c>
      <c r="AG81" s="10" t="n">
        <f aca="false">AF81/J81*100</f>
        <v>0.124732715609408</v>
      </c>
      <c r="AH81" s="9" t="n">
        <v>589</v>
      </c>
      <c r="AI81" s="10" t="n">
        <f aca="false">AH81/J81*100</f>
        <v>10.4953670705631</v>
      </c>
      <c r="AJ81" s="9" t="n">
        <v>22</v>
      </c>
      <c r="AK81" s="10" t="n">
        <f aca="false">AJ81/J81*100</f>
        <v>0.392017106200998</v>
      </c>
      <c r="AL81" s="9" t="n">
        <v>71</v>
      </c>
      <c r="AM81" s="10" t="n">
        <f aca="false">AL81/J81*100</f>
        <v>1.26514611546686</v>
      </c>
      <c r="AN81" s="9" t="n">
        <v>20</v>
      </c>
      <c r="AO81" s="10" t="n">
        <f aca="false">AN81/J81*100</f>
        <v>0.356379187455453</v>
      </c>
      <c r="AP81" s="9" t="n">
        <v>261</v>
      </c>
      <c r="AQ81" s="10" t="n">
        <f aca="false">AP81/J81*100</f>
        <v>4.65074839629366</v>
      </c>
      <c r="AR81" s="9" t="n">
        <v>948</v>
      </c>
      <c r="AS81" s="10" t="n">
        <f aca="false">AR81/J81*100</f>
        <v>16.8923734853885</v>
      </c>
      <c r="AT81" s="8" t="s">
        <v>74</v>
      </c>
      <c r="AU81" s="9" t="n">
        <v>95</v>
      </c>
      <c r="AV81" s="10" t="n">
        <f aca="false">AU81/J81*100</f>
        <v>1.6928011404134</v>
      </c>
      <c r="AW81" s="9" t="n">
        <v>60</v>
      </c>
      <c r="AX81" s="10" t="n">
        <f aca="false">AW81/J81*100</f>
        <v>1.06913756236636</v>
      </c>
      <c r="AY81" s="9" t="n">
        <v>10</v>
      </c>
      <c r="AZ81" s="10" t="n">
        <f aca="false">AY81/J81*100</f>
        <v>0.178189593727726</v>
      </c>
      <c r="BA81" s="9" t="n">
        <v>871</v>
      </c>
      <c r="BB81" s="10" t="n">
        <f aca="false">BA81/J81*100</f>
        <v>15.520313613685</v>
      </c>
      <c r="BC81" s="9" t="n">
        <v>430</v>
      </c>
      <c r="BD81" s="10" t="n">
        <f aca="false">BC81/J81*100</f>
        <v>7.66215253029223</v>
      </c>
      <c r="BE81" s="9" t="n">
        <v>735</v>
      </c>
      <c r="BF81" s="10" t="n">
        <f aca="false">BE81/J81*100</f>
        <v>13.0969351389879</v>
      </c>
      <c r="BG81" s="9" t="n">
        <v>215</v>
      </c>
      <c r="BH81" s="10" t="n">
        <f aca="false">BG81/J81*100</f>
        <v>3.83107626514612</v>
      </c>
      <c r="BI81" s="9" t="n">
        <v>212</v>
      </c>
      <c r="BJ81" s="10" t="n">
        <f aca="false">BI81/J81*100</f>
        <v>3.7776193870278</v>
      </c>
      <c r="BK81" s="9" t="n">
        <v>91</v>
      </c>
      <c r="BL81" s="10" t="n">
        <f aca="false">BK81/J81*100</f>
        <v>1.62152530292231</v>
      </c>
    </row>
    <row r="82" s="7" customFormat="true" ht="11.25" hidden="false" customHeight="false" outlineLevel="0" collapsed="false">
      <c r="A82" s="8" t="n">
        <v>590</v>
      </c>
      <c r="B82" s="8" t="s">
        <v>75</v>
      </c>
      <c r="C82" s="9" t="n">
        <v>305</v>
      </c>
      <c r="D82" s="9" t="n">
        <v>301</v>
      </c>
      <c r="E82" s="9" t="n">
        <f aca="false">C82+D82</f>
        <v>606</v>
      </c>
      <c r="F82" s="9" t="n">
        <v>260</v>
      </c>
      <c r="G82" s="9" t="n">
        <v>278</v>
      </c>
      <c r="H82" s="9" t="n">
        <f aca="false">F82+G82</f>
        <v>538</v>
      </c>
      <c r="I82" s="10" t="n">
        <f aca="false">H82/E82*100</f>
        <v>88.7788778877888</v>
      </c>
      <c r="J82" s="9" t="n">
        <f aca="false">SUM(Q82+S82+U82+X82+Z82+AB82+AD82+AF82+AH82+AJ82+AL82+AN82+AP82+AR82+AU82+AW82+AY82+BA82+BC82+BE82+BG82+BI82+BK82)</f>
        <v>501</v>
      </c>
      <c r="K82" s="9" t="n">
        <v>10</v>
      </c>
      <c r="L82" s="10" t="n">
        <f aca="false">K82/H82*100</f>
        <v>1.85873605947955</v>
      </c>
      <c r="M82" s="9" t="n">
        <f aca="false">H82-J82-K82</f>
        <v>27</v>
      </c>
      <c r="N82" s="10" t="n">
        <f aca="false">M82/H82*100</f>
        <v>5.0185873605948</v>
      </c>
      <c r="O82" s="9" t="n">
        <v>22</v>
      </c>
      <c r="P82" s="10" t="n">
        <f aca="false">O82/H82*100</f>
        <v>4.08921933085502</v>
      </c>
      <c r="Q82" s="9" t="n">
        <v>0</v>
      </c>
      <c r="R82" s="10" t="n">
        <f aca="false">Q82/J82*100</f>
        <v>0</v>
      </c>
      <c r="S82" s="9" t="n">
        <v>2</v>
      </c>
      <c r="T82" s="10" t="n">
        <f aca="false">S82/J82*100</f>
        <v>0.399201596806387</v>
      </c>
      <c r="U82" s="9" t="n">
        <v>0</v>
      </c>
      <c r="V82" s="10" t="n">
        <f aca="false">U82/J82*100</f>
        <v>0</v>
      </c>
      <c r="W82" s="8" t="s">
        <v>75</v>
      </c>
      <c r="X82" s="9" t="n">
        <v>70</v>
      </c>
      <c r="Y82" s="10" t="n">
        <f aca="false">X82/J82*100</f>
        <v>13.9720558882236</v>
      </c>
      <c r="Z82" s="9" t="n">
        <v>8</v>
      </c>
      <c r="AA82" s="10" t="n">
        <f aca="false">Z82/J82*100</f>
        <v>1.59680638722555</v>
      </c>
      <c r="AB82" s="9"/>
      <c r="AC82" s="10"/>
      <c r="AD82" s="9" t="n">
        <v>4</v>
      </c>
      <c r="AE82" s="10" t="n">
        <f aca="false">AD82/J82*100</f>
        <v>0.798403193612774</v>
      </c>
      <c r="AF82" s="9" t="n">
        <v>0</v>
      </c>
      <c r="AG82" s="10" t="n">
        <f aca="false">AF82/J82*100</f>
        <v>0</v>
      </c>
      <c r="AH82" s="9" t="n">
        <v>18</v>
      </c>
      <c r="AI82" s="10" t="n">
        <f aca="false">AH82/J82*100</f>
        <v>3.59281437125749</v>
      </c>
      <c r="AJ82" s="9" t="n">
        <v>0</v>
      </c>
      <c r="AK82" s="10" t="n">
        <f aca="false">AJ82/J82*100</f>
        <v>0</v>
      </c>
      <c r="AL82" s="9" t="n">
        <v>0</v>
      </c>
      <c r="AM82" s="10" t="n">
        <f aca="false">AL82/J82*100</f>
        <v>0</v>
      </c>
      <c r="AN82" s="9" t="n">
        <v>0</v>
      </c>
      <c r="AO82" s="10" t="n">
        <f aca="false">AN82/J82*100</f>
        <v>0</v>
      </c>
      <c r="AP82" s="9" t="n">
        <v>0</v>
      </c>
      <c r="AQ82" s="10" t="n">
        <f aca="false">AP82/J82*100</f>
        <v>0</v>
      </c>
      <c r="AR82" s="9" t="n">
        <v>33</v>
      </c>
      <c r="AS82" s="10" t="n">
        <f aca="false">AR82/J82*100</f>
        <v>6.58682634730539</v>
      </c>
      <c r="AT82" s="8" t="s">
        <v>75</v>
      </c>
      <c r="AU82" s="9" t="n">
        <v>3</v>
      </c>
      <c r="AV82" s="10" t="n">
        <f aca="false">AU82/J82*100</f>
        <v>0.598802395209581</v>
      </c>
      <c r="AW82" s="9" t="n">
        <v>321</v>
      </c>
      <c r="AX82" s="10" t="n">
        <f aca="false">AW82/J82*100</f>
        <v>64.0718562874252</v>
      </c>
      <c r="AY82" s="9" t="n">
        <v>18</v>
      </c>
      <c r="AZ82" s="10" t="n">
        <f aca="false">AY82/J82*100</f>
        <v>3.59281437125749</v>
      </c>
      <c r="BA82" s="9" t="n">
        <v>1</v>
      </c>
      <c r="BB82" s="10" t="n">
        <f aca="false">BA82/J82*100</f>
        <v>0.199600798403194</v>
      </c>
      <c r="BC82" s="9" t="n">
        <v>3</v>
      </c>
      <c r="BD82" s="10" t="n">
        <f aca="false">BC82/J82*100</f>
        <v>0.598802395209581</v>
      </c>
      <c r="BE82" s="9" t="n">
        <v>7</v>
      </c>
      <c r="BF82" s="10" t="n">
        <f aca="false">BE82/J82*100</f>
        <v>1.39720558882236</v>
      </c>
      <c r="BG82" s="9" t="n">
        <v>5</v>
      </c>
      <c r="BH82" s="10" t="n">
        <f aca="false">BG82/J82*100</f>
        <v>0.998003992015968</v>
      </c>
      <c r="BI82" s="9" t="n">
        <v>5</v>
      </c>
      <c r="BJ82" s="10" t="n">
        <f aca="false">BI82/J82*100</f>
        <v>0.998003992015968</v>
      </c>
      <c r="BK82" s="9" t="n">
        <v>3</v>
      </c>
      <c r="BL82" s="10" t="n">
        <f aca="false">BK82/J82*100</f>
        <v>0.598802395209581</v>
      </c>
    </row>
    <row r="83" s="2" customFormat="true" ht="11.25" hidden="false" customHeight="false" outlineLevel="0" collapsed="false">
      <c r="A83" s="8"/>
      <c r="B83" s="11" t="s">
        <v>76</v>
      </c>
      <c r="C83" s="12" t="n">
        <v>5628</v>
      </c>
      <c r="D83" s="12" t="n">
        <v>5587</v>
      </c>
      <c r="E83" s="12" t="n">
        <f aca="false">C83+D83</f>
        <v>11215</v>
      </c>
      <c r="F83" s="12" t="n">
        <v>4137</v>
      </c>
      <c r="G83" s="12" t="n">
        <v>4150</v>
      </c>
      <c r="H83" s="12" t="n">
        <f aca="false">F83+G83</f>
        <v>8287</v>
      </c>
      <c r="I83" s="10" t="n">
        <f aca="false">H83/E83*100</f>
        <v>73.8921087828801</v>
      </c>
      <c r="J83" s="12" t="n">
        <f aca="false">SUM(Q83+S83+U83+X83+Z83+AB83+AD83+AF83+AH83+AJ83+AL83+AN83+AP83+AR83+AU83+AW83+AY83+BA83+BC83+BE83+BG83+BI83+BK83)</f>
        <v>7384</v>
      </c>
      <c r="K83" s="12" t="n">
        <v>223</v>
      </c>
      <c r="L83" s="10" t="n">
        <f aca="false">K83/H83*100</f>
        <v>2.69096174731507</v>
      </c>
      <c r="M83" s="12" t="n">
        <f aca="false">H83-J83-K83</f>
        <v>680</v>
      </c>
      <c r="N83" s="10" t="n">
        <f aca="false">M83/H83*100</f>
        <v>8.20562326535538</v>
      </c>
      <c r="O83" s="12" t="n">
        <v>347</v>
      </c>
      <c r="P83" s="10" t="n">
        <f aca="false">O83/H83*100</f>
        <v>4.1872812839387</v>
      </c>
      <c r="Q83" s="12" t="n">
        <v>26</v>
      </c>
      <c r="R83" s="10" t="n">
        <f aca="false">Q83/J83*100</f>
        <v>0.352112676056338</v>
      </c>
      <c r="S83" s="12" t="n">
        <v>193</v>
      </c>
      <c r="T83" s="10" t="n">
        <f aca="false">S83/J83*100</f>
        <v>2.61375947995666</v>
      </c>
      <c r="U83" s="12" t="n">
        <v>130</v>
      </c>
      <c r="V83" s="10" t="n">
        <f aca="false">U83/J83*100</f>
        <v>1.76056338028169</v>
      </c>
      <c r="W83" s="11" t="s">
        <v>76</v>
      </c>
      <c r="X83" s="12" t="n">
        <v>107</v>
      </c>
      <c r="Y83" s="10" t="n">
        <f aca="false">X83/J83*100</f>
        <v>1.44907908992416</v>
      </c>
      <c r="Z83" s="12" t="n">
        <v>954</v>
      </c>
      <c r="AA83" s="10" t="n">
        <f aca="false">Z83/J83*100</f>
        <v>12.919826652221</v>
      </c>
      <c r="AB83" s="12"/>
      <c r="AC83" s="10"/>
      <c r="AD83" s="12" t="n">
        <v>97</v>
      </c>
      <c r="AE83" s="10" t="n">
        <f aca="false">AD83/J83*100</f>
        <v>1.3136511375948</v>
      </c>
      <c r="AF83" s="12" t="n">
        <v>8</v>
      </c>
      <c r="AG83" s="10" t="n">
        <f aca="false">AF83/J83*100</f>
        <v>0.108342361863489</v>
      </c>
      <c r="AH83" s="12" t="n">
        <v>688</v>
      </c>
      <c r="AI83" s="10" t="n">
        <f aca="false">AH83/J83*100</f>
        <v>9.31744312026002</v>
      </c>
      <c r="AJ83" s="12" t="n">
        <v>43</v>
      </c>
      <c r="AK83" s="10" t="n">
        <f aca="false">AJ83/J83*100</f>
        <v>0.582340195016251</v>
      </c>
      <c r="AL83" s="12" t="n">
        <v>94</v>
      </c>
      <c r="AM83" s="10" t="n">
        <f aca="false">AL83/J83*100</f>
        <v>1.27302275189599</v>
      </c>
      <c r="AN83" s="12" t="n">
        <v>26</v>
      </c>
      <c r="AO83" s="10" t="n">
        <f aca="false">AN83/J83*100</f>
        <v>0.352112676056338</v>
      </c>
      <c r="AP83" s="12" t="n">
        <v>294</v>
      </c>
      <c r="AQ83" s="10" t="n">
        <f aca="false">AP83/J83*100</f>
        <v>3.98158179848321</v>
      </c>
      <c r="AR83" s="12" t="n">
        <v>1169</v>
      </c>
      <c r="AS83" s="10" t="n">
        <f aca="false">AR83/J83*100</f>
        <v>15.8315276273023</v>
      </c>
      <c r="AT83" s="11" t="s">
        <v>76</v>
      </c>
      <c r="AU83" s="12" t="n">
        <v>124</v>
      </c>
      <c r="AV83" s="10" t="n">
        <f aca="false">AU83/J83*100</f>
        <v>1.67930660888407</v>
      </c>
      <c r="AW83" s="12" t="n">
        <v>487</v>
      </c>
      <c r="AX83" s="10" t="n">
        <f aca="false">AW83/J83*100</f>
        <v>6.59534127843987</v>
      </c>
      <c r="AY83" s="12" t="n">
        <v>38</v>
      </c>
      <c r="AZ83" s="10" t="n">
        <f aca="false">AY83/J83*100</f>
        <v>0.514626218851571</v>
      </c>
      <c r="BA83" s="12" t="n">
        <v>972</v>
      </c>
      <c r="BB83" s="10" t="n">
        <f aca="false">BA83/J83*100</f>
        <v>13.1635969664139</v>
      </c>
      <c r="BC83" s="12" t="n">
        <v>458</v>
      </c>
      <c r="BD83" s="10" t="n">
        <f aca="false">BC83/J83*100</f>
        <v>6.20260021668472</v>
      </c>
      <c r="BE83" s="12" t="n">
        <v>781</v>
      </c>
      <c r="BF83" s="10" t="n">
        <f aca="false">BE83/J83*100</f>
        <v>10.5769230769231</v>
      </c>
      <c r="BG83" s="12" t="n">
        <v>356</v>
      </c>
      <c r="BH83" s="10" t="n">
        <f aca="false">BG83/J83*100</f>
        <v>4.82123510292524</v>
      </c>
      <c r="BI83" s="12" t="n">
        <v>233</v>
      </c>
      <c r="BJ83" s="10" t="n">
        <f aca="false">BI83/J83*100</f>
        <v>3.15547128927411</v>
      </c>
      <c r="BK83" s="12" t="n">
        <v>106</v>
      </c>
      <c r="BL83" s="10" t="n">
        <f aca="false">BK83/J83*100</f>
        <v>1.43553629469122</v>
      </c>
    </row>
    <row r="84" s="7" customFormat="true" ht="11.25" hidden="false" customHeight="false" outlineLevel="0" collapsed="false">
      <c r="A84" s="2"/>
      <c r="C84" s="9"/>
      <c r="D84" s="9"/>
      <c r="E84" s="9"/>
      <c r="F84" s="9"/>
      <c r="G84" s="9"/>
      <c r="H84" s="9"/>
      <c r="I84" s="10"/>
      <c r="J84" s="9"/>
      <c r="K84" s="9"/>
      <c r="L84" s="10"/>
      <c r="M84" s="9"/>
      <c r="N84" s="10"/>
      <c r="O84" s="9"/>
      <c r="P84" s="10"/>
      <c r="Q84" s="9"/>
      <c r="R84" s="10"/>
      <c r="S84" s="9"/>
      <c r="T84" s="10"/>
      <c r="U84" s="9"/>
      <c r="V84" s="10"/>
      <c r="X84" s="9"/>
      <c r="Y84" s="10"/>
      <c r="Z84" s="9"/>
      <c r="AA84" s="10"/>
      <c r="AB84" s="9"/>
      <c r="AC84" s="10"/>
      <c r="AD84" s="9"/>
      <c r="AE84" s="10"/>
      <c r="AF84" s="9"/>
      <c r="AG84" s="10"/>
      <c r="AH84" s="9"/>
      <c r="AI84" s="10"/>
      <c r="AJ84" s="9"/>
      <c r="AK84" s="10"/>
      <c r="AL84" s="9"/>
      <c r="AM84" s="10"/>
      <c r="AN84" s="9"/>
      <c r="AO84" s="10"/>
      <c r="AP84" s="9"/>
      <c r="AQ84" s="10"/>
      <c r="AR84" s="9"/>
      <c r="AS84" s="10"/>
      <c r="AT84" s="2"/>
      <c r="AU84" s="9"/>
      <c r="AV84" s="10"/>
      <c r="AW84" s="9"/>
      <c r="AX84" s="10"/>
      <c r="AY84" s="9"/>
      <c r="AZ84" s="10"/>
      <c r="BA84" s="9"/>
      <c r="BB84" s="10"/>
      <c r="BC84" s="9"/>
      <c r="BD84" s="10"/>
      <c r="BE84" s="9"/>
      <c r="BF84" s="10"/>
      <c r="BG84" s="9"/>
      <c r="BH84" s="10"/>
      <c r="BI84" s="9"/>
      <c r="BJ84" s="10"/>
      <c r="BK84" s="9"/>
      <c r="BL84" s="10"/>
    </row>
    <row r="85" s="7" customFormat="true" ht="11.25" hidden="false" customHeight="false" outlineLevel="0" collapsed="false">
      <c r="A85" s="8" t="n">
        <v>510</v>
      </c>
      <c r="B85" s="8" t="s">
        <v>77</v>
      </c>
      <c r="C85" s="9" t="n">
        <v>2454</v>
      </c>
      <c r="D85" s="9" t="n">
        <v>2422</v>
      </c>
      <c r="E85" s="9" t="n">
        <f aca="false">C85+D85</f>
        <v>4876</v>
      </c>
      <c r="F85" s="9" t="n">
        <v>2028</v>
      </c>
      <c r="G85" s="9" t="n">
        <v>2059</v>
      </c>
      <c r="H85" s="9" t="n">
        <f aca="false">F85+G85</f>
        <v>4087</v>
      </c>
      <c r="I85" s="10" t="n">
        <f aca="false">H85/E85*100</f>
        <v>83.8187038556194</v>
      </c>
      <c r="J85" s="9" t="n">
        <f aca="false">SUM(Q85+S85+U85+X85+Z85+AB85+AD85+AF85+AH85+AJ85+AL85+AN85+AP85+AR85+AU85+AW85+AY85+BA85+BC85+BE85+BG85+BI85+BK85)</f>
        <v>3855</v>
      </c>
      <c r="K85" s="9" t="n">
        <v>36</v>
      </c>
      <c r="L85" s="10" t="n">
        <f aca="false">K85/H85*100</f>
        <v>0.880841693173477</v>
      </c>
      <c r="M85" s="9" t="n">
        <f aca="false">H85-J85-K85</f>
        <v>196</v>
      </c>
      <c r="N85" s="10" t="n">
        <f aca="false">M85/H85*100</f>
        <v>4.79569366283337</v>
      </c>
      <c r="O85" s="9" t="n">
        <v>115</v>
      </c>
      <c r="P85" s="10" t="n">
        <f aca="false">O85/H85*100</f>
        <v>2.81379985319305</v>
      </c>
      <c r="Q85" s="9" t="n">
        <v>6</v>
      </c>
      <c r="R85" s="10" t="n">
        <f aca="false">Q85/J85*100</f>
        <v>0.155642023346304</v>
      </c>
      <c r="S85" s="9" t="n">
        <v>5</v>
      </c>
      <c r="T85" s="10" t="n">
        <f aca="false">S85/J85*100</f>
        <v>0.12970168612192</v>
      </c>
      <c r="U85" s="9" t="n">
        <v>51</v>
      </c>
      <c r="V85" s="10" t="n">
        <f aca="false">U85/J85*100</f>
        <v>1.32295719844358</v>
      </c>
      <c r="W85" s="8" t="s">
        <v>77</v>
      </c>
      <c r="X85" s="9" t="n">
        <v>7</v>
      </c>
      <c r="Y85" s="10" t="n">
        <f aca="false">X85/J85*100</f>
        <v>0.181582360570687</v>
      </c>
      <c r="Z85" s="9" t="n">
        <v>58</v>
      </c>
      <c r="AA85" s="10" t="n">
        <f aca="false">Z85/J85*100</f>
        <v>1.50453955901427</v>
      </c>
      <c r="AB85" s="9" t="n">
        <v>802</v>
      </c>
      <c r="AC85" s="10" t="n">
        <f aca="false">AB85/J85*100</f>
        <v>20.8041504539559</v>
      </c>
      <c r="AD85" s="9" t="n">
        <v>3</v>
      </c>
      <c r="AE85" s="10" t="n">
        <f aca="false">AD85/J85*100</f>
        <v>0.0778210116731518</v>
      </c>
      <c r="AF85" s="9" t="n">
        <v>12</v>
      </c>
      <c r="AG85" s="10" t="n">
        <f aca="false">AF85/J85*100</f>
        <v>0.311284046692607</v>
      </c>
      <c r="AH85" s="9" t="n">
        <v>30</v>
      </c>
      <c r="AI85" s="10" t="n">
        <f aca="false">AH85/J85*100</f>
        <v>0.778210116731518</v>
      </c>
      <c r="AJ85" s="9" t="n">
        <v>261</v>
      </c>
      <c r="AK85" s="10" t="n">
        <f aca="false">AJ85/J85*100</f>
        <v>6.7704280155642</v>
      </c>
      <c r="AL85" s="9" t="n">
        <v>19</v>
      </c>
      <c r="AM85" s="10" t="n">
        <f aca="false">AL85/J85*100</f>
        <v>0.492866407263294</v>
      </c>
      <c r="AN85" s="9" t="n">
        <v>6</v>
      </c>
      <c r="AO85" s="10" t="n">
        <f aca="false">AN85/J85*100</f>
        <v>0.155642023346304</v>
      </c>
      <c r="AP85" s="9" t="n">
        <v>21</v>
      </c>
      <c r="AQ85" s="10" t="n">
        <f aca="false">AP85/J85*100</f>
        <v>0.544747081712062</v>
      </c>
      <c r="AR85" s="9" t="n">
        <v>129</v>
      </c>
      <c r="AS85" s="10" t="n">
        <f aca="false">AR85/J85*100</f>
        <v>3.34630350194553</v>
      </c>
      <c r="AT85" s="8" t="s">
        <v>77</v>
      </c>
      <c r="AU85" s="9" t="n">
        <v>39</v>
      </c>
      <c r="AV85" s="10" t="n">
        <f aca="false">AU85/J85*100</f>
        <v>1.01167315175097</v>
      </c>
      <c r="AW85" s="9" t="n">
        <v>327</v>
      </c>
      <c r="AX85" s="10" t="n">
        <f aca="false">AW85/J85*100</f>
        <v>8.48249027237354</v>
      </c>
      <c r="AY85" s="9" t="n">
        <v>8</v>
      </c>
      <c r="AZ85" s="10" t="n">
        <f aca="false">AY85/J85*100</f>
        <v>0.207522697795071</v>
      </c>
      <c r="BA85" s="9" t="n">
        <v>576</v>
      </c>
      <c r="BB85" s="10" t="n">
        <f aca="false">BA85/J85*100</f>
        <v>14.9416342412451</v>
      </c>
      <c r="BC85" s="9" t="n">
        <v>18</v>
      </c>
      <c r="BD85" s="10" t="n">
        <f aca="false">BC85/J85*100</f>
        <v>0.466926070038911</v>
      </c>
      <c r="BE85" s="9" t="n">
        <v>1154</v>
      </c>
      <c r="BF85" s="10" t="n">
        <f aca="false">BE85/J85*100</f>
        <v>29.935149156939</v>
      </c>
      <c r="BG85" s="9" t="n">
        <v>238</v>
      </c>
      <c r="BH85" s="10" t="n">
        <f aca="false">BG85/J85*100</f>
        <v>6.17380025940337</v>
      </c>
      <c r="BI85" s="9" t="n">
        <v>21</v>
      </c>
      <c r="BJ85" s="10" t="n">
        <f aca="false">BI85/J85*100</f>
        <v>0.544747081712062</v>
      </c>
      <c r="BK85" s="9" t="n">
        <v>64</v>
      </c>
      <c r="BL85" s="10" t="n">
        <f aca="false">BK85/J85*100</f>
        <v>1.66018158236057</v>
      </c>
    </row>
    <row r="86" s="7" customFormat="true" ht="11.25" hidden="false" customHeight="false" outlineLevel="0" collapsed="false">
      <c r="A86" s="8" t="n">
        <v>700</v>
      </c>
      <c r="B86" s="8" t="s">
        <v>78</v>
      </c>
      <c r="C86" s="9" t="n">
        <v>818</v>
      </c>
      <c r="D86" s="9" t="n">
        <v>857</v>
      </c>
      <c r="E86" s="9" t="n">
        <f aca="false">C86+D86</f>
        <v>1675</v>
      </c>
      <c r="F86" s="9" t="n">
        <v>515</v>
      </c>
      <c r="G86" s="9" t="n">
        <v>518</v>
      </c>
      <c r="H86" s="9" t="n">
        <f aca="false">F86+G86</f>
        <v>1033</v>
      </c>
      <c r="I86" s="10" t="n">
        <f aca="false">H86/E86*100</f>
        <v>61.6716417910448</v>
      </c>
      <c r="J86" s="9" t="n">
        <f aca="false">SUM(Q86+S86+U86+X86+Z86+AB86+AD86+AF86+AH86+AJ86+AL86+AN86+AP86+AR86+AU86+AW86+AY86+BA86+BC86+BE86+BG86+BI86+BK86)</f>
        <v>924</v>
      </c>
      <c r="K86" s="9" t="n">
        <v>52</v>
      </c>
      <c r="L86" s="10" t="n">
        <f aca="false">K86/H86*100</f>
        <v>5.03388189738625</v>
      </c>
      <c r="M86" s="9" t="n">
        <f aca="false">H86-J86-K86</f>
        <v>57</v>
      </c>
      <c r="N86" s="10" t="n">
        <f aca="false">M86/H86*100</f>
        <v>5.51790900290416</v>
      </c>
      <c r="O86" s="9" t="n">
        <v>12</v>
      </c>
      <c r="P86" s="10" t="n">
        <f aca="false">O86/H86*100</f>
        <v>1.16166505324298</v>
      </c>
      <c r="Q86" s="9" t="n">
        <v>3</v>
      </c>
      <c r="R86" s="10" t="n">
        <f aca="false">Q86/J86*100</f>
        <v>0.324675324675325</v>
      </c>
      <c r="S86" s="9" t="n">
        <v>7</v>
      </c>
      <c r="T86" s="10" t="n">
        <f aca="false">S86/J86*100</f>
        <v>0.757575757575758</v>
      </c>
      <c r="U86" s="9" t="n">
        <v>12</v>
      </c>
      <c r="V86" s="10" t="n">
        <f aca="false">U86/J86*100</f>
        <v>1.2987012987013</v>
      </c>
      <c r="W86" s="8" t="s">
        <v>78</v>
      </c>
      <c r="X86" s="9" t="n">
        <v>2</v>
      </c>
      <c r="Y86" s="10" t="n">
        <f aca="false">X86/J86*100</f>
        <v>0.216450216450216</v>
      </c>
      <c r="Z86" s="9" t="n">
        <v>46</v>
      </c>
      <c r="AA86" s="10" t="n">
        <f aca="false">Z86/J86*100</f>
        <v>4.97835497835498</v>
      </c>
      <c r="AB86" s="9" t="n">
        <v>31</v>
      </c>
      <c r="AC86" s="10" t="n">
        <f aca="false">AB86/J86*100</f>
        <v>3.35497835497836</v>
      </c>
      <c r="AD86" s="9" t="n">
        <v>6</v>
      </c>
      <c r="AE86" s="10" t="n">
        <f aca="false">AD86/J86*100</f>
        <v>0.649350649350649</v>
      </c>
      <c r="AF86" s="9" t="n">
        <v>2</v>
      </c>
      <c r="AG86" s="10" t="n">
        <f aca="false">AF86/J86*100</f>
        <v>0.216450216450216</v>
      </c>
      <c r="AH86" s="9" t="n">
        <v>31</v>
      </c>
      <c r="AI86" s="10" t="n">
        <f aca="false">AH86/J86*100</f>
        <v>3.35497835497836</v>
      </c>
      <c r="AJ86" s="9" t="n">
        <v>20</v>
      </c>
      <c r="AK86" s="10" t="n">
        <f aca="false">AJ86/J86*100</f>
        <v>2.16450216450216</v>
      </c>
      <c r="AL86" s="9" t="n">
        <v>265</v>
      </c>
      <c r="AM86" s="10" t="n">
        <f aca="false">AL86/J86*100</f>
        <v>28.6796536796537</v>
      </c>
      <c r="AN86" s="9" t="n">
        <v>23</v>
      </c>
      <c r="AO86" s="10" t="n">
        <f aca="false">AN86/J86*100</f>
        <v>2.48917748917749</v>
      </c>
      <c r="AP86" s="9" t="n">
        <v>23</v>
      </c>
      <c r="AQ86" s="10" t="n">
        <f aca="false">AP86/J86*100</f>
        <v>2.48917748917749</v>
      </c>
      <c r="AR86" s="9" t="n">
        <v>37</v>
      </c>
      <c r="AS86" s="10" t="n">
        <f aca="false">AR86/J86*100</f>
        <v>4.004329004329</v>
      </c>
      <c r="AT86" s="8" t="s">
        <v>78</v>
      </c>
      <c r="AU86" s="9" t="n">
        <v>58</v>
      </c>
      <c r="AV86" s="10" t="n">
        <f aca="false">AU86/J86*100</f>
        <v>6.27705627705628</v>
      </c>
      <c r="AW86" s="9" t="n">
        <v>12</v>
      </c>
      <c r="AX86" s="10" t="n">
        <f aca="false">AW86/J86*100</f>
        <v>1.2987012987013</v>
      </c>
      <c r="AY86" s="9" t="n">
        <v>8</v>
      </c>
      <c r="AZ86" s="10" t="n">
        <f aca="false">AY86/J86*100</f>
        <v>0.865800865800866</v>
      </c>
      <c r="BA86" s="9" t="n">
        <v>97</v>
      </c>
      <c r="BB86" s="10" t="n">
        <f aca="false">BA86/J86*100</f>
        <v>10.4978354978355</v>
      </c>
      <c r="BC86" s="9" t="n">
        <v>34</v>
      </c>
      <c r="BD86" s="10" t="n">
        <f aca="false">BC86/J86*100</f>
        <v>3.67965367965368</v>
      </c>
      <c r="BE86" s="9" t="n">
        <v>121</v>
      </c>
      <c r="BF86" s="10" t="n">
        <f aca="false">BE86/J86*100</f>
        <v>13.0952380952381</v>
      </c>
      <c r="BG86" s="9" t="n">
        <v>52</v>
      </c>
      <c r="BH86" s="10" t="n">
        <f aca="false">BG86/J86*100</f>
        <v>5.62770562770563</v>
      </c>
      <c r="BI86" s="9" t="n">
        <v>9</v>
      </c>
      <c r="BJ86" s="10" t="n">
        <f aca="false">BI86/J86*100</f>
        <v>0.974025974025974</v>
      </c>
      <c r="BK86" s="9" t="n">
        <v>25</v>
      </c>
      <c r="BL86" s="10" t="n">
        <f aca="false">BK86/J86*100</f>
        <v>2.70562770562771</v>
      </c>
    </row>
    <row r="87" s="7" customFormat="true" ht="11.25" hidden="false" customHeight="false" outlineLevel="0" collapsed="false">
      <c r="A87" s="8" t="n">
        <v>740</v>
      </c>
      <c r="B87" s="8" t="s">
        <v>79</v>
      </c>
      <c r="C87" s="9" t="n">
        <v>1632</v>
      </c>
      <c r="D87" s="9" t="n">
        <v>1591</v>
      </c>
      <c r="E87" s="9" t="n">
        <f aca="false">C87+D87</f>
        <v>3223</v>
      </c>
      <c r="F87" s="9" t="n">
        <v>1322</v>
      </c>
      <c r="G87" s="9" t="n">
        <v>1337</v>
      </c>
      <c r="H87" s="9" t="n">
        <f aca="false">F87+G87</f>
        <v>2659</v>
      </c>
      <c r="I87" s="10" t="n">
        <f aca="false">H87/E87*100</f>
        <v>82.5007756748371</v>
      </c>
      <c r="J87" s="9" t="n">
        <f aca="false">SUM(Q87+S87+U87+X87+Z87+AB87+AD87+AF87+AH87+AJ87+AL87+AN87+AP87+AR87+AU87+AW87+AY87+BA87+BC87+BE87+BG87+BI87+BK87)</f>
        <v>2353</v>
      </c>
      <c r="K87" s="9" t="n">
        <v>65</v>
      </c>
      <c r="L87" s="10" t="n">
        <f aca="false">K87/H87*100</f>
        <v>2.4445280180519</v>
      </c>
      <c r="M87" s="9" t="n">
        <f aca="false">H87-J87-K87</f>
        <v>241</v>
      </c>
      <c r="N87" s="10" t="n">
        <f aca="false">M87/H87*100</f>
        <v>9.06355772846935</v>
      </c>
      <c r="O87" s="9" t="n">
        <v>155</v>
      </c>
      <c r="P87" s="10" t="n">
        <f aca="false">O87/H87*100</f>
        <v>5.82925911996991</v>
      </c>
      <c r="Q87" s="9" t="n">
        <v>4</v>
      </c>
      <c r="R87" s="10" t="n">
        <f aca="false">Q87/J87*100</f>
        <v>0.169995750106247</v>
      </c>
      <c r="S87" s="9" t="n">
        <v>13</v>
      </c>
      <c r="T87" s="10" t="n">
        <f aca="false">S87/J87*100</f>
        <v>0.552486187845304</v>
      </c>
      <c r="U87" s="9" t="n">
        <v>499</v>
      </c>
      <c r="V87" s="10" t="n">
        <f aca="false">U87/J87*100</f>
        <v>21.2069698257544</v>
      </c>
      <c r="W87" s="8" t="s">
        <v>79</v>
      </c>
      <c r="X87" s="9" t="n">
        <v>16</v>
      </c>
      <c r="Y87" s="10" t="n">
        <f aca="false">X87/J87*100</f>
        <v>0.679983000424989</v>
      </c>
      <c r="Z87" s="9" t="n">
        <v>96</v>
      </c>
      <c r="AA87" s="10" t="n">
        <f aca="false">Z87/J87*100</f>
        <v>4.07989800254994</v>
      </c>
      <c r="AB87" s="9" t="n">
        <v>11</v>
      </c>
      <c r="AC87" s="10" t="n">
        <f aca="false">AB87/J87*100</f>
        <v>0.46748831279218</v>
      </c>
      <c r="AD87" s="9" t="n">
        <v>1</v>
      </c>
      <c r="AE87" s="10" t="n">
        <f aca="false">AD87/J87*100</f>
        <v>0.0424989375265618</v>
      </c>
      <c r="AF87" s="9" t="n">
        <v>4</v>
      </c>
      <c r="AG87" s="10" t="n">
        <f aca="false">AF87/J87*100</f>
        <v>0.169995750106247</v>
      </c>
      <c r="AH87" s="9" t="n">
        <v>341</v>
      </c>
      <c r="AI87" s="10" t="n">
        <f aca="false">AH87/J87*100</f>
        <v>14.4921376965576</v>
      </c>
      <c r="AJ87" s="9" t="n">
        <v>17</v>
      </c>
      <c r="AK87" s="10" t="n">
        <f aca="false">AJ87/J87*100</f>
        <v>0.722481937951551</v>
      </c>
      <c r="AL87" s="9" t="n">
        <v>31</v>
      </c>
      <c r="AM87" s="10" t="n">
        <f aca="false">AL87/J87*100</f>
        <v>1.31746706332342</v>
      </c>
      <c r="AN87" s="9" t="n">
        <v>6</v>
      </c>
      <c r="AO87" s="10" t="n">
        <f aca="false">AN87/J87*100</f>
        <v>0.254993625159371</v>
      </c>
      <c r="AP87" s="9" t="n">
        <v>193</v>
      </c>
      <c r="AQ87" s="10" t="n">
        <f aca="false">AP87/J87*100</f>
        <v>8.20229494262643</v>
      </c>
      <c r="AR87" s="9" t="n">
        <v>70</v>
      </c>
      <c r="AS87" s="10" t="n">
        <f aca="false">AR87/J87*100</f>
        <v>2.97492562685933</v>
      </c>
      <c r="AT87" s="8" t="s">
        <v>79</v>
      </c>
      <c r="AU87" s="9" t="n">
        <v>722</v>
      </c>
      <c r="AV87" s="10" t="n">
        <f aca="false">AU87/J87*100</f>
        <v>30.6842328941776</v>
      </c>
      <c r="AW87" s="9" t="n">
        <v>8</v>
      </c>
      <c r="AX87" s="10" t="n">
        <f aca="false">AW87/J87*100</f>
        <v>0.339991500212495</v>
      </c>
      <c r="AY87" s="9" t="n">
        <v>16</v>
      </c>
      <c r="AZ87" s="10" t="n">
        <f aca="false">AY87/J87*100</f>
        <v>0.679983000424989</v>
      </c>
      <c r="BA87" s="9" t="n">
        <v>93</v>
      </c>
      <c r="BB87" s="10" t="n">
        <f aca="false">BA87/J87*100</f>
        <v>3.95240118997025</v>
      </c>
      <c r="BC87" s="9" t="n">
        <v>26</v>
      </c>
      <c r="BD87" s="10" t="n">
        <f aca="false">BC87/J87*100</f>
        <v>1.10497237569061</v>
      </c>
      <c r="BE87" s="9" t="n">
        <v>89</v>
      </c>
      <c r="BF87" s="10" t="n">
        <f aca="false">BE87/J87*100</f>
        <v>3.782405439864</v>
      </c>
      <c r="BG87" s="9" t="n">
        <v>52</v>
      </c>
      <c r="BH87" s="10" t="n">
        <f aca="false">BG87/J87*100</f>
        <v>2.20994475138122</v>
      </c>
      <c r="BI87" s="9" t="n">
        <v>18</v>
      </c>
      <c r="BJ87" s="10" t="n">
        <f aca="false">BI87/J87*100</f>
        <v>0.764980875478113</v>
      </c>
      <c r="BK87" s="9" t="n">
        <v>27</v>
      </c>
      <c r="BL87" s="10" t="n">
        <f aca="false">BK87/J87*100</f>
        <v>1.14747131321717</v>
      </c>
    </row>
    <row r="88" s="2" customFormat="true" ht="11.25" hidden="false" customHeight="false" outlineLevel="0" collapsed="false">
      <c r="A88" s="8"/>
      <c r="B88" s="11" t="s">
        <v>80</v>
      </c>
      <c r="C88" s="12" t="n">
        <v>4904</v>
      </c>
      <c r="D88" s="12" t="n">
        <v>4870</v>
      </c>
      <c r="E88" s="12" t="n">
        <f aca="false">C88+D88</f>
        <v>9774</v>
      </c>
      <c r="F88" s="12" t="n">
        <v>3865</v>
      </c>
      <c r="G88" s="12" t="n">
        <v>3914</v>
      </c>
      <c r="H88" s="12" t="n">
        <f aca="false">F88+G88</f>
        <v>7779</v>
      </c>
      <c r="I88" s="10" t="n">
        <f aca="false">H88/E88*100</f>
        <v>79.5887047268263</v>
      </c>
      <c r="J88" s="12" t="n">
        <f aca="false">SUM(Q88+S88+U88+X88+Z88+AB88+AD88+AF88+AH88+AJ88+AL88+AN88+AP88+AR88+AU88+AW88+AY88+BA88+BC88+BE88+BG88+BI88+BK88)</f>
        <v>7132</v>
      </c>
      <c r="K88" s="12" t="n">
        <v>153</v>
      </c>
      <c r="L88" s="10" t="n">
        <f aca="false">K88/H88*100</f>
        <v>1.96683378326263</v>
      </c>
      <c r="M88" s="12" t="n">
        <f aca="false">H88-J88-K88</f>
        <v>494</v>
      </c>
      <c r="N88" s="10" t="n">
        <f aca="false">M88/H88*100</f>
        <v>6.35043064661268</v>
      </c>
      <c r="O88" s="12" t="n">
        <v>282</v>
      </c>
      <c r="P88" s="10" t="n">
        <f aca="false">O88/H88*100</f>
        <v>3.62514462013112</v>
      </c>
      <c r="Q88" s="12" t="n">
        <v>13</v>
      </c>
      <c r="R88" s="10" t="n">
        <f aca="false">Q88/J88*100</f>
        <v>0.182277061132922</v>
      </c>
      <c r="S88" s="12" t="n">
        <v>25</v>
      </c>
      <c r="T88" s="10" t="n">
        <f aca="false">S88/J88*100</f>
        <v>0.350532809871004</v>
      </c>
      <c r="U88" s="12" t="n">
        <v>562</v>
      </c>
      <c r="V88" s="10" t="n">
        <f aca="false">U88/J88*100</f>
        <v>7.87997756590017</v>
      </c>
      <c r="W88" s="11" t="s">
        <v>80</v>
      </c>
      <c r="X88" s="12" t="n">
        <v>25</v>
      </c>
      <c r="Y88" s="10" t="n">
        <f aca="false">X88/J88*100</f>
        <v>0.350532809871004</v>
      </c>
      <c r="Z88" s="12" t="n">
        <v>200</v>
      </c>
      <c r="AA88" s="10" t="n">
        <f aca="false">Z88/J88*100</f>
        <v>2.80426247896803</v>
      </c>
      <c r="AB88" s="12" t="n">
        <v>844</v>
      </c>
      <c r="AC88" s="10" t="n">
        <f aca="false">AB88/J88*100</f>
        <v>11.8339876612451</v>
      </c>
      <c r="AD88" s="12" t="n">
        <v>10</v>
      </c>
      <c r="AE88" s="10" t="n">
        <f aca="false">AD88/J88*100</f>
        <v>0.140213123948402</v>
      </c>
      <c r="AF88" s="12" t="n">
        <v>18</v>
      </c>
      <c r="AG88" s="10" t="n">
        <f aca="false">AF88/J88*100</f>
        <v>0.252383623107123</v>
      </c>
      <c r="AH88" s="12" t="n">
        <v>402</v>
      </c>
      <c r="AI88" s="10" t="n">
        <f aca="false">AH88/J88*100</f>
        <v>5.63656758272574</v>
      </c>
      <c r="AJ88" s="12" t="n">
        <v>298</v>
      </c>
      <c r="AK88" s="10" t="n">
        <f aca="false">AJ88/J88*100</f>
        <v>4.17835109366237</v>
      </c>
      <c r="AL88" s="12" t="n">
        <v>315</v>
      </c>
      <c r="AM88" s="10" t="n">
        <f aca="false">AL88/J88*100</f>
        <v>4.41671340437465</v>
      </c>
      <c r="AN88" s="12" t="n">
        <v>35</v>
      </c>
      <c r="AO88" s="10" t="n">
        <f aca="false">AN88/J88*100</f>
        <v>0.490745933819405</v>
      </c>
      <c r="AP88" s="12" t="n">
        <v>237</v>
      </c>
      <c r="AQ88" s="10" t="n">
        <f aca="false">AP88/J88*100</f>
        <v>3.32305103757712</v>
      </c>
      <c r="AR88" s="12" t="n">
        <v>236</v>
      </c>
      <c r="AS88" s="10" t="n">
        <f aca="false">AR88/J88*100</f>
        <v>3.30902972518228</v>
      </c>
      <c r="AT88" s="11" t="s">
        <v>80</v>
      </c>
      <c r="AU88" s="12" t="n">
        <v>819</v>
      </c>
      <c r="AV88" s="10" t="n">
        <f aca="false">AU88/J88*100</f>
        <v>11.4834548513741</v>
      </c>
      <c r="AW88" s="12" t="n">
        <v>347</v>
      </c>
      <c r="AX88" s="10" t="n">
        <f aca="false">AW88/J88*100</f>
        <v>4.86539540100953</v>
      </c>
      <c r="AY88" s="12" t="n">
        <v>32</v>
      </c>
      <c r="AZ88" s="10" t="n">
        <f aca="false">AY88/J88*100</f>
        <v>0.448681996634885</v>
      </c>
      <c r="BA88" s="12" t="n">
        <v>766</v>
      </c>
      <c r="BB88" s="10" t="n">
        <f aca="false">BA88/J88*100</f>
        <v>10.7403252944476</v>
      </c>
      <c r="BC88" s="12" t="n">
        <v>78</v>
      </c>
      <c r="BD88" s="10" t="n">
        <f aca="false">BC88/J88*100</f>
        <v>1.09366236679753</v>
      </c>
      <c r="BE88" s="12" t="n">
        <v>1364</v>
      </c>
      <c r="BF88" s="10" t="n">
        <f aca="false">BE88/J88*100</f>
        <v>19.125070106562</v>
      </c>
      <c r="BG88" s="12" t="n">
        <v>342</v>
      </c>
      <c r="BH88" s="10" t="n">
        <f aca="false">BG88/J88*100</f>
        <v>4.79528883903533</v>
      </c>
      <c r="BI88" s="12" t="n">
        <v>48</v>
      </c>
      <c r="BJ88" s="10" t="n">
        <f aca="false">BI88/J88*100</f>
        <v>0.673022994952328</v>
      </c>
      <c r="BK88" s="12" t="n">
        <v>116</v>
      </c>
      <c r="BL88" s="10" t="n">
        <f aca="false">BK88/J88*100</f>
        <v>1.62647223780146</v>
      </c>
    </row>
    <row r="89" s="7" customFormat="true" ht="11.25" hidden="false" customHeight="false" outlineLevel="0" collapsed="false">
      <c r="A89" s="2"/>
      <c r="C89" s="9"/>
      <c r="D89" s="9"/>
      <c r="E89" s="9"/>
      <c r="F89" s="9"/>
      <c r="G89" s="9"/>
      <c r="H89" s="9"/>
      <c r="I89" s="10"/>
      <c r="J89" s="9"/>
      <c r="K89" s="9"/>
      <c r="L89" s="10"/>
      <c r="M89" s="9"/>
      <c r="N89" s="10"/>
      <c r="O89" s="9"/>
      <c r="P89" s="10"/>
      <c r="Q89" s="9"/>
      <c r="R89" s="10"/>
      <c r="S89" s="9"/>
      <c r="T89" s="10"/>
      <c r="U89" s="9"/>
      <c r="V89" s="10"/>
      <c r="X89" s="9"/>
      <c r="Y89" s="10"/>
      <c r="Z89" s="9"/>
      <c r="AA89" s="10"/>
      <c r="AB89" s="9"/>
      <c r="AC89" s="10"/>
      <c r="AD89" s="9"/>
      <c r="AE89" s="10"/>
      <c r="AF89" s="9"/>
      <c r="AG89" s="10"/>
      <c r="AH89" s="9"/>
      <c r="AI89" s="10"/>
      <c r="AJ89" s="9"/>
      <c r="AK89" s="10"/>
      <c r="AL89" s="9"/>
      <c r="AM89" s="10"/>
      <c r="AN89" s="9"/>
      <c r="AO89" s="10"/>
      <c r="AP89" s="9"/>
      <c r="AQ89" s="10"/>
      <c r="AR89" s="9"/>
      <c r="AS89" s="10"/>
      <c r="AT89" s="2"/>
      <c r="AU89" s="9"/>
      <c r="AV89" s="10"/>
      <c r="AW89" s="9"/>
      <c r="AX89" s="10"/>
      <c r="AY89" s="9"/>
      <c r="AZ89" s="10"/>
      <c r="BA89" s="9"/>
      <c r="BB89" s="10"/>
      <c r="BC89" s="9"/>
      <c r="BD89" s="10"/>
      <c r="BE89" s="9"/>
      <c r="BF89" s="10"/>
      <c r="BG89" s="9"/>
      <c r="BH89" s="10"/>
      <c r="BI89" s="9"/>
      <c r="BJ89" s="10"/>
      <c r="BK89" s="9"/>
      <c r="BL89" s="10"/>
    </row>
    <row r="90" s="7" customFormat="true" ht="11.25" hidden="false" customHeight="false" outlineLevel="0" collapsed="false">
      <c r="A90" s="8" t="n">
        <v>520</v>
      </c>
      <c r="B90" s="8" t="s">
        <v>81</v>
      </c>
      <c r="C90" s="9" t="n">
        <v>4862</v>
      </c>
      <c r="D90" s="9" t="n">
        <v>5005</v>
      </c>
      <c r="E90" s="9" t="n">
        <f aca="false">C90+D90</f>
        <v>9867</v>
      </c>
      <c r="F90" s="9" t="n">
        <v>3185</v>
      </c>
      <c r="G90" s="9" t="n">
        <v>3283</v>
      </c>
      <c r="H90" s="9" t="n">
        <f aca="false">F90+G90</f>
        <v>6468</v>
      </c>
      <c r="I90" s="10" t="n">
        <f aca="false">H90/E90*100</f>
        <v>65.551839464883</v>
      </c>
      <c r="J90" s="9" t="n">
        <f aca="false">SUM(Q90+S90+U90+X90+Z90+AB90+AD90+AF90+AH90+AJ90+AL90+AN90+AP90+AR90+AU90+AW90+AY90+BA90+BC90+BE90+BG90+BI90+BK90)</f>
        <v>6120</v>
      </c>
      <c r="K90" s="9" t="n">
        <v>97</v>
      </c>
      <c r="L90" s="10" t="n">
        <f aca="false">K90/H90*100</f>
        <v>1.49969078540507</v>
      </c>
      <c r="M90" s="9" t="n">
        <f aca="false">H90-J90-K90</f>
        <v>251</v>
      </c>
      <c r="N90" s="10" t="n">
        <f aca="false">M90/H90*100</f>
        <v>3.88064316635745</v>
      </c>
      <c r="O90" s="9" t="n">
        <v>70</v>
      </c>
      <c r="P90" s="10" t="n">
        <f aca="false">O90/H90*100</f>
        <v>1.08225108225108</v>
      </c>
      <c r="Q90" s="9" t="n">
        <v>17</v>
      </c>
      <c r="R90" s="10" t="n">
        <f aca="false">Q90/J90*100</f>
        <v>0.277777777777778</v>
      </c>
      <c r="S90" s="9" t="n">
        <v>546</v>
      </c>
      <c r="T90" s="10" t="n">
        <f aca="false">S90/J90*100</f>
        <v>8.92156862745098</v>
      </c>
      <c r="U90" s="9"/>
      <c r="V90" s="10" t="n">
        <f aca="false">U90/J90*100</f>
        <v>0</v>
      </c>
      <c r="W90" s="8" t="s">
        <v>81</v>
      </c>
      <c r="X90" s="9" t="n">
        <v>20</v>
      </c>
      <c r="Y90" s="10" t="n">
        <f aca="false">X90/J90*100</f>
        <v>0.326797385620915</v>
      </c>
      <c r="Z90" s="9" t="n">
        <v>540</v>
      </c>
      <c r="AA90" s="10" t="n">
        <f aca="false">Z90/J90*100</f>
        <v>8.82352941176471</v>
      </c>
      <c r="AB90" s="9"/>
      <c r="AC90" s="10"/>
      <c r="AD90" s="9" t="n">
        <v>1</v>
      </c>
      <c r="AE90" s="10" t="n">
        <f aca="false">AD90/J90*100</f>
        <v>0.0163398692810458</v>
      </c>
      <c r="AF90" s="9" t="n">
        <v>4</v>
      </c>
      <c r="AG90" s="10" t="n">
        <f aca="false">AF90/J90*100</f>
        <v>0.065359477124183</v>
      </c>
      <c r="AH90" s="9" t="n">
        <v>835</v>
      </c>
      <c r="AI90" s="10" t="n">
        <f aca="false">AH90/J90*100</f>
        <v>13.6437908496732</v>
      </c>
      <c r="AJ90" s="9" t="n">
        <v>4</v>
      </c>
      <c r="AK90" s="10" t="n">
        <f aca="false">AJ90/J90*100</f>
        <v>0.065359477124183</v>
      </c>
      <c r="AL90" s="9" t="n">
        <v>27</v>
      </c>
      <c r="AM90" s="10" t="n">
        <f aca="false">AL90/J90*100</f>
        <v>0.441176470588235</v>
      </c>
      <c r="AN90" s="9" t="n">
        <v>113</v>
      </c>
      <c r="AO90" s="10" t="n">
        <f aca="false">AN90/J90*100</f>
        <v>1.84640522875817</v>
      </c>
      <c r="AP90" s="9" t="n">
        <v>555</v>
      </c>
      <c r="AQ90" s="10" t="n">
        <f aca="false">AP90/J90*100</f>
        <v>9.06862745098039</v>
      </c>
      <c r="AR90" s="9" t="n">
        <v>497</v>
      </c>
      <c r="AS90" s="10" t="n">
        <f aca="false">AR90/J90*100</f>
        <v>8.12091503267974</v>
      </c>
      <c r="AT90" s="8" t="s">
        <v>81</v>
      </c>
      <c r="AU90" s="9" t="n">
        <v>193</v>
      </c>
      <c r="AV90" s="10" t="n">
        <f aca="false">AU90/J90*100</f>
        <v>3.15359477124183</v>
      </c>
      <c r="AW90" s="9" t="n">
        <v>929</v>
      </c>
      <c r="AX90" s="10" t="n">
        <f aca="false">AW90/J90*100</f>
        <v>15.1797385620915</v>
      </c>
      <c r="AY90" s="9" t="n">
        <v>5</v>
      </c>
      <c r="AZ90" s="10" t="n">
        <f aca="false">AY90/J90*100</f>
        <v>0.0816993464052288</v>
      </c>
      <c r="BA90" s="9" t="n">
        <v>682</v>
      </c>
      <c r="BB90" s="10" t="n">
        <f aca="false">BA90/J90*100</f>
        <v>11.1437908496732</v>
      </c>
      <c r="BC90" s="9" t="n">
        <v>35</v>
      </c>
      <c r="BD90" s="10" t="n">
        <f aca="false">BC90/J90*100</f>
        <v>0.571895424836601</v>
      </c>
      <c r="BE90" s="9" t="n">
        <v>948</v>
      </c>
      <c r="BF90" s="10" t="n">
        <f aca="false">BE90/J90*100</f>
        <v>15.4901960784314</v>
      </c>
      <c r="BG90" s="9" t="n">
        <v>129</v>
      </c>
      <c r="BH90" s="10" t="n">
        <f aca="false">BG90/J90*100</f>
        <v>2.1078431372549</v>
      </c>
      <c r="BI90" s="9" t="n">
        <v>17</v>
      </c>
      <c r="BJ90" s="10" t="n">
        <f aca="false">BI90/J90*100</f>
        <v>0.277777777777778</v>
      </c>
      <c r="BK90" s="9" t="n">
        <v>23</v>
      </c>
      <c r="BL90" s="10" t="n">
        <f aca="false">BK90/J90*100</f>
        <v>0.375816993464052</v>
      </c>
    </row>
    <row r="91" s="2" customFormat="true" ht="11.25" hidden="false" customHeight="false" outlineLevel="0" collapsed="false">
      <c r="A91" s="8"/>
      <c r="B91" s="11" t="s">
        <v>82</v>
      </c>
      <c r="C91" s="12" t="n">
        <v>4862</v>
      </c>
      <c r="D91" s="12" t="n">
        <v>5005</v>
      </c>
      <c r="E91" s="12" t="n">
        <f aca="false">C91+D91</f>
        <v>9867</v>
      </c>
      <c r="F91" s="12" t="n">
        <v>3185</v>
      </c>
      <c r="G91" s="12" t="n">
        <v>3283</v>
      </c>
      <c r="H91" s="12" t="n">
        <f aca="false">F91+G91</f>
        <v>6468</v>
      </c>
      <c r="I91" s="10" t="n">
        <f aca="false">H91/E91*100</f>
        <v>65.551839464883</v>
      </c>
      <c r="J91" s="12" t="n">
        <f aca="false">SUM(Q91+S91+U91+X91+Z91+AB91+AD91+AF91+AH91+AJ91+AL91+AN91+AP91+AR91+AU91+AW91+AY91+BA91+BC91+BE91+BG91+BI91+BK91)</f>
        <v>6120</v>
      </c>
      <c r="K91" s="12" t="n">
        <v>97</v>
      </c>
      <c r="L91" s="10" t="n">
        <f aca="false">K91/H91*100</f>
        <v>1.49969078540507</v>
      </c>
      <c r="M91" s="12" t="n">
        <f aca="false">H91-J91-K91</f>
        <v>251</v>
      </c>
      <c r="N91" s="10" t="n">
        <f aca="false">M91/H91*100</f>
        <v>3.88064316635745</v>
      </c>
      <c r="O91" s="12" t="n">
        <v>70</v>
      </c>
      <c r="P91" s="10" t="n">
        <f aca="false">O91/H91*100</f>
        <v>1.08225108225108</v>
      </c>
      <c r="Q91" s="12" t="n">
        <v>17</v>
      </c>
      <c r="R91" s="10" t="n">
        <f aca="false">Q91/J91*100</f>
        <v>0.277777777777778</v>
      </c>
      <c r="S91" s="12" t="n">
        <v>546</v>
      </c>
      <c r="T91" s="10" t="n">
        <f aca="false">S91/J91*100</f>
        <v>8.92156862745098</v>
      </c>
      <c r="U91" s="12"/>
      <c r="V91" s="10" t="n">
        <f aca="false">U91/J91*100</f>
        <v>0</v>
      </c>
      <c r="W91" s="11" t="s">
        <v>82</v>
      </c>
      <c r="X91" s="12" t="n">
        <v>20</v>
      </c>
      <c r="Y91" s="10" t="n">
        <f aca="false">X91/J91*100</f>
        <v>0.326797385620915</v>
      </c>
      <c r="Z91" s="12" t="n">
        <v>540</v>
      </c>
      <c r="AA91" s="10" t="n">
        <f aca="false">Z91/J91*100</f>
        <v>8.82352941176471</v>
      </c>
      <c r="AB91" s="12"/>
      <c r="AC91" s="10"/>
      <c r="AD91" s="12" t="n">
        <v>1</v>
      </c>
      <c r="AE91" s="10" t="n">
        <f aca="false">AD91/J91*100</f>
        <v>0.0163398692810458</v>
      </c>
      <c r="AF91" s="12" t="n">
        <v>4</v>
      </c>
      <c r="AG91" s="10" t="n">
        <f aca="false">AF91/J91*100</f>
        <v>0.065359477124183</v>
      </c>
      <c r="AH91" s="12" t="n">
        <v>835</v>
      </c>
      <c r="AI91" s="10" t="n">
        <f aca="false">AH91/J91*100</f>
        <v>13.6437908496732</v>
      </c>
      <c r="AJ91" s="12" t="n">
        <v>4</v>
      </c>
      <c r="AK91" s="10" t="n">
        <f aca="false">AJ91/J91*100</f>
        <v>0.065359477124183</v>
      </c>
      <c r="AL91" s="12" t="n">
        <v>27</v>
      </c>
      <c r="AM91" s="10" t="n">
        <f aca="false">AL91/J91*100</f>
        <v>0.441176470588235</v>
      </c>
      <c r="AN91" s="12" t="n">
        <v>113</v>
      </c>
      <c r="AO91" s="10" t="n">
        <f aca="false">AN91/J91*100</f>
        <v>1.84640522875817</v>
      </c>
      <c r="AP91" s="12" t="n">
        <v>555</v>
      </c>
      <c r="AQ91" s="10" t="n">
        <f aca="false">AP91/J91*100</f>
        <v>9.06862745098039</v>
      </c>
      <c r="AR91" s="12" t="n">
        <v>497</v>
      </c>
      <c r="AS91" s="10" t="n">
        <f aca="false">AR91/J91*100</f>
        <v>8.12091503267974</v>
      </c>
      <c r="AT91" s="11" t="s">
        <v>82</v>
      </c>
      <c r="AU91" s="12" t="n">
        <v>193</v>
      </c>
      <c r="AV91" s="10" t="n">
        <f aca="false">AU91/J91*100</f>
        <v>3.15359477124183</v>
      </c>
      <c r="AW91" s="12" t="n">
        <v>929</v>
      </c>
      <c r="AX91" s="10" t="n">
        <f aca="false">AW91/J91*100</f>
        <v>15.1797385620915</v>
      </c>
      <c r="AY91" s="12" t="n">
        <v>5</v>
      </c>
      <c r="AZ91" s="10" t="n">
        <f aca="false">AY91/J91*100</f>
        <v>0.0816993464052288</v>
      </c>
      <c r="BA91" s="12" t="n">
        <v>682</v>
      </c>
      <c r="BB91" s="10" t="n">
        <f aca="false">BA91/J91*100</f>
        <v>11.1437908496732</v>
      </c>
      <c r="BC91" s="12" t="n">
        <v>35</v>
      </c>
      <c r="BD91" s="10" t="n">
        <f aca="false">BC91/J91*100</f>
        <v>0.571895424836601</v>
      </c>
      <c r="BE91" s="12" t="n">
        <v>948</v>
      </c>
      <c r="BF91" s="10" t="n">
        <f aca="false">BE91/J91*100</f>
        <v>15.4901960784314</v>
      </c>
      <c r="BG91" s="12" t="n">
        <v>129</v>
      </c>
      <c r="BH91" s="10" t="n">
        <f aca="false">BG91/J91*100</f>
        <v>2.1078431372549</v>
      </c>
      <c r="BI91" s="12" t="n">
        <v>17</v>
      </c>
      <c r="BJ91" s="10" t="n">
        <f aca="false">BI91/J91*100</f>
        <v>0.277777777777778</v>
      </c>
      <c r="BK91" s="12" t="n">
        <v>23</v>
      </c>
      <c r="BL91" s="10" t="n">
        <f aca="false">BK91/J91*100</f>
        <v>0.375816993464052</v>
      </c>
    </row>
    <row r="92" s="7" customFormat="true" ht="9.75" hidden="false" customHeight="true" outlineLevel="0" collapsed="false">
      <c r="A92" s="2"/>
      <c r="C92" s="9"/>
      <c r="D92" s="9"/>
      <c r="E92" s="9"/>
      <c r="F92" s="9"/>
      <c r="G92" s="9"/>
      <c r="H92" s="9"/>
      <c r="I92" s="10"/>
      <c r="J92" s="9"/>
      <c r="K92" s="9"/>
      <c r="L92" s="10"/>
      <c r="M92" s="9"/>
      <c r="N92" s="10"/>
      <c r="O92" s="9"/>
      <c r="P92" s="10"/>
      <c r="Q92" s="9"/>
      <c r="R92" s="10"/>
      <c r="S92" s="9"/>
      <c r="T92" s="10"/>
      <c r="U92" s="9"/>
      <c r="V92" s="10"/>
      <c r="X92" s="9"/>
      <c r="Y92" s="10"/>
      <c r="Z92" s="9"/>
      <c r="AA92" s="10"/>
      <c r="AB92" s="9"/>
      <c r="AC92" s="10"/>
      <c r="AD92" s="9"/>
      <c r="AE92" s="10"/>
      <c r="AF92" s="9"/>
      <c r="AG92" s="10"/>
      <c r="AH92" s="9"/>
      <c r="AI92" s="10"/>
      <c r="AJ92" s="9"/>
      <c r="AK92" s="10"/>
      <c r="AL92" s="9"/>
      <c r="AM92" s="10"/>
      <c r="AN92" s="9"/>
      <c r="AO92" s="10"/>
      <c r="AP92" s="9"/>
      <c r="AQ92" s="10"/>
      <c r="AR92" s="9"/>
      <c r="AS92" s="10"/>
      <c r="AT92" s="2"/>
      <c r="AU92" s="9"/>
      <c r="AV92" s="10"/>
      <c r="AW92" s="9"/>
      <c r="AX92" s="10"/>
      <c r="AY92" s="9"/>
      <c r="AZ92" s="10"/>
      <c r="BA92" s="9"/>
      <c r="BB92" s="10"/>
      <c r="BC92" s="9"/>
      <c r="BD92" s="10"/>
      <c r="BE92" s="9"/>
      <c r="BF92" s="10"/>
      <c r="BG92" s="9"/>
      <c r="BH92" s="10"/>
      <c r="BI92" s="9"/>
      <c r="BJ92" s="10"/>
      <c r="BK92" s="9"/>
      <c r="BL92" s="10"/>
    </row>
    <row r="93" s="7" customFormat="true" ht="11.25" hidden="false" customHeight="false" outlineLevel="0" collapsed="false">
      <c r="A93" s="8" t="n">
        <v>690</v>
      </c>
      <c r="B93" s="8" t="s">
        <v>83</v>
      </c>
      <c r="C93" s="9" t="n">
        <v>1314</v>
      </c>
      <c r="D93" s="9" t="n">
        <v>1349</v>
      </c>
      <c r="E93" s="9" t="n">
        <f aca="false">C93+D93</f>
        <v>2663</v>
      </c>
      <c r="F93" s="9" t="n">
        <v>1097</v>
      </c>
      <c r="G93" s="9" t="n">
        <v>1127</v>
      </c>
      <c r="H93" s="9" t="n">
        <f aca="false">F93+G93</f>
        <v>2224</v>
      </c>
      <c r="I93" s="10" t="n">
        <f aca="false">H93/E93*100</f>
        <v>83.5148328952309</v>
      </c>
      <c r="J93" s="9" t="n">
        <f aca="false">SUM(Q93+S93+U93+X93+Z93+AB93+AD93+AF93+AH93+AJ93+AL93+AN93+AP93+AR93+AU93+AW93+AY93+BA93+BC93+BE93+BG93+BI93+BK93)</f>
        <v>2129</v>
      </c>
      <c r="K93" s="9" t="n">
        <v>24</v>
      </c>
      <c r="L93" s="10" t="n">
        <f aca="false">K93/H93*100</f>
        <v>1.07913669064748</v>
      </c>
      <c r="M93" s="9" t="n">
        <f aca="false">H93-J93-K93</f>
        <v>71</v>
      </c>
      <c r="N93" s="10" t="n">
        <f aca="false">M93/H93*100</f>
        <v>3.19244604316547</v>
      </c>
      <c r="O93" s="9" t="n">
        <v>38</v>
      </c>
      <c r="P93" s="10" t="n">
        <f aca="false">O93/H93*100</f>
        <v>1.70863309352518</v>
      </c>
      <c r="Q93" s="9" t="n">
        <v>2</v>
      </c>
      <c r="R93" s="10" t="n">
        <f aca="false">Q93/J93*100</f>
        <v>0.0939408172851104</v>
      </c>
      <c r="S93" s="9" t="n">
        <v>42</v>
      </c>
      <c r="T93" s="10" t="n">
        <f aca="false">S93/J93*100</f>
        <v>1.97275716298732</v>
      </c>
      <c r="U93" s="9" t="n">
        <v>10</v>
      </c>
      <c r="V93" s="10" t="n">
        <f aca="false">U93/J93*100</f>
        <v>0.469704086425552</v>
      </c>
      <c r="W93" s="8" t="s">
        <v>83</v>
      </c>
      <c r="X93" s="9" t="n">
        <v>2</v>
      </c>
      <c r="Y93" s="10" t="n">
        <f aca="false">X93/J93*100</f>
        <v>0.0939408172851104</v>
      </c>
      <c r="Z93" s="9" t="n">
        <v>74</v>
      </c>
      <c r="AA93" s="10" t="n">
        <f aca="false">Z93/J93*100</f>
        <v>3.47581023954908</v>
      </c>
      <c r="AB93" s="9"/>
      <c r="AC93" s="10"/>
      <c r="AD93" s="9" t="n">
        <v>55</v>
      </c>
      <c r="AE93" s="10" t="n">
        <f aca="false">AD93/J93*100</f>
        <v>2.58337247534054</v>
      </c>
      <c r="AF93" s="9" t="n">
        <v>1</v>
      </c>
      <c r="AG93" s="10" t="n">
        <f aca="false">AF93/J93*100</f>
        <v>0.0469704086425552</v>
      </c>
      <c r="AH93" s="9" t="n">
        <v>46</v>
      </c>
      <c r="AI93" s="10" t="n">
        <f aca="false">AH93/J93*100</f>
        <v>2.16063879755754</v>
      </c>
      <c r="AJ93" s="9" t="n">
        <v>1</v>
      </c>
      <c r="AK93" s="10" t="n">
        <f aca="false">AJ93/J93*100</f>
        <v>0.0469704086425552</v>
      </c>
      <c r="AL93" s="9" t="n">
        <v>7</v>
      </c>
      <c r="AM93" s="10" t="n">
        <f aca="false">AL93/J93*100</f>
        <v>0.328792860497886</v>
      </c>
      <c r="AN93" s="9" t="n">
        <v>2</v>
      </c>
      <c r="AO93" s="10" t="n">
        <f aca="false">AN93/J93*100</f>
        <v>0.0939408172851104</v>
      </c>
      <c r="AP93" s="9" t="n">
        <v>464</v>
      </c>
      <c r="AQ93" s="10" t="n">
        <f aca="false">AP93/J93*100</f>
        <v>21.7942696101456</v>
      </c>
      <c r="AR93" s="9" t="n">
        <v>26</v>
      </c>
      <c r="AS93" s="10" t="n">
        <f aca="false">AR93/J93*100</f>
        <v>1.22123062470643</v>
      </c>
      <c r="AT93" s="8" t="s">
        <v>83</v>
      </c>
      <c r="AU93" s="9" t="n">
        <v>350</v>
      </c>
      <c r="AV93" s="10" t="n">
        <f aca="false">AU93/J93*100</f>
        <v>16.4396430248943</v>
      </c>
      <c r="AW93" s="9" t="n">
        <v>18</v>
      </c>
      <c r="AX93" s="10" t="n">
        <f aca="false">AW93/J93*100</f>
        <v>0.845467355565993</v>
      </c>
      <c r="AY93" s="9" t="n">
        <v>2</v>
      </c>
      <c r="AZ93" s="10" t="n">
        <f aca="false">AY93/J93*100</f>
        <v>0.0939408172851104</v>
      </c>
      <c r="BA93" s="9" t="n">
        <v>54</v>
      </c>
      <c r="BB93" s="10" t="n">
        <f aca="false">BA93/J93*100</f>
        <v>2.53640206669798</v>
      </c>
      <c r="BC93" s="9" t="n">
        <v>11</v>
      </c>
      <c r="BD93" s="10" t="n">
        <f aca="false">BC93/J93*100</f>
        <v>0.516674495068107</v>
      </c>
      <c r="BE93" s="9" t="n">
        <v>864</v>
      </c>
      <c r="BF93" s="10" t="n">
        <f aca="false">BE93/J93*100</f>
        <v>40.5824330671677</v>
      </c>
      <c r="BG93" s="9" t="n">
        <v>29</v>
      </c>
      <c r="BH93" s="10" t="n">
        <f aca="false">BG93/J93*100</f>
        <v>1.3621418506341</v>
      </c>
      <c r="BI93" s="9" t="n">
        <v>67</v>
      </c>
      <c r="BJ93" s="10" t="n">
        <f aca="false">BI93/J93*100</f>
        <v>3.1470173790512</v>
      </c>
      <c r="BK93" s="9" t="n">
        <v>2</v>
      </c>
      <c r="BL93" s="10" t="n">
        <f aca="false">BK93/J93*100</f>
        <v>0.0939408172851104</v>
      </c>
    </row>
    <row r="94" s="7" customFormat="true" ht="11.25" hidden="false" customHeight="false" outlineLevel="0" collapsed="false">
      <c r="A94" s="8" t="n">
        <v>600</v>
      </c>
      <c r="B94" s="8" t="s">
        <v>84</v>
      </c>
      <c r="C94" s="9" t="n">
        <v>287</v>
      </c>
      <c r="D94" s="9" t="n">
        <v>302</v>
      </c>
      <c r="E94" s="9" t="n">
        <f aca="false">C94+D94</f>
        <v>589</v>
      </c>
      <c r="F94" s="9" t="n">
        <v>255</v>
      </c>
      <c r="G94" s="9" t="n">
        <v>264</v>
      </c>
      <c r="H94" s="9" t="n">
        <f aca="false">F94+G94</f>
        <v>519</v>
      </c>
      <c r="I94" s="10" t="n">
        <f aca="false">H94/E94*100</f>
        <v>88.1154499151104</v>
      </c>
      <c r="J94" s="9" t="n">
        <f aca="false">SUM(Q94+S94+U94+X94+Z94+AB94+AD94+AF94+AH94+AJ94+AL94+AN94+AP94+AR94+AU94+AW94+AY94+BA94+BC94+BE94+BG94+BI94+BK94)</f>
        <v>440</v>
      </c>
      <c r="K94" s="9" t="n">
        <v>3</v>
      </c>
      <c r="L94" s="10" t="n">
        <f aca="false">K94/H94*100</f>
        <v>0.578034682080925</v>
      </c>
      <c r="M94" s="9" t="n">
        <f aca="false">H94-J94-K94</f>
        <v>76</v>
      </c>
      <c r="N94" s="10" t="n">
        <f aca="false">M94/H94*100</f>
        <v>14.6435452793834</v>
      </c>
      <c r="O94" s="9" t="n">
        <v>64</v>
      </c>
      <c r="P94" s="10" t="n">
        <f aca="false">O94/H94*100</f>
        <v>12.3314065510597</v>
      </c>
      <c r="Q94" s="9" t="n">
        <v>3</v>
      </c>
      <c r="R94" s="10" t="n">
        <f aca="false">Q94/J94*100</f>
        <v>0.681818181818182</v>
      </c>
      <c r="S94" s="9" t="n">
        <v>5</v>
      </c>
      <c r="T94" s="10" t="n">
        <f aca="false">S94/J94*100</f>
        <v>1.13636363636364</v>
      </c>
      <c r="U94" s="9" t="n">
        <v>3</v>
      </c>
      <c r="V94" s="10" t="n">
        <f aca="false">U94/J94*100</f>
        <v>0.681818181818182</v>
      </c>
      <c r="W94" s="8" t="s">
        <v>84</v>
      </c>
      <c r="X94" s="9" t="n">
        <v>7</v>
      </c>
      <c r="Y94" s="10" t="n">
        <f aca="false">X94/J94*100</f>
        <v>1.59090909090909</v>
      </c>
      <c r="Z94" s="9" t="n">
        <v>13</v>
      </c>
      <c r="AA94" s="10" t="n">
        <f aca="false">Z94/J94*100</f>
        <v>2.95454545454545</v>
      </c>
      <c r="AB94" s="9"/>
      <c r="AC94" s="10"/>
      <c r="AD94" s="9" t="n">
        <v>152</v>
      </c>
      <c r="AE94" s="10" t="n">
        <f aca="false">AD94/J94*100</f>
        <v>34.5454545454546</v>
      </c>
      <c r="AF94" s="9" t="n">
        <v>0</v>
      </c>
      <c r="AG94" s="10" t="n">
        <f aca="false">AF94/J94*100</f>
        <v>0</v>
      </c>
      <c r="AH94" s="9" t="n">
        <v>19</v>
      </c>
      <c r="AI94" s="10" t="n">
        <f aca="false">AH94/J94*100</f>
        <v>4.31818181818182</v>
      </c>
      <c r="AJ94" s="9" t="n">
        <v>3</v>
      </c>
      <c r="AK94" s="10" t="n">
        <f aca="false">AJ94/J94*100</f>
        <v>0.681818181818182</v>
      </c>
      <c r="AL94" s="9" t="n">
        <v>4</v>
      </c>
      <c r="AM94" s="10" t="n">
        <f aca="false">AL94/J94*100</f>
        <v>0.909090909090909</v>
      </c>
      <c r="AN94" s="9" t="n">
        <v>1</v>
      </c>
      <c r="AO94" s="10" t="n">
        <f aca="false">AN94/J94*100</f>
        <v>0.227272727272727</v>
      </c>
      <c r="AP94" s="9" t="n">
        <v>49</v>
      </c>
      <c r="AQ94" s="10" t="n">
        <f aca="false">AP94/J94*100</f>
        <v>11.1363636363636</v>
      </c>
      <c r="AR94" s="9" t="n">
        <v>10</v>
      </c>
      <c r="AS94" s="10" t="n">
        <f aca="false">AR94/J94*100</f>
        <v>2.27272727272727</v>
      </c>
      <c r="AT94" s="8" t="s">
        <v>84</v>
      </c>
      <c r="AU94" s="9" t="n">
        <v>27</v>
      </c>
      <c r="AV94" s="10" t="n">
        <f aca="false">AU94/J94*100</f>
        <v>6.13636363636364</v>
      </c>
      <c r="AW94" s="9" t="n">
        <v>30</v>
      </c>
      <c r="AX94" s="10" t="n">
        <f aca="false">AW94/J94*100</f>
        <v>6.81818181818182</v>
      </c>
      <c r="AY94" s="9" t="n">
        <v>0</v>
      </c>
      <c r="AZ94" s="10" t="n">
        <f aca="false">AY94/J94*100</f>
        <v>0</v>
      </c>
      <c r="BA94" s="9" t="n">
        <v>24</v>
      </c>
      <c r="BB94" s="10" t="n">
        <f aca="false">BA94/J94*100</f>
        <v>5.45454545454545</v>
      </c>
      <c r="BC94" s="9" t="n">
        <v>2</v>
      </c>
      <c r="BD94" s="10" t="n">
        <f aca="false">BC94/J94*100</f>
        <v>0.454545454545455</v>
      </c>
      <c r="BE94" s="9" t="n">
        <v>72</v>
      </c>
      <c r="BF94" s="10" t="n">
        <f aca="false">BE94/J94*100</f>
        <v>16.3636363636364</v>
      </c>
      <c r="BG94" s="9" t="n">
        <v>6</v>
      </c>
      <c r="BH94" s="10" t="n">
        <f aca="false">BG94/J94*100</f>
        <v>1.36363636363636</v>
      </c>
      <c r="BI94" s="9" t="n">
        <v>5</v>
      </c>
      <c r="BJ94" s="10" t="n">
        <f aca="false">BI94/J94*100</f>
        <v>1.13636363636364</v>
      </c>
      <c r="BK94" s="9" t="n">
        <v>5</v>
      </c>
      <c r="BL94" s="10" t="n">
        <f aca="false">BK94/J94*100</f>
        <v>1.13636363636364</v>
      </c>
    </row>
    <row r="95" s="7" customFormat="true" ht="11.25" hidden="false" customHeight="false" outlineLevel="0" collapsed="false">
      <c r="A95" s="8" t="n">
        <v>660</v>
      </c>
      <c r="B95" s="8" t="s">
        <v>85</v>
      </c>
      <c r="C95" s="9" t="n">
        <v>453</v>
      </c>
      <c r="D95" s="9" t="n">
        <v>494</v>
      </c>
      <c r="E95" s="9" t="n">
        <f aca="false">C95+D95</f>
        <v>947</v>
      </c>
      <c r="F95" s="9" t="n">
        <v>374</v>
      </c>
      <c r="G95" s="9" t="n">
        <v>401</v>
      </c>
      <c r="H95" s="9" t="n">
        <f aca="false">F95+G95</f>
        <v>775</v>
      </c>
      <c r="I95" s="10" t="n">
        <f aca="false">H95/E95*100</f>
        <v>81.8373812038015</v>
      </c>
      <c r="J95" s="9" t="n">
        <f aca="false">SUM(Q95+S95+U95+X95+Z95+AB95+AD95+AF95+AH95+AJ95+AL95+AN95+AP95+AR95+AU95+AW95+AY95+BA95+BC95+BE95+BG95+BI95+BK95)</f>
        <v>694</v>
      </c>
      <c r="K95" s="9" t="n">
        <v>0</v>
      </c>
      <c r="L95" s="10" t="n">
        <f aca="false">K95/H95*100</f>
        <v>0</v>
      </c>
      <c r="M95" s="9" t="n">
        <f aca="false">H95-J95-K95</f>
        <v>81</v>
      </c>
      <c r="N95" s="10" t="n">
        <f aca="false">M95/H95*100</f>
        <v>10.4516129032258</v>
      </c>
      <c r="O95" s="9" t="n">
        <v>48</v>
      </c>
      <c r="P95" s="10" t="n">
        <f aca="false">O95/H95*100</f>
        <v>6.19354838709677</v>
      </c>
      <c r="Q95" s="9" t="n">
        <v>1</v>
      </c>
      <c r="R95" s="10" t="n">
        <f aca="false">Q95/J95*100</f>
        <v>0.144092219020173</v>
      </c>
      <c r="S95" s="9" t="n">
        <v>7</v>
      </c>
      <c r="T95" s="10" t="n">
        <f aca="false">S95/J95*100</f>
        <v>1.00864553314121</v>
      </c>
      <c r="U95" s="9" t="n">
        <v>8</v>
      </c>
      <c r="V95" s="10" t="n">
        <f aca="false">U95/J95*100</f>
        <v>1.15273775216138</v>
      </c>
      <c r="W95" s="8" t="s">
        <v>85</v>
      </c>
      <c r="X95" s="9" t="n">
        <v>1</v>
      </c>
      <c r="Y95" s="10" t="n">
        <f aca="false">X95/J95*100</f>
        <v>0.144092219020173</v>
      </c>
      <c r="Z95" s="9" t="n">
        <v>29</v>
      </c>
      <c r="AA95" s="10" t="n">
        <f aca="false">Z95/J95*100</f>
        <v>4.17867435158501</v>
      </c>
      <c r="AB95" s="9"/>
      <c r="AC95" s="10"/>
      <c r="AD95" s="9" t="n">
        <v>0</v>
      </c>
      <c r="AE95" s="10" t="n">
        <f aca="false">AD95/J95*100</f>
        <v>0</v>
      </c>
      <c r="AF95" s="9" t="n">
        <v>0</v>
      </c>
      <c r="AG95" s="10" t="n">
        <f aca="false">AF95/J95*100</f>
        <v>0</v>
      </c>
      <c r="AH95" s="9" t="n">
        <v>212</v>
      </c>
      <c r="AI95" s="10" t="n">
        <f aca="false">AH95/J95*100</f>
        <v>30.5475504322767</v>
      </c>
      <c r="AJ95" s="9" t="n">
        <v>6</v>
      </c>
      <c r="AK95" s="10" t="n">
        <f aca="false">AJ95/J95*100</f>
        <v>0.864553314121038</v>
      </c>
      <c r="AL95" s="9" t="n">
        <v>3</v>
      </c>
      <c r="AM95" s="10" t="n">
        <f aca="false">AL95/J95*100</f>
        <v>0.432276657060519</v>
      </c>
      <c r="AN95" s="9" t="n">
        <v>0</v>
      </c>
      <c r="AO95" s="10" t="n">
        <f aca="false">AN95/J95*100</f>
        <v>0</v>
      </c>
      <c r="AP95" s="9" t="n">
        <v>37</v>
      </c>
      <c r="AQ95" s="10" t="n">
        <f aca="false">AP95/J95*100</f>
        <v>5.3314121037464</v>
      </c>
      <c r="AR95" s="9" t="n">
        <v>16</v>
      </c>
      <c r="AS95" s="10" t="n">
        <f aca="false">AR95/J95*100</f>
        <v>2.30547550432277</v>
      </c>
      <c r="AT95" s="8" t="s">
        <v>85</v>
      </c>
      <c r="AU95" s="9" t="n">
        <v>10</v>
      </c>
      <c r="AV95" s="10" t="n">
        <f aca="false">AU95/J95*100</f>
        <v>1.44092219020173</v>
      </c>
      <c r="AW95" s="9" t="n">
        <v>5</v>
      </c>
      <c r="AX95" s="10" t="n">
        <f aca="false">AW95/J95*100</f>
        <v>0.720461095100865</v>
      </c>
      <c r="AY95" s="9" t="n">
        <v>106</v>
      </c>
      <c r="AZ95" s="10" t="n">
        <f aca="false">AY95/J95*100</f>
        <v>15.2737752161383</v>
      </c>
      <c r="BA95" s="9" t="n">
        <v>185</v>
      </c>
      <c r="BB95" s="10" t="n">
        <f aca="false">BA95/J95*100</f>
        <v>26.657060518732</v>
      </c>
      <c r="BC95" s="9" t="n">
        <v>1</v>
      </c>
      <c r="BD95" s="10" t="n">
        <f aca="false">BC95/J95*100</f>
        <v>0.144092219020173</v>
      </c>
      <c r="BE95" s="9" t="n">
        <v>22</v>
      </c>
      <c r="BF95" s="10" t="n">
        <f aca="false">BE95/J95*100</f>
        <v>3.1700288184438</v>
      </c>
      <c r="BG95" s="9" t="n">
        <v>39</v>
      </c>
      <c r="BH95" s="10" t="n">
        <f aca="false">BG95/J95*100</f>
        <v>5.61959654178674</v>
      </c>
      <c r="BI95" s="9" t="n">
        <v>3</v>
      </c>
      <c r="BJ95" s="10" t="n">
        <f aca="false">BI95/J95*100</f>
        <v>0.432276657060519</v>
      </c>
      <c r="BK95" s="9" t="n">
        <v>3</v>
      </c>
      <c r="BL95" s="10" t="n">
        <f aca="false">BK95/J95*100</f>
        <v>0.432276657060519</v>
      </c>
    </row>
    <row r="96" s="7" customFormat="true" ht="11.25" hidden="false" customHeight="false" outlineLevel="0" collapsed="false">
      <c r="A96" s="8" t="n">
        <v>710</v>
      </c>
      <c r="B96" s="8" t="s">
        <v>86</v>
      </c>
      <c r="C96" s="9" t="n">
        <v>428</v>
      </c>
      <c r="D96" s="9" t="n">
        <v>448</v>
      </c>
      <c r="E96" s="9" t="n">
        <f aca="false">C96+D96</f>
        <v>876</v>
      </c>
      <c r="F96" s="9" t="n">
        <v>365</v>
      </c>
      <c r="G96" s="9" t="n">
        <v>353</v>
      </c>
      <c r="H96" s="9" t="n">
        <f aca="false">F96+G96</f>
        <v>718</v>
      </c>
      <c r="I96" s="10" t="n">
        <f aca="false">H96/E96*100</f>
        <v>81.9634703196347</v>
      </c>
      <c r="J96" s="9" t="n">
        <f aca="false">SUM(Q96+S96+U96+X96+Z96+AB96+AD96+AF96+AH96+AJ96+AL96+AN96+AP96+AR96+AU96+AW96+AY96+BA96+BC96+BE96+BG96+BI96+BK96)</f>
        <v>678</v>
      </c>
      <c r="K96" s="9" t="n">
        <v>13</v>
      </c>
      <c r="L96" s="10" t="n">
        <f aca="false">K96/H96*100</f>
        <v>1.81058495821727</v>
      </c>
      <c r="M96" s="9" t="n">
        <f aca="false">H96-J96-K96</f>
        <v>27</v>
      </c>
      <c r="N96" s="10" t="n">
        <f aca="false">M96/H96*100</f>
        <v>3.76044568245125</v>
      </c>
      <c r="O96" s="9" t="n">
        <v>9</v>
      </c>
      <c r="P96" s="10" t="n">
        <f aca="false">O96/H96*100</f>
        <v>1.25348189415042</v>
      </c>
      <c r="Q96" s="9" t="n">
        <v>0</v>
      </c>
      <c r="R96" s="10" t="n">
        <f aca="false">Q96/J96*100</f>
        <v>0</v>
      </c>
      <c r="S96" s="9" t="n">
        <v>20</v>
      </c>
      <c r="T96" s="10" t="n">
        <f aca="false">S96/J96*100</f>
        <v>2.94985250737463</v>
      </c>
      <c r="U96" s="9" t="n">
        <v>1</v>
      </c>
      <c r="V96" s="10" t="n">
        <f aca="false">U96/J96*100</f>
        <v>0.147492625368732</v>
      </c>
      <c r="W96" s="8" t="s">
        <v>86</v>
      </c>
      <c r="X96" s="9" t="n">
        <v>4</v>
      </c>
      <c r="Y96" s="10" t="n">
        <f aca="false">X96/J96*100</f>
        <v>0.589970501474926</v>
      </c>
      <c r="Z96" s="9" t="n">
        <v>384</v>
      </c>
      <c r="AA96" s="10" t="n">
        <f aca="false">Z96/J96*100</f>
        <v>56.6371681415929</v>
      </c>
      <c r="AB96" s="9"/>
      <c r="AC96" s="10"/>
      <c r="AD96" s="9" t="n">
        <v>19</v>
      </c>
      <c r="AE96" s="10" t="n">
        <f aca="false">AD96/J96*100</f>
        <v>2.8023598820059</v>
      </c>
      <c r="AF96" s="9" t="n">
        <v>1</v>
      </c>
      <c r="AG96" s="10" t="n">
        <f aca="false">AF96/J96*100</f>
        <v>0.147492625368732</v>
      </c>
      <c r="AH96" s="9" t="n">
        <v>12</v>
      </c>
      <c r="AI96" s="10" t="n">
        <f aca="false">AH96/J96*100</f>
        <v>1.76991150442478</v>
      </c>
      <c r="AJ96" s="9" t="n">
        <v>0</v>
      </c>
      <c r="AK96" s="10" t="n">
        <f aca="false">AJ96/J96*100</f>
        <v>0</v>
      </c>
      <c r="AL96" s="9" t="n">
        <v>3</v>
      </c>
      <c r="AM96" s="10" t="n">
        <f aca="false">AL96/J96*100</f>
        <v>0.442477876106195</v>
      </c>
      <c r="AN96" s="9" t="n">
        <v>3</v>
      </c>
      <c r="AO96" s="10" t="n">
        <f aca="false">AN96/J96*100</f>
        <v>0.442477876106195</v>
      </c>
      <c r="AP96" s="9" t="n">
        <v>43</v>
      </c>
      <c r="AQ96" s="10" t="n">
        <f aca="false">AP96/J96*100</f>
        <v>6.34218289085546</v>
      </c>
      <c r="AR96" s="9" t="n">
        <v>6</v>
      </c>
      <c r="AS96" s="10" t="n">
        <f aca="false">AR96/J96*100</f>
        <v>0.884955752212389</v>
      </c>
      <c r="AT96" s="8" t="s">
        <v>86</v>
      </c>
      <c r="AU96" s="9" t="n">
        <v>10</v>
      </c>
      <c r="AV96" s="10" t="n">
        <f aca="false">AU96/J96*100</f>
        <v>1.47492625368732</v>
      </c>
      <c r="AW96" s="9" t="n">
        <v>2</v>
      </c>
      <c r="AX96" s="10" t="n">
        <f aca="false">AW96/J96*100</f>
        <v>0.294985250737463</v>
      </c>
      <c r="AY96" s="9" t="n">
        <v>0</v>
      </c>
      <c r="AZ96" s="10" t="n">
        <f aca="false">AY96/J96*100</f>
        <v>0</v>
      </c>
      <c r="BA96" s="9" t="n">
        <v>13</v>
      </c>
      <c r="BB96" s="10" t="n">
        <f aca="false">BA96/J96*100</f>
        <v>1.91740412979351</v>
      </c>
      <c r="BC96" s="9" t="n">
        <v>1</v>
      </c>
      <c r="BD96" s="10" t="n">
        <f aca="false">BC96/J96*100</f>
        <v>0.147492625368732</v>
      </c>
      <c r="BE96" s="9" t="n">
        <v>135</v>
      </c>
      <c r="BF96" s="10" t="n">
        <f aca="false">BE96/J96*100</f>
        <v>19.9115044247788</v>
      </c>
      <c r="BG96" s="9" t="n">
        <v>13</v>
      </c>
      <c r="BH96" s="10" t="n">
        <f aca="false">BG96/J96*100</f>
        <v>1.91740412979351</v>
      </c>
      <c r="BI96" s="9" t="n">
        <v>2</v>
      </c>
      <c r="BJ96" s="10" t="n">
        <f aca="false">BI96/J96*100</f>
        <v>0.294985250737463</v>
      </c>
      <c r="BK96" s="9" t="n">
        <v>6</v>
      </c>
      <c r="BL96" s="10" t="n">
        <f aca="false">BK96/J96*100</f>
        <v>0.884955752212389</v>
      </c>
    </row>
    <row r="97" s="7" customFormat="true" ht="11.25" hidden="false" customHeight="false" outlineLevel="0" collapsed="false">
      <c r="A97" s="8" t="n">
        <v>420</v>
      </c>
      <c r="B97" s="8" t="s">
        <v>87</v>
      </c>
      <c r="C97" s="9" t="n">
        <v>879</v>
      </c>
      <c r="D97" s="9" t="n">
        <v>962</v>
      </c>
      <c r="E97" s="9" t="n">
        <f aca="false">C97+D97</f>
        <v>1841</v>
      </c>
      <c r="F97" s="9" t="n">
        <v>532</v>
      </c>
      <c r="G97" s="9" t="n">
        <v>578</v>
      </c>
      <c r="H97" s="9" t="n">
        <f aca="false">F97+G97</f>
        <v>1110</v>
      </c>
      <c r="I97" s="10" t="n">
        <f aca="false">H97/E97*100</f>
        <v>60.2933188484519</v>
      </c>
      <c r="J97" s="9" t="n">
        <f aca="false">SUM(Q97+S97+U97+X97+Z97+AB97+AD97+AF97+AH97+AJ97+AL97+AN97+AP97+AR97+AU97+AW97+AY97+BA97+BC97+BE97+BG97+BI97+BK97)</f>
        <v>1080</v>
      </c>
      <c r="K97" s="9" t="n">
        <v>30</v>
      </c>
      <c r="L97" s="10" t="n">
        <f aca="false">K97/H97*100</f>
        <v>2.7027027027027</v>
      </c>
      <c r="M97" s="9" t="n">
        <f aca="false">H97-J97-K97</f>
        <v>0</v>
      </c>
      <c r="N97" s="10" t="n">
        <f aca="false">M97/H97*100</f>
        <v>0</v>
      </c>
      <c r="O97" s="9" t="n">
        <v>13</v>
      </c>
      <c r="P97" s="10" t="n">
        <f aca="false">O97/H97*100</f>
        <v>1.17117117117117</v>
      </c>
      <c r="Q97" s="9" t="n">
        <v>1</v>
      </c>
      <c r="R97" s="10" t="n">
        <f aca="false">Q97/J97*100</f>
        <v>0.0925925925925926</v>
      </c>
      <c r="S97" s="9" t="n">
        <v>14</v>
      </c>
      <c r="T97" s="10" t="n">
        <f aca="false">S97/J97*100</f>
        <v>1.2962962962963</v>
      </c>
      <c r="U97" s="9" t="n">
        <v>12</v>
      </c>
      <c r="V97" s="10" t="n">
        <f aca="false">U97/J97*100</f>
        <v>1.11111111111111</v>
      </c>
      <c r="W97" s="8" t="s">
        <v>87</v>
      </c>
      <c r="X97" s="9" t="n">
        <v>2</v>
      </c>
      <c r="Y97" s="10" t="n">
        <f aca="false">X97/J97*100</f>
        <v>0.185185185185185</v>
      </c>
      <c r="Z97" s="9" t="n">
        <v>126</v>
      </c>
      <c r="AA97" s="10" t="n">
        <f aca="false">Z97/J97*100</f>
        <v>11.6666666666667</v>
      </c>
      <c r="AB97" s="9"/>
      <c r="AC97" s="10"/>
      <c r="AD97" s="9" t="n">
        <v>7</v>
      </c>
      <c r="AE97" s="10" t="n">
        <f aca="false">AD97/J97*100</f>
        <v>0.648148148148148</v>
      </c>
      <c r="AF97" s="9" t="n">
        <v>0</v>
      </c>
      <c r="AG97" s="10" t="n">
        <f aca="false">AF97/J97*100</f>
        <v>0</v>
      </c>
      <c r="AH97" s="9" t="n">
        <v>50</v>
      </c>
      <c r="AI97" s="10" t="n">
        <f aca="false">AH97/J97*100</f>
        <v>4.62962962962963</v>
      </c>
      <c r="AJ97" s="9" t="n">
        <v>1</v>
      </c>
      <c r="AK97" s="10" t="n">
        <f aca="false">AJ97/J97*100</f>
        <v>0.0925925925925926</v>
      </c>
      <c r="AL97" s="9" t="n">
        <v>15</v>
      </c>
      <c r="AM97" s="10" t="n">
        <f aca="false">AL97/J97*100</f>
        <v>1.38888888888889</v>
      </c>
      <c r="AN97" s="9" t="n">
        <v>0</v>
      </c>
      <c r="AO97" s="10" t="n">
        <f aca="false">AN97/J97*100</f>
        <v>0</v>
      </c>
      <c r="AP97" s="9" t="n">
        <v>114</v>
      </c>
      <c r="AQ97" s="10" t="n">
        <f aca="false">AP97/J97*100</f>
        <v>10.5555555555556</v>
      </c>
      <c r="AR97" s="9" t="n">
        <v>550</v>
      </c>
      <c r="AS97" s="10" t="n">
        <f aca="false">AR97/J97*100</f>
        <v>50.9259259259259</v>
      </c>
      <c r="AT97" s="8" t="s">
        <v>87</v>
      </c>
      <c r="AU97" s="9" t="n">
        <v>5</v>
      </c>
      <c r="AV97" s="10" t="n">
        <f aca="false">AU97/J97*100</f>
        <v>0.462962962962963</v>
      </c>
      <c r="AW97" s="9" t="n">
        <v>8</v>
      </c>
      <c r="AX97" s="10" t="n">
        <f aca="false">AW97/J97*100</f>
        <v>0.740740740740741</v>
      </c>
      <c r="AY97" s="9" t="n">
        <v>0</v>
      </c>
      <c r="AZ97" s="10" t="n">
        <f aca="false">AY97/J97*100</f>
        <v>0</v>
      </c>
      <c r="BA97" s="9" t="n">
        <v>36</v>
      </c>
      <c r="BB97" s="10" t="n">
        <f aca="false">BA97/J97*100</f>
        <v>3.33333333333333</v>
      </c>
      <c r="BC97" s="9" t="n">
        <v>36</v>
      </c>
      <c r="BD97" s="10" t="n">
        <f aca="false">BC97/J97*100</f>
        <v>3.33333333333333</v>
      </c>
      <c r="BE97" s="9" t="n">
        <v>63</v>
      </c>
      <c r="BF97" s="10" t="n">
        <f aca="false">BE97/J97*100</f>
        <v>5.83333333333333</v>
      </c>
      <c r="BG97" s="9" t="n">
        <v>34</v>
      </c>
      <c r="BH97" s="10" t="n">
        <f aca="false">BG97/J97*100</f>
        <v>3.14814814814815</v>
      </c>
      <c r="BI97" s="9" t="n">
        <v>3</v>
      </c>
      <c r="BJ97" s="10" t="n">
        <f aca="false">BI97/J97*100</f>
        <v>0.277777777777778</v>
      </c>
      <c r="BK97" s="9" t="n">
        <v>3</v>
      </c>
      <c r="BL97" s="10" t="n">
        <f aca="false">BK97/J97*100</f>
        <v>0.277777777777778</v>
      </c>
    </row>
    <row r="98" s="7" customFormat="true" ht="11.25" hidden="false" customHeight="false" outlineLevel="0" collapsed="false">
      <c r="A98" s="8" t="n">
        <v>110</v>
      </c>
      <c r="B98" s="8" t="s">
        <v>88</v>
      </c>
      <c r="C98" s="9" t="n">
        <v>466</v>
      </c>
      <c r="D98" s="9" t="n">
        <v>522</v>
      </c>
      <c r="E98" s="9" t="n">
        <f aca="false">C98+D98</f>
        <v>988</v>
      </c>
      <c r="F98" s="9" t="n">
        <v>388</v>
      </c>
      <c r="G98" s="9" t="n">
        <v>432</v>
      </c>
      <c r="H98" s="9" t="n">
        <f aca="false">F98+G98</f>
        <v>820</v>
      </c>
      <c r="I98" s="10" t="n">
        <f aca="false">H98/E98*100</f>
        <v>82.9959514170041</v>
      </c>
      <c r="J98" s="9" t="n">
        <f aca="false">SUM(Q98+S98+U98+X98+Z98+AB98+AD98+AF98+AH98+AJ98+AL98+AN98+AP98+AR98+AU98+AW98+AY98+BA98+BC98+BE98+BG98+BI98+BK98)</f>
        <v>752</v>
      </c>
      <c r="K98" s="9" t="n">
        <v>17</v>
      </c>
      <c r="L98" s="10" t="n">
        <f aca="false">K98/H98*100</f>
        <v>2.07317073170732</v>
      </c>
      <c r="M98" s="9" t="n">
        <f aca="false">H98-J98-K98</f>
        <v>51</v>
      </c>
      <c r="N98" s="10" t="n">
        <f aca="false">M98/H98*100</f>
        <v>6.21951219512195</v>
      </c>
      <c r="O98" s="9" t="n">
        <v>40</v>
      </c>
      <c r="P98" s="10" t="n">
        <f aca="false">O98/H98*100</f>
        <v>4.87804878048781</v>
      </c>
      <c r="Q98" s="9" t="n">
        <v>1</v>
      </c>
      <c r="R98" s="10" t="n">
        <f aca="false">Q98/J98*100</f>
        <v>0.132978723404255</v>
      </c>
      <c r="S98" s="9" t="n">
        <v>37</v>
      </c>
      <c r="T98" s="10" t="n">
        <f aca="false">S98/J98*100</f>
        <v>4.92021276595745</v>
      </c>
      <c r="U98" s="9" t="n">
        <v>197</v>
      </c>
      <c r="V98" s="10" t="n">
        <f aca="false">U98/J98*100</f>
        <v>26.1968085106383</v>
      </c>
      <c r="W98" s="8" t="s">
        <v>88</v>
      </c>
      <c r="X98" s="9" t="n">
        <v>5</v>
      </c>
      <c r="Y98" s="10" t="n">
        <f aca="false">X98/J98*100</f>
        <v>0.664893617021277</v>
      </c>
      <c r="Z98" s="9" t="n">
        <v>99</v>
      </c>
      <c r="AA98" s="10" t="n">
        <f aca="false">Z98/J98*100</f>
        <v>13.1648936170213</v>
      </c>
      <c r="AB98" s="9"/>
      <c r="AC98" s="10"/>
      <c r="AD98" s="9" t="n">
        <v>2</v>
      </c>
      <c r="AE98" s="10" t="n">
        <f aca="false">AD98/J98*100</f>
        <v>0.265957446808511</v>
      </c>
      <c r="AF98" s="9" t="n">
        <v>0</v>
      </c>
      <c r="AG98" s="10" t="n">
        <f aca="false">AF98/J98*100</f>
        <v>0</v>
      </c>
      <c r="AH98" s="9" t="n">
        <v>16</v>
      </c>
      <c r="AI98" s="10" t="n">
        <f aca="false">AH98/J98*100</f>
        <v>2.12765957446809</v>
      </c>
      <c r="AJ98" s="9" t="n">
        <v>3</v>
      </c>
      <c r="AK98" s="10" t="n">
        <f aca="false">AJ98/J98*100</f>
        <v>0.398936170212766</v>
      </c>
      <c r="AL98" s="9" t="n">
        <v>6</v>
      </c>
      <c r="AM98" s="10" t="n">
        <f aca="false">AL98/J98*100</f>
        <v>0.797872340425532</v>
      </c>
      <c r="AN98" s="9" t="n">
        <v>0</v>
      </c>
      <c r="AO98" s="10" t="n">
        <f aca="false">AN98/J98*100</f>
        <v>0</v>
      </c>
      <c r="AP98" s="9" t="n">
        <v>73</v>
      </c>
      <c r="AQ98" s="10" t="n">
        <f aca="false">AP98/J98*100</f>
        <v>9.70744680851064</v>
      </c>
      <c r="AR98" s="9" t="n">
        <v>12</v>
      </c>
      <c r="AS98" s="10" t="n">
        <f aca="false">AR98/J98*100</f>
        <v>1.59574468085106</v>
      </c>
      <c r="AT98" s="8" t="s">
        <v>88</v>
      </c>
      <c r="AU98" s="9" t="n">
        <v>24</v>
      </c>
      <c r="AV98" s="10" t="n">
        <f aca="false">AU98/J98*100</f>
        <v>3.19148936170213</v>
      </c>
      <c r="AW98" s="9" t="n">
        <v>3</v>
      </c>
      <c r="AX98" s="10" t="n">
        <f aca="false">AW98/J98*100</f>
        <v>0.398936170212766</v>
      </c>
      <c r="AY98" s="9" t="n">
        <v>2</v>
      </c>
      <c r="AZ98" s="10" t="n">
        <f aca="false">AY98/J98*100</f>
        <v>0.265957446808511</v>
      </c>
      <c r="BA98" s="9" t="n">
        <v>48</v>
      </c>
      <c r="BB98" s="10" t="n">
        <f aca="false">BA98/J98*100</f>
        <v>6.38297872340426</v>
      </c>
      <c r="BC98" s="9" t="n">
        <v>24</v>
      </c>
      <c r="BD98" s="10" t="n">
        <f aca="false">BC98/J98*100</f>
        <v>3.19148936170213</v>
      </c>
      <c r="BE98" s="9" t="n">
        <v>164</v>
      </c>
      <c r="BF98" s="10" t="n">
        <f aca="false">BE98/J98*100</f>
        <v>21.8085106382979</v>
      </c>
      <c r="BG98" s="9" t="n">
        <v>22</v>
      </c>
      <c r="BH98" s="10" t="n">
        <f aca="false">BG98/J98*100</f>
        <v>2.92553191489362</v>
      </c>
      <c r="BI98" s="9" t="n">
        <v>8</v>
      </c>
      <c r="BJ98" s="10" t="n">
        <f aca="false">BI98/J98*100</f>
        <v>1.06382978723404</v>
      </c>
      <c r="BK98" s="9" t="n">
        <v>6</v>
      </c>
      <c r="BL98" s="10" t="n">
        <f aca="false">BK98/J98*100</f>
        <v>0.797872340425532</v>
      </c>
    </row>
    <row r="99" s="7" customFormat="true" ht="11.25" hidden="false" customHeight="false" outlineLevel="0" collapsed="false">
      <c r="A99" s="8" t="n">
        <v>300</v>
      </c>
      <c r="B99" s="8" t="s">
        <v>89</v>
      </c>
      <c r="C99" s="9" t="n">
        <v>295</v>
      </c>
      <c r="D99" s="9" t="n">
        <v>299</v>
      </c>
      <c r="E99" s="9" t="n">
        <f aca="false">C99+D99</f>
        <v>594</v>
      </c>
      <c r="F99" s="9" t="n">
        <v>243</v>
      </c>
      <c r="G99" s="9" t="n">
        <v>240</v>
      </c>
      <c r="H99" s="9" t="n">
        <f aca="false">F99+G99</f>
        <v>483</v>
      </c>
      <c r="I99" s="10" t="n">
        <f aca="false">H99/E99*100</f>
        <v>81.3131313131313</v>
      </c>
      <c r="J99" s="9" t="n">
        <f aca="false">SUM(Q99+S99+U99+X99+Z99+AB99+AD99+AF99+AH99+AJ99+AL99+AN99+AP99+AR99+AU99+AW99+AY99+BA99+BC99+BE99+BG99+BI99+BK99)</f>
        <v>441</v>
      </c>
      <c r="K99" s="9" t="n">
        <v>6</v>
      </c>
      <c r="L99" s="10" t="n">
        <f aca="false">K99/H99*100</f>
        <v>1.24223602484472</v>
      </c>
      <c r="M99" s="9" t="n">
        <f aca="false">H99-J99-K99</f>
        <v>36</v>
      </c>
      <c r="N99" s="10" t="n">
        <f aca="false">M99/H99*100</f>
        <v>7.45341614906832</v>
      </c>
      <c r="O99" s="9" t="n">
        <v>25</v>
      </c>
      <c r="P99" s="10" t="n">
        <f aca="false">O99/H99*100</f>
        <v>5.175983436853</v>
      </c>
      <c r="Q99" s="9" t="n">
        <v>0</v>
      </c>
      <c r="R99" s="10" t="n">
        <f aca="false">Q99/J99*100</f>
        <v>0</v>
      </c>
      <c r="S99" s="9" t="n">
        <v>224</v>
      </c>
      <c r="T99" s="10" t="n">
        <f aca="false">S99/J99*100</f>
        <v>50.7936507936508</v>
      </c>
      <c r="U99" s="9" t="n">
        <v>6</v>
      </c>
      <c r="V99" s="10" t="n">
        <f aca="false">U99/J99*100</f>
        <v>1.36054421768707</v>
      </c>
      <c r="W99" s="8" t="s">
        <v>89</v>
      </c>
      <c r="X99" s="9" t="n">
        <v>0</v>
      </c>
      <c r="Y99" s="10" t="n">
        <f aca="false">X99/J99*100</f>
        <v>0</v>
      </c>
      <c r="Z99" s="9" t="n">
        <v>34</v>
      </c>
      <c r="AA99" s="10" t="n">
        <f aca="false">Z99/J99*100</f>
        <v>7.70975056689342</v>
      </c>
      <c r="AB99" s="9"/>
      <c r="AC99" s="10"/>
      <c r="AD99" s="9" t="n">
        <v>12</v>
      </c>
      <c r="AE99" s="10" t="n">
        <f aca="false">AD99/J99*100</f>
        <v>2.72108843537415</v>
      </c>
      <c r="AF99" s="9" t="n">
        <v>0</v>
      </c>
      <c r="AG99" s="10" t="n">
        <f aca="false">AF99/J99*100</f>
        <v>0</v>
      </c>
      <c r="AH99" s="9" t="n">
        <v>7</v>
      </c>
      <c r="AI99" s="10" t="n">
        <f aca="false">AH99/J99*100</f>
        <v>1.58730158730159</v>
      </c>
      <c r="AJ99" s="9" t="n">
        <v>1</v>
      </c>
      <c r="AK99" s="10" t="n">
        <f aca="false">AJ99/J99*100</f>
        <v>0.226757369614512</v>
      </c>
      <c r="AL99" s="9" t="n">
        <v>3</v>
      </c>
      <c r="AM99" s="10" t="n">
        <f aca="false">AL99/J99*100</f>
        <v>0.680272108843537</v>
      </c>
      <c r="AN99" s="9" t="n">
        <v>0</v>
      </c>
      <c r="AO99" s="10" t="n">
        <f aca="false">AN99/J99*100</f>
        <v>0</v>
      </c>
      <c r="AP99" s="9" t="n">
        <v>52</v>
      </c>
      <c r="AQ99" s="10" t="n">
        <f aca="false">AP99/J99*100</f>
        <v>11.7913832199546</v>
      </c>
      <c r="AR99" s="9" t="n">
        <v>1</v>
      </c>
      <c r="AS99" s="10" t="n">
        <f aca="false">AR99/J99*100</f>
        <v>0.226757369614512</v>
      </c>
      <c r="AT99" s="8" t="s">
        <v>89</v>
      </c>
      <c r="AU99" s="9" t="n">
        <v>15</v>
      </c>
      <c r="AV99" s="10" t="n">
        <f aca="false">AU99/J99*100</f>
        <v>3.40136054421769</v>
      </c>
      <c r="AW99" s="9" t="n">
        <v>5</v>
      </c>
      <c r="AX99" s="10" t="n">
        <f aca="false">AW99/J99*100</f>
        <v>1.13378684807256</v>
      </c>
      <c r="AY99" s="9" t="n">
        <v>4</v>
      </c>
      <c r="AZ99" s="10" t="n">
        <f aca="false">AY99/J99*100</f>
        <v>0.90702947845805</v>
      </c>
      <c r="BA99" s="9" t="n">
        <v>26</v>
      </c>
      <c r="BB99" s="10" t="n">
        <f aca="false">BA99/J99*100</f>
        <v>5.89569160997732</v>
      </c>
      <c r="BC99" s="9" t="n">
        <v>1</v>
      </c>
      <c r="BD99" s="10" t="n">
        <f aca="false">BC99/J99*100</f>
        <v>0.226757369614512</v>
      </c>
      <c r="BE99" s="9" t="n">
        <v>38</v>
      </c>
      <c r="BF99" s="10" t="n">
        <f aca="false">BE99/J99*100</f>
        <v>8.61678004535147</v>
      </c>
      <c r="BG99" s="9" t="n">
        <v>4</v>
      </c>
      <c r="BH99" s="10" t="n">
        <f aca="false">BG99/J99*100</f>
        <v>0.90702947845805</v>
      </c>
      <c r="BI99" s="9" t="n">
        <v>4</v>
      </c>
      <c r="BJ99" s="10" t="n">
        <f aca="false">BI99/J99*100</f>
        <v>0.90702947845805</v>
      </c>
      <c r="BK99" s="9" t="n">
        <v>4</v>
      </c>
      <c r="BL99" s="10" t="n">
        <f aca="false">BK99/J99*100</f>
        <v>0.90702947845805</v>
      </c>
    </row>
    <row r="100" s="7" customFormat="true" ht="11.25" hidden="false" customHeight="false" outlineLevel="0" collapsed="false">
      <c r="A100" s="8" t="n">
        <v>70</v>
      </c>
      <c r="B100" s="8" t="s">
        <v>90</v>
      </c>
      <c r="C100" s="9" t="n">
        <v>350</v>
      </c>
      <c r="D100" s="9" t="n">
        <v>317</v>
      </c>
      <c r="E100" s="9" t="n">
        <f aca="false">C100+D100</f>
        <v>667</v>
      </c>
      <c r="F100" s="9" t="n">
        <v>233</v>
      </c>
      <c r="G100" s="9" t="n">
        <v>210</v>
      </c>
      <c r="H100" s="9" t="n">
        <f aca="false">F100+G100</f>
        <v>443</v>
      </c>
      <c r="I100" s="10" t="n">
        <f aca="false">H100/E100*100</f>
        <v>66.4167916041979</v>
      </c>
      <c r="J100" s="9" t="n">
        <f aca="false">SUM(Q100+S100+U100+X100+Z100+AB100+AD100+AF100+AH100+AJ100+AL100+AN100+AP100+AR100+AU100+AW100+AY100+BA100+BC100+BE100+BG100+BI100+BK100)</f>
        <v>391</v>
      </c>
      <c r="K100" s="9" t="n">
        <v>23</v>
      </c>
      <c r="L100" s="10" t="n">
        <f aca="false">K100/H100*100</f>
        <v>5.19187358916479</v>
      </c>
      <c r="M100" s="9" t="n">
        <f aca="false">H100-J100-K100</f>
        <v>29</v>
      </c>
      <c r="N100" s="10" t="n">
        <f aca="false">M100/H100*100</f>
        <v>6.54627539503386</v>
      </c>
      <c r="O100" s="9" t="n">
        <v>7</v>
      </c>
      <c r="P100" s="10" t="n">
        <f aca="false">O100/H100*100</f>
        <v>1.58013544018059</v>
      </c>
      <c r="Q100" s="9" t="n">
        <v>1</v>
      </c>
      <c r="R100" s="10" t="n">
        <f aca="false">Q100/J100*100</f>
        <v>0.255754475703325</v>
      </c>
      <c r="S100" s="9" t="n">
        <v>17</v>
      </c>
      <c r="T100" s="10" t="n">
        <f aca="false">S100/J100*100</f>
        <v>4.34782608695652</v>
      </c>
      <c r="U100" s="9" t="n">
        <v>5</v>
      </c>
      <c r="V100" s="10" t="n">
        <f aca="false">U100/J100*100</f>
        <v>1.27877237851662</v>
      </c>
      <c r="W100" s="8" t="s">
        <v>90</v>
      </c>
      <c r="X100" s="9" t="n">
        <v>1</v>
      </c>
      <c r="Y100" s="10" t="n">
        <f aca="false">X100/J100*100</f>
        <v>0.255754475703325</v>
      </c>
      <c r="Z100" s="9" t="n">
        <v>14</v>
      </c>
      <c r="AA100" s="10" t="n">
        <f aca="false">Z100/J100*100</f>
        <v>3.58056265984655</v>
      </c>
      <c r="AB100" s="9"/>
      <c r="AC100" s="10"/>
      <c r="AD100" s="9" t="n">
        <v>6</v>
      </c>
      <c r="AE100" s="10" t="n">
        <f aca="false">AD100/J100*100</f>
        <v>1.53452685421995</v>
      </c>
      <c r="AF100" s="9" t="n">
        <v>0</v>
      </c>
      <c r="AG100" s="10" t="n">
        <f aca="false">AF100/J100*100</f>
        <v>0</v>
      </c>
      <c r="AH100" s="9" t="n">
        <v>17</v>
      </c>
      <c r="AI100" s="10" t="n">
        <f aca="false">AH100/J100*100</f>
        <v>4.34782608695652</v>
      </c>
      <c r="AJ100" s="9" t="n">
        <v>0</v>
      </c>
      <c r="AK100" s="10" t="n">
        <f aca="false">AJ100/J100*100</f>
        <v>0</v>
      </c>
      <c r="AL100" s="9" t="n">
        <v>6</v>
      </c>
      <c r="AM100" s="10" t="n">
        <f aca="false">AL100/J100*100</f>
        <v>1.53452685421995</v>
      </c>
      <c r="AN100" s="9" t="n">
        <v>1</v>
      </c>
      <c r="AO100" s="10" t="n">
        <f aca="false">AN100/J100*100</f>
        <v>0.255754475703325</v>
      </c>
      <c r="AP100" s="9" t="n">
        <v>20</v>
      </c>
      <c r="AQ100" s="10" t="n">
        <f aca="false">AP100/J100*100</f>
        <v>5.1150895140665</v>
      </c>
      <c r="AR100" s="9" t="n">
        <v>63</v>
      </c>
      <c r="AS100" s="10" t="n">
        <f aca="false">AR100/J100*100</f>
        <v>16.1125319693095</v>
      </c>
      <c r="AT100" s="8" t="s">
        <v>90</v>
      </c>
      <c r="AU100" s="9" t="n">
        <v>12</v>
      </c>
      <c r="AV100" s="10" t="n">
        <f aca="false">AU100/J100*100</f>
        <v>3.0690537084399</v>
      </c>
      <c r="AW100" s="9" t="n">
        <v>8</v>
      </c>
      <c r="AX100" s="10" t="n">
        <f aca="false">AW100/J100*100</f>
        <v>2.0460358056266</v>
      </c>
      <c r="AY100" s="9" t="n">
        <v>4</v>
      </c>
      <c r="AZ100" s="10" t="n">
        <f aca="false">AY100/J100*100</f>
        <v>1.0230179028133</v>
      </c>
      <c r="BA100" s="9" t="n">
        <v>70</v>
      </c>
      <c r="BB100" s="10" t="n">
        <f aca="false">BA100/J100*100</f>
        <v>17.9028132992327</v>
      </c>
      <c r="BC100" s="9" t="n">
        <v>2</v>
      </c>
      <c r="BD100" s="10" t="n">
        <f aca="false">BC100/J100*100</f>
        <v>0.51150895140665</v>
      </c>
      <c r="BE100" s="9" t="n">
        <v>44</v>
      </c>
      <c r="BF100" s="10" t="n">
        <f aca="false">BE100/J100*100</f>
        <v>11.2531969309463</v>
      </c>
      <c r="BG100" s="9" t="n">
        <v>93</v>
      </c>
      <c r="BH100" s="10" t="n">
        <f aca="false">BG100/J100*100</f>
        <v>23.7851662404092</v>
      </c>
      <c r="BI100" s="9" t="n">
        <v>6</v>
      </c>
      <c r="BJ100" s="10" t="n">
        <f aca="false">BI100/J100*100</f>
        <v>1.53452685421995</v>
      </c>
      <c r="BK100" s="9" t="n">
        <v>1</v>
      </c>
      <c r="BL100" s="10" t="n">
        <f aca="false">BK100/J100*100</f>
        <v>0.255754475703325</v>
      </c>
    </row>
    <row r="101" s="7" customFormat="true" ht="11.25" hidden="false" customHeight="false" outlineLevel="0" collapsed="false">
      <c r="A101" s="8" t="n">
        <v>150</v>
      </c>
      <c r="B101" s="8" t="s">
        <v>91</v>
      </c>
      <c r="C101" s="9" t="n">
        <v>135</v>
      </c>
      <c r="D101" s="9" t="n">
        <v>152</v>
      </c>
      <c r="E101" s="9" t="n">
        <f aca="false">C101+D101</f>
        <v>287</v>
      </c>
      <c r="F101" s="9" t="n">
        <v>95</v>
      </c>
      <c r="G101" s="9" t="n">
        <v>111</v>
      </c>
      <c r="H101" s="9" t="n">
        <f aca="false">F101+G101</f>
        <v>206</v>
      </c>
      <c r="I101" s="10" t="n">
        <f aca="false">H101/E101*100</f>
        <v>71.7770034843206</v>
      </c>
      <c r="J101" s="9" t="n">
        <f aca="false">SUM(Q101+S101+U101+X101+Z101+AB101+AD101+AF101+AH101+AJ101+AL101+AN101+AP101+AR101+AU101+AW101+AY101+BA101+BC101+BE101+BG101+BI101+BK101)</f>
        <v>198</v>
      </c>
      <c r="K101" s="9" t="n">
        <v>3</v>
      </c>
      <c r="L101" s="10" t="n">
        <f aca="false">K101/H101*100</f>
        <v>1.45631067961165</v>
      </c>
      <c r="M101" s="9" t="n">
        <f aca="false">H101-J101-K101</f>
        <v>5</v>
      </c>
      <c r="N101" s="10" t="n">
        <f aca="false">M101/H101*100</f>
        <v>2.42718446601942</v>
      </c>
      <c r="O101" s="9" t="n">
        <v>3</v>
      </c>
      <c r="P101" s="10" t="n">
        <f aca="false">O101/H101*100</f>
        <v>1.45631067961165</v>
      </c>
      <c r="Q101" s="9" t="n">
        <v>0</v>
      </c>
      <c r="R101" s="10" t="n">
        <f aca="false">Q101/J101*100</f>
        <v>0</v>
      </c>
      <c r="S101" s="9" t="n">
        <v>12</v>
      </c>
      <c r="T101" s="10" t="n">
        <f aca="false">S101/J101*100</f>
        <v>6.06060606060606</v>
      </c>
      <c r="U101" s="9" t="n">
        <v>4</v>
      </c>
      <c r="V101" s="10" t="n">
        <f aca="false">U101/J101*100</f>
        <v>2.02020202020202</v>
      </c>
      <c r="W101" s="8" t="s">
        <v>91</v>
      </c>
      <c r="X101" s="9" t="n">
        <v>0</v>
      </c>
      <c r="Y101" s="10" t="n">
        <f aca="false">X101/J101*100</f>
        <v>0</v>
      </c>
      <c r="Z101" s="9" t="n">
        <v>26</v>
      </c>
      <c r="AA101" s="10" t="n">
        <f aca="false">Z101/J101*100</f>
        <v>13.1313131313131</v>
      </c>
      <c r="AB101" s="9"/>
      <c r="AC101" s="10"/>
      <c r="AD101" s="9" t="n">
        <v>5</v>
      </c>
      <c r="AE101" s="10" t="n">
        <f aca="false">AD101/J101*100</f>
        <v>2.52525252525253</v>
      </c>
      <c r="AF101" s="9" t="n">
        <v>0</v>
      </c>
      <c r="AG101" s="10" t="n">
        <f aca="false">AF101/J101*100</f>
        <v>0</v>
      </c>
      <c r="AH101" s="9" t="n">
        <v>5</v>
      </c>
      <c r="AI101" s="10" t="n">
        <f aca="false">AH101/J101*100</f>
        <v>2.52525252525253</v>
      </c>
      <c r="AJ101" s="9" t="n">
        <v>1</v>
      </c>
      <c r="AK101" s="10" t="n">
        <f aca="false">AJ101/J101*100</f>
        <v>0.505050505050505</v>
      </c>
      <c r="AL101" s="9" t="n">
        <v>0</v>
      </c>
      <c r="AM101" s="10" t="n">
        <f aca="false">AL101/J101*100</f>
        <v>0</v>
      </c>
      <c r="AN101" s="9" t="n">
        <v>1</v>
      </c>
      <c r="AO101" s="10" t="n">
        <f aca="false">AN101/J101*100</f>
        <v>0.505050505050505</v>
      </c>
      <c r="AP101" s="9" t="n">
        <v>36</v>
      </c>
      <c r="AQ101" s="10" t="n">
        <f aca="false">AP101/J101*100</f>
        <v>18.1818181818182</v>
      </c>
      <c r="AR101" s="9" t="n">
        <v>3</v>
      </c>
      <c r="AS101" s="10" t="n">
        <f aca="false">AR101/J101*100</f>
        <v>1.51515151515152</v>
      </c>
      <c r="AT101" s="8" t="s">
        <v>91</v>
      </c>
      <c r="AU101" s="9" t="n">
        <v>3</v>
      </c>
      <c r="AV101" s="10" t="n">
        <f aca="false">AU101/J101*100</f>
        <v>1.51515151515152</v>
      </c>
      <c r="AW101" s="9" t="n">
        <v>2</v>
      </c>
      <c r="AX101" s="10" t="n">
        <f aca="false">AW101/J101*100</f>
        <v>1.01010101010101</v>
      </c>
      <c r="AY101" s="9" t="n">
        <v>0</v>
      </c>
      <c r="AZ101" s="10" t="n">
        <f aca="false">AY101/J101*100</f>
        <v>0</v>
      </c>
      <c r="BA101" s="9" t="n">
        <v>16</v>
      </c>
      <c r="BB101" s="10" t="n">
        <f aca="false">BA101/J101*100</f>
        <v>8.08080808080808</v>
      </c>
      <c r="BC101" s="9" t="n">
        <v>2</v>
      </c>
      <c r="BD101" s="10" t="n">
        <f aca="false">BC101/J101*100</f>
        <v>1.01010101010101</v>
      </c>
      <c r="BE101" s="9" t="n">
        <v>75</v>
      </c>
      <c r="BF101" s="10" t="n">
        <f aca="false">BE101/J101*100</f>
        <v>37.8787878787879</v>
      </c>
      <c r="BG101" s="9" t="n">
        <v>2</v>
      </c>
      <c r="BH101" s="10" t="n">
        <f aca="false">BG101/J101*100</f>
        <v>1.01010101010101</v>
      </c>
      <c r="BI101" s="9" t="n">
        <v>3</v>
      </c>
      <c r="BJ101" s="10" t="n">
        <f aca="false">BI101/J101*100</f>
        <v>1.51515151515152</v>
      </c>
      <c r="BK101" s="9" t="n">
        <v>2</v>
      </c>
      <c r="BL101" s="10" t="n">
        <f aca="false">BK101/J101*100</f>
        <v>1.01010101010101</v>
      </c>
    </row>
    <row r="102" s="7" customFormat="true" ht="11.25" hidden="false" customHeight="false" outlineLevel="0" collapsed="false">
      <c r="A102" s="8" t="n">
        <v>240</v>
      </c>
      <c r="B102" s="8" t="s">
        <v>92</v>
      </c>
      <c r="C102" s="9" t="n">
        <v>247</v>
      </c>
      <c r="D102" s="9" t="n">
        <v>269</v>
      </c>
      <c r="E102" s="9" t="n">
        <f aca="false">C102+D102</f>
        <v>516</v>
      </c>
      <c r="F102" s="9" t="n">
        <v>166</v>
      </c>
      <c r="G102" s="9" t="n">
        <v>176</v>
      </c>
      <c r="H102" s="9" t="n">
        <f aca="false">F102+G102</f>
        <v>342</v>
      </c>
      <c r="I102" s="10" t="n">
        <f aca="false">H102/E102*100</f>
        <v>66.2790697674419</v>
      </c>
      <c r="J102" s="9" t="n">
        <f aca="false">SUM(Q102+S102+U102+X102+Z102+AB102+AD102+AF102+AH102+AJ102+AL102+AN102+AP102+AR102+AU102+AW102+AY102+BA102+BC102+BE102+BG102+BI102+BK102)</f>
        <v>324</v>
      </c>
      <c r="K102" s="9" t="n">
        <v>10</v>
      </c>
      <c r="L102" s="10" t="n">
        <f aca="false">K102/H102*100</f>
        <v>2.92397660818713</v>
      </c>
      <c r="M102" s="9" t="n">
        <f aca="false">H102-J102-K102</f>
        <v>8</v>
      </c>
      <c r="N102" s="10" t="n">
        <f aca="false">M102/H102*100</f>
        <v>2.33918128654971</v>
      </c>
      <c r="O102" s="9" t="n">
        <v>3</v>
      </c>
      <c r="P102" s="10" t="n">
        <f aca="false">O102/H102*100</f>
        <v>0.87719298245614</v>
      </c>
      <c r="Q102" s="9" t="n">
        <v>0</v>
      </c>
      <c r="R102" s="10" t="n">
        <f aca="false">Q102/J102*100</f>
        <v>0</v>
      </c>
      <c r="S102" s="9" t="n">
        <v>20</v>
      </c>
      <c r="T102" s="10" t="n">
        <f aca="false">S102/J102*100</f>
        <v>6.17283950617284</v>
      </c>
      <c r="U102" s="9" t="n">
        <v>8</v>
      </c>
      <c r="V102" s="10" t="n">
        <f aca="false">U102/J102*100</f>
        <v>2.46913580246914</v>
      </c>
      <c r="W102" s="8" t="s">
        <v>92</v>
      </c>
      <c r="X102" s="9" t="n">
        <v>45</v>
      </c>
      <c r="Y102" s="10" t="n">
        <f aca="false">X102/J102*100</f>
        <v>13.8888888888889</v>
      </c>
      <c r="Z102" s="9" t="n">
        <v>26</v>
      </c>
      <c r="AA102" s="10" t="n">
        <f aca="false">Z102/J102*100</f>
        <v>8.02469135802469</v>
      </c>
      <c r="AB102" s="9"/>
      <c r="AC102" s="10"/>
      <c r="AD102" s="9" t="n">
        <v>19</v>
      </c>
      <c r="AE102" s="10" t="n">
        <f aca="false">AD102/J102*100</f>
        <v>5.8641975308642</v>
      </c>
      <c r="AF102" s="9" t="n">
        <v>1</v>
      </c>
      <c r="AG102" s="10" t="n">
        <f aca="false">AF102/J102*100</f>
        <v>0.308641975308642</v>
      </c>
      <c r="AH102" s="9" t="n">
        <v>3</v>
      </c>
      <c r="AI102" s="10" t="n">
        <f aca="false">AH102/J102*100</f>
        <v>0.925925925925926</v>
      </c>
      <c r="AJ102" s="9" t="n">
        <v>0</v>
      </c>
      <c r="AK102" s="10" t="n">
        <f aca="false">AJ102/J102*100</f>
        <v>0</v>
      </c>
      <c r="AL102" s="9" t="n">
        <v>0</v>
      </c>
      <c r="AM102" s="10" t="n">
        <f aca="false">AL102/J102*100</f>
        <v>0</v>
      </c>
      <c r="AN102" s="9" t="n">
        <v>1</v>
      </c>
      <c r="AO102" s="10" t="n">
        <f aca="false">AN102/J102*100</f>
        <v>0.308641975308642</v>
      </c>
      <c r="AP102" s="9" t="n">
        <v>55</v>
      </c>
      <c r="AQ102" s="10" t="n">
        <f aca="false">AP102/J102*100</f>
        <v>16.9753086419753</v>
      </c>
      <c r="AR102" s="9" t="n">
        <v>7</v>
      </c>
      <c r="AS102" s="10" t="n">
        <f aca="false">AR102/J102*100</f>
        <v>2.16049382716049</v>
      </c>
      <c r="AT102" s="8" t="s">
        <v>92</v>
      </c>
      <c r="AU102" s="9" t="n">
        <v>16</v>
      </c>
      <c r="AV102" s="10" t="n">
        <f aca="false">AU102/J102*100</f>
        <v>4.93827160493827</v>
      </c>
      <c r="AW102" s="9" t="n">
        <v>9</v>
      </c>
      <c r="AX102" s="10" t="n">
        <f aca="false">AW102/J102*100</f>
        <v>2.77777777777778</v>
      </c>
      <c r="AY102" s="9" t="n">
        <v>10</v>
      </c>
      <c r="AZ102" s="10" t="n">
        <f aca="false">AY102/J102*100</f>
        <v>3.08641975308642</v>
      </c>
      <c r="BA102" s="9" t="n">
        <v>7</v>
      </c>
      <c r="BB102" s="10" t="n">
        <f aca="false">BA102/J102*100</f>
        <v>2.16049382716049</v>
      </c>
      <c r="BC102" s="9" t="n">
        <v>1</v>
      </c>
      <c r="BD102" s="10" t="n">
        <f aca="false">BC102/J102*100</f>
        <v>0.308641975308642</v>
      </c>
      <c r="BE102" s="9" t="n">
        <v>70</v>
      </c>
      <c r="BF102" s="10" t="n">
        <f aca="false">BE102/J102*100</f>
        <v>21.6049382716049</v>
      </c>
      <c r="BG102" s="9" t="n">
        <v>24</v>
      </c>
      <c r="BH102" s="10" t="n">
        <f aca="false">BG102/J102*100</f>
        <v>7.40740740740741</v>
      </c>
      <c r="BI102" s="9" t="n">
        <v>2</v>
      </c>
      <c r="BJ102" s="10" t="n">
        <f aca="false">BI102/J102*100</f>
        <v>0.617283950617284</v>
      </c>
      <c r="BK102" s="9" t="n">
        <v>0</v>
      </c>
      <c r="BL102" s="10" t="n">
        <f aca="false">BK102/J102*100</f>
        <v>0</v>
      </c>
    </row>
    <row r="103" s="7" customFormat="true" ht="11.25" hidden="false" customHeight="false" outlineLevel="0" collapsed="false">
      <c r="A103" s="8" t="n">
        <v>100</v>
      </c>
      <c r="B103" s="8" t="s">
        <v>93</v>
      </c>
      <c r="C103" s="9" t="n">
        <v>200</v>
      </c>
      <c r="D103" s="9" t="n">
        <v>241</v>
      </c>
      <c r="E103" s="9" t="n">
        <f aca="false">C103+D103</f>
        <v>441</v>
      </c>
      <c r="F103" s="9" t="n">
        <v>167</v>
      </c>
      <c r="G103" s="9" t="n">
        <v>190</v>
      </c>
      <c r="H103" s="9" t="n">
        <f aca="false">F103+G103</f>
        <v>357</v>
      </c>
      <c r="I103" s="10" t="n">
        <f aca="false">H103/E103*100</f>
        <v>80.952380952381</v>
      </c>
      <c r="J103" s="9" t="n">
        <f aca="false">SUM(Q103+S103+U103+X103+Z103+AB103+AD103+AF103+AH103+AJ103+AL103+AN103+AP103+AR103+AU103+AW103+AY103+BA103+BC103+BE103+BG103+BI103+BK103)</f>
        <v>312</v>
      </c>
      <c r="K103" s="9" t="n">
        <v>9</v>
      </c>
      <c r="L103" s="10" t="n">
        <f aca="false">K103/H103*100</f>
        <v>2.52100840336134</v>
      </c>
      <c r="M103" s="9" t="n">
        <f aca="false">H103-J103-K103</f>
        <v>36</v>
      </c>
      <c r="N103" s="10" t="n">
        <f aca="false">M103/H103*100</f>
        <v>10.0840336134454</v>
      </c>
      <c r="O103" s="9" t="n">
        <v>24</v>
      </c>
      <c r="P103" s="10" t="n">
        <f aca="false">O103/H103*100</f>
        <v>6.72268907563025</v>
      </c>
      <c r="Q103" s="9" t="n">
        <v>0</v>
      </c>
      <c r="R103" s="10" t="n">
        <f aca="false">Q103/J103*100</f>
        <v>0</v>
      </c>
      <c r="S103" s="9" t="n">
        <v>15</v>
      </c>
      <c r="T103" s="10" t="n">
        <f aca="false">S103/J103*100</f>
        <v>4.80769230769231</v>
      </c>
      <c r="U103" s="9" t="n">
        <v>2</v>
      </c>
      <c r="V103" s="10" t="n">
        <f aca="false">U103/J103*100</f>
        <v>0.641025641025641</v>
      </c>
      <c r="W103" s="8" t="s">
        <v>93</v>
      </c>
      <c r="X103" s="9" t="n">
        <v>2</v>
      </c>
      <c r="Y103" s="10" t="n">
        <f aca="false">X103/J103*100</f>
        <v>0.641025641025641</v>
      </c>
      <c r="Z103" s="9" t="n">
        <v>17</v>
      </c>
      <c r="AA103" s="10" t="n">
        <f aca="false">Z103/J103*100</f>
        <v>5.44871794871795</v>
      </c>
      <c r="AB103" s="9"/>
      <c r="AC103" s="10"/>
      <c r="AD103" s="9" t="n">
        <v>7</v>
      </c>
      <c r="AE103" s="10" t="n">
        <f aca="false">AD103/J103*100</f>
        <v>2.24358974358974</v>
      </c>
      <c r="AF103" s="9" t="n">
        <v>1</v>
      </c>
      <c r="AG103" s="10" t="n">
        <f aca="false">AF103/J103*100</f>
        <v>0.320512820512821</v>
      </c>
      <c r="AH103" s="9" t="n">
        <v>50</v>
      </c>
      <c r="AI103" s="10" t="n">
        <f aca="false">AH103/J103*100</f>
        <v>16.025641025641</v>
      </c>
      <c r="AJ103" s="9" t="n">
        <v>1</v>
      </c>
      <c r="AK103" s="10" t="n">
        <f aca="false">AJ103/J103*100</f>
        <v>0.320512820512821</v>
      </c>
      <c r="AL103" s="9" t="n">
        <v>1</v>
      </c>
      <c r="AM103" s="10" t="n">
        <f aca="false">AL103/J103*100</f>
        <v>0.320512820512821</v>
      </c>
      <c r="AN103" s="9" t="n">
        <v>1</v>
      </c>
      <c r="AO103" s="10" t="n">
        <f aca="false">AN103/J103*100</f>
        <v>0.320512820512821</v>
      </c>
      <c r="AP103" s="9" t="n">
        <v>50</v>
      </c>
      <c r="AQ103" s="10" t="n">
        <f aca="false">AP103/J103*100</f>
        <v>16.025641025641</v>
      </c>
      <c r="AR103" s="9" t="n">
        <v>2</v>
      </c>
      <c r="AS103" s="10" t="n">
        <f aca="false">AR103/J103*100</f>
        <v>0.641025641025641</v>
      </c>
      <c r="AT103" s="8" t="s">
        <v>93</v>
      </c>
      <c r="AU103" s="9" t="n">
        <v>53</v>
      </c>
      <c r="AV103" s="10" t="n">
        <f aca="false">AU103/J103*100</f>
        <v>16.9871794871795</v>
      </c>
      <c r="AW103" s="9" t="n">
        <v>8</v>
      </c>
      <c r="AX103" s="10" t="n">
        <f aca="false">AW103/J103*100</f>
        <v>2.56410256410256</v>
      </c>
      <c r="AY103" s="9" t="n">
        <v>1</v>
      </c>
      <c r="AZ103" s="10" t="n">
        <f aca="false">AY103/J103*100</f>
        <v>0.320512820512821</v>
      </c>
      <c r="BA103" s="9" t="n">
        <v>31</v>
      </c>
      <c r="BB103" s="10" t="n">
        <f aca="false">BA103/J103*100</f>
        <v>9.93589743589744</v>
      </c>
      <c r="BC103" s="9" t="n">
        <v>0</v>
      </c>
      <c r="BD103" s="10" t="n">
        <f aca="false">BC103/J103*100</f>
        <v>0</v>
      </c>
      <c r="BE103" s="9" t="n">
        <v>54</v>
      </c>
      <c r="BF103" s="10" t="n">
        <f aca="false">BE103/J103*100</f>
        <v>17.3076923076923</v>
      </c>
      <c r="BG103" s="9" t="n">
        <v>13</v>
      </c>
      <c r="BH103" s="10" t="n">
        <f aca="false">BG103/J103*100</f>
        <v>4.16666666666667</v>
      </c>
      <c r="BI103" s="9" t="n">
        <v>3</v>
      </c>
      <c r="BJ103" s="10" t="n">
        <f aca="false">BI103/J103*100</f>
        <v>0.961538461538462</v>
      </c>
      <c r="BK103" s="9" t="n">
        <v>0</v>
      </c>
      <c r="BL103" s="10" t="n">
        <f aca="false">BK103/J103*100</f>
        <v>0</v>
      </c>
    </row>
    <row r="104" s="7" customFormat="true" ht="11.25" hidden="false" customHeight="false" outlineLevel="0" collapsed="false">
      <c r="A104" s="8" t="n">
        <v>400</v>
      </c>
      <c r="B104" s="8" t="s">
        <v>94</v>
      </c>
      <c r="C104" s="9" t="n">
        <v>54</v>
      </c>
      <c r="D104" s="9" t="n">
        <v>60</v>
      </c>
      <c r="E104" s="9" t="n">
        <f aca="false">C104+D104</f>
        <v>114</v>
      </c>
      <c r="F104" s="9" t="n">
        <v>41</v>
      </c>
      <c r="G104" s="9" t="n">
        <v>48</v>
      </c>
      <c r="H104" s="9" t="n">
        <f aca="false">F104+G104</f>
        <v>89</v>
      </c>
      <c r="I104" s="10" t="n">
        <f aca="false">H104/E104*100</f>
        <v>78.0701754385965</v>
      </c>
      <c r="J104" s="9" t="n">
        <f aca="false">SUM(Q104+S104+U104+X104+Z104+AB104+AD104+AF104+AH104+AJ104+AL104+AN104+AP104+AR104+AU104+AW104+AY104+BA104+BC104+BE104+BG104+BI104+BK104)</f>
        <v>82</v>
      </c>
      <c r="K104" s="9" t="n">
        <v>0</v>
      </c>
      <c r="L104" s="10" t="n">
        <f aca="false">K104/H104*100</f>
        <v>0</v>
      </c>
      <c r="M104" s="9" t="n">
        <f aca="false">H104-J104-K104</f>
        <v>7</v>
      </c>
      <c r="N104" s="10" t="n">
        <f aca="false">M104/H104*100</f>
        <v>7.86516853932584</v>
      </c>
      <c r="O104" s="9" t="n">
        <v>0</v>
      </c>
      <c r="P104" s="10" t="n">
        <f aca="false">O104/H104*100</f>
        <v>0</v>
      </c>
      <c r="Q104" s="9" t="n">
        <v>1</v>
      </c>
      <c r="R104" s="10" t="n">
        <f aca="false">Q104/J104*100</f>
        <v>1.21951219512195</v>
      </c>
      <c r="S104" s="9" t="n">
        <v>0</v>
      </c>
      <c r="T104" s="10" t="n">
        <f aca="false">S104/J104*100</f>
        <v>0</v>
      </c>
      <c r="U104" s="9" t="n">
        <v>0</v>
      </c>
      <c r="V104" s="10" t="n">
        <f aca="false">U104/J104*100</f>
        <v>0</v>
      </c>
      <c r="W104" s="8" t="s">
        <v>94</v>
      </c>
      <c r="X104" s="9" t="n">
        <v>0</v>
      </c>
      <c r="Y104" s="10" t="n">
        <f aca="false">X104/J104*100</f>
        <v>0</v>
      </c>
      <c r="Z104" s="9" t="n">
        <v>0</v>
      </c>
      <c r="AA104" s="10" t="n">
        <f aca="false">Z104/J104*100</f>
        <v>0</v>
      </c>
      <c r="AB104" s="9"/>
      <c r="AC104" s="10"/>
      <c r="AD104" s="9" t="n">
        <v>55</v>
      </c>
      <c r="AE104" s="10" t="n">
        <f aca="false">AD104/J104*100</f>
        <v>67.0731707317073</v>
      </c>
      <c r="AF104" s="9" t="n">
        <v>0</v>
      </c>
      <c r="AG104" s="10" t="n">
        <f aca="false">AF104/J104*100</f>
        <v>0</v>
      </c>
      <c r="AH104" s="9" t="n">
        <v>0</v>
      </c>
      <c r="AI104" s="10" t="n">
        <f aca="false">AH104/J104*100</f>
        <v>0</v>
      </c>
      <c r="AJ104" s="9" t="n">
        <v>8</v>
      </c>
      <c r="AK104" s="10" t="n">
        <f aca="false">AJ104/J104*100</f>
        <v>9.75609756097561</v>
      </c>
      <c r="AL104" s="9" t="n">
        <v>0</v>
      </c>
      <c r="AM104" s="10" t="n">
        <f aca="false">AL104/J104*100</f>
        <v>0</v>
      </c>
      <c r="AN104" s="9" t="n">
        <v>0</v>
      </c>
      <c r="AO104" s="10" t="n">
        <f aca="false">AN104/J104*100</f>
        <v>0</v>
      </c>
      <c r="AP104" s="9" t="n">
        <v>9</v>
      </c>
      <c r="AQ104" s="10" t="n">
        <f aca="false">AP104/J104*100</f>
        <v>10.9756097560976</v>
      </c>
      <c r="AR104" s="9" t="n">
        <v>0</v>
      </c>
      <c r="AS104" s="10" t="n">
        <f aca="false">AR104/J104*100</f>
        <v>0</v>
      </c>
      <c r="AT104" s="8" t="s">
        <v>94</v>
      </c>
      <c r="AU104" s="9" t="n">
        <v>1</v>
      </c>
      <c r="AV104" s="10" t="n">
        <f aca="false">AU104/J104*100</f>
        <v>1.21951219512195</v>
      </c>
      <c r="AW104" s="9" t="n">
        <v>1</v>
      </c>
      <c r="AX104" s="10" t="n">
        <f aca="false">AW104/J104*100</f>
        <v>1.21951219512195</v>
      </c>
      <c r="AY104" s="9" t="n">
        <v>0</v>
      </c>
      <c r="AZ104" s="10" t="n">
        <f aca="false">AY104/J104*100</f>
        <v>0</v>
      </c>
      <c r="BA104" s="9" t="n">
        <v>4</v>
      </c>
      <c r="BB104" s="10" t="n">
        <f aca="false">BA104/J104*100</f>
        <v>4.87804878048781</v>
      </c>
      <c r="BC104" s="9" t="n">
        <v>0</v>
      </c>
      <c r="BD104" s="10" t="n">
        <f aca="false">BC104/J104*100</f>
        <v>0</v>
      </c>
      <c r="BE104" s="9" t="n">
        <v>2</v>
      </c>
      <c r="BF104" s="10" t="n">
        <f aca="false">BE104/J104*100</f>
        <v>2.4390243902439</v>
      </c>
      <c r="BG104" s="9" t="n">
        <v>1</v>
      </c>
      <c r="BH104" s="10" t="n">
        <f aca="false">BG104/J104*100</f>
        <v>1.21951219512195</v>
      </c>
      <c r="BI104" s="9" t="n">
        <v>0</v>
      </c>
      <c r="BJ104" s="10" t="n">
        <f aca="false">BI104/J104*100</f>
        <v>0</v>
      </c>
      <c r="BK104" s="9" t="n">
        <v>0</v>
      </c>
      <c r="BL104" s="10" t="n">
        <f aca="false">BK104/J104*100</f>
        <v>0</v>
      </c>
    </row>
    <row r="105" s="2" customFormat="true" ht="12" hidden="false" customHeight="true" outlineLevel="0" collapsed="false">
      <c r="A105" s="8"/>
      <c r="B105" s="11" t="s">
        <v>95</v>
      </c>
      <c r="C105" s="12" t="n">
        <v>5108</v>
      </c>
      <c r="D105" s="12" t="n">
        <v>5415</v>
      </c>
      <c r="E105" s="12" t="n">
        <f aca="false">C105+D105</f>
        <v>10523</v>
      </c>
      <c r="F105" s="12" t="n">
        <v>3956</v>
      </c>
      <c r="G105" s="12" t="n">
        <v>4130</v>
      </c>
      <c r="H105" s="12" t="n">
        <f aca="false">F105+G105</f>
        <v>8086</v>
      </c>
      <c r="I105" s="10" t="n">
        <f aca="false">H105/E105*100</f>
        <v>76.8412049795686</v>
      </c>
      <c r="J105" s="12" t="n">
        <f aca="false">SUM(J93:J104)</f>
        <v>7521</v>
      </c>
      <c r="K105" s="12" t="n">
        <v>138</v>
      </c>
      <c r="L105" s="10" t="n">
        <f aca="false">K105/H105*100</f>
        <v>1.70665347514222</v>
      </c>
      <c r="M105" s="12" t="n">
        <f aca="false">H105-J105-K105</f>
        <v>427</v>
      </c>
      <c r="N105" s="10" t="n">
        <f aca="false">M105/H105*100</f>
        <v>5.28073212960673</v>
      </c>
      <c r="O105" s="12" t="n">
        <v>274</v>
      </c>
      <c r="P105" s="10" t="n">
        <f aca="false">O105/H105*100</f>
        <v>3.38857284194905</v>
      </c>
      <c r="Q105" s="12" t="n">
        <v>10</v>
      </c>
      <c r="R105" s="10" t="n">
        <f aca="false">Q105/J105*100</f>
        <v>0.132961042414573</v>
      </c>
      <c r="S105" s="12" t="n">
        <v>413</v>
      </c>
      <c r="T105" s="10" t="n">
        <f aca="false">S105/J105*100</f>
        <v>5.49129105172185</v>
      </c>
      <c r="U105" s="12" t="n">
        <v>256</v>
      </c>
      <c r="V105" s="10" t="n">
        <f aca="false">U105/J105*100</f>
        <v>3.40380268581306</v>
      </c>
      <c r="W105" s="11" t="s">
        <v>95</v>
      </c>
      <c r="X105" s="12" t="n">
        <v>69</v>
      </c>
      <c r="Y105" s="10" t="n">
        <f aca="false">X105/J105*100</f>
        <v>0.917431192660551</v>
      </c>
      <c r="Z105" s="12" t="n">
        <v>842</v>
      </c>
      <c r="AA105" s="10" t="n">
        <f aca="false">Z105/J105*100</f>
        <v>11.195319771307</v>
      </c>
      <c r="AB105" s="12"/>
      <c r="AC105" s="10"/>
      <c r="AD105" s="12" t="n">
        <v>339</v>
      </c>
      <c r="AE105" s="10" t="n">
        <f aca="false">AD105/J105*100</f>
        <v>4.50737933785401</v>
      </c>
      <c r="AF105" s="12" t="n">
        <v>4</v>
      </c>
      <c r="AG105" s="10" t="n">
        <f aca="false">AF105/J105*100</f>
        <v>0.053184416965829</v>
      </c>
      <c r="AH105" s="12" t="n">
        <v>437</v>
      </c>
      <c r="AI105" s="10" t="n">
        <f aca="false">AH105/J105*100</f>
        <v>5.81039755351682</v>
      </c>
      <c r="AJ105" s="12" t="n">
        <v>25</v>
      </c>
      <c r="AK105" s="10" t="n">
        <f aca="false">AJ105/J105*100</f>
        <v>0.332402606036431</v>
      </c>
      <c r="AL105" s="12" t="n">
        <v>48</v>
      </c>
      <c r="AM105" s="10" t="n">
        <f aca="false">AL105/J105*100</f>
        <v>0.638213003589948</v>
      </c>
      <c r="AN105" s="12" t="n">
        <v>10</v>
      </c>
      <c r="AO105" s="10" t="n">
        <f aca="false">AN105/J105*100</f>
        <v>0.132961042414573</v>
      </c>
      <c r="AP105" s="12" t="n">
        <v>1002</v>
      </c>
      <c r="AQ105" s="10" t="n">
        <f aca="false">AP105/J105*100</f>
        <v>13.3226964499402</v>
      </c>
      <c r="AR105" s="12" t="n">
        <v>696</v>
      </c>
      <c r="AS105" s="10" t="n">
        <f aca="false">AR105/J105*100</f>
        <v>9.25408855205425</v>
      </c>
      <c r="AT105" s="11" t="s">
        <v>95</v>
      </c>
      <c r="AU105" s="12" t="n">
        <v>526</v>
      </c>
      <c r="AV105" s="10" t="n">
        <f aca="false">AU105/J105*100</f>
        <v>6.99375083100652</v>
      </c>
      <c r="AW105" s="12" t="n">
        <v>99</v>
      </c>
      <c r="AX105" s="10" t="n">
        <f aca="false">AW105/J105*100</f>
        <v>1.31631431990427</v>
      </c>
      <c r="AY105" s="12" t="n">
        <v>130</v>
      </c>
      <c r="AZ105" s="10" t="n">
        <f aca="false">AY105/J105*100</f>
        <v>1.72849355138944</v>
      </c>
      <c r="BA105" s="12" t="n">
        <v>514</v>
      </c>
      <c r="BB105" s="10" t="n">
        <f aca="false">BA105/J105*100</f>
        <v>6.83419758010903</v>
      </c>
      <c r="BC105" s="12" t="n">
        <v>46</v>
      </c>
      <c r="BD105" s="10" t="n">
        <f aca="false">BC105/J105*100</f>
        <v>0.611620795107034</v>
      </c>
      <c r="BE105" s="12" t="n">
        <v>1603</v>
      </c>
      <c r="BF105" s="10" t="n">
        <f aca="false">BE105/J105*100</f>
        <v>21.313655099056</v>
      </c>
      <c r="BG105" s="12" t="n">
        <v>280</v>
      </c>
      <c r="BH105" s="10" t="n">
        <f aca="false">BG105/J105*100</f>
        <v>3.72290918760803</v>
      </c>
      <c r="BI105" s="12" t="n">
        <v>106</v>
      </c>
      <c r="BJ105" s="10" t="n">
        <f aca="false">BI105/J105*100</f>
        <v>1.40938704959447</v>
      </c>
      <c r="BK105" s="12" t="n">
        <v>32</v>
      </c>
      <c r="BL105" s="10" t="n">
        <f aca="false">BK105/J105*100</f>
        <v>0.425475335726632</v>
      </c>
    </row>
    <row r="106" customFormat="false" ht="12.75" hidden="false" customHeight="true" outlineLevel="0" collapsed="false">
      <c r="AT106" s="14"/>
    </row>
    <row r="107" s="3" customFormat="true" ht="39" hidden="false" customHeight="true" outlineLevel="0" collapsed="false">
      <c r="B107" s="3" t="s">
        <v>2</v>
      </c>
      <c r="C107" s="3" t="s">
        <v>3</v>
      </c>
      <c r="D107" s="3" t="s">
        <v>4</v>
      </c>
      <c r="E107" s="3" t="s">
        <v>5</v>
      </c>
      <c r="F107" s="3" t="s">
        <v>3</v>
      </c>
      <c r="G107" s="3" t="s">
        <v>4</v>
      </c>
      <c r="H107" s="3" t="s">
        <v>5</v>
      </c>
      <c r="I107" s="3" t="s">
        <v>6</v>
      </c>
      <c r="J107" s="3" t="s">
        <v>7</v>
      </c>
      <c r="K107" s="3" t="s">
        <v>8</v>
      </c>
      <c r="L107" s="3" t="s">
        <v>6</v>
      </c>
      <c r="M107" s="3" t="s">
        <v>9</v>
      </c>
      <c r="N107" s="3" t="s">
        <v>6</v>
      </c>
      <c r="O107" s="3" t="s">
        <v>10</v>
      </c>
      <c r="P107" s="3" t="s">
        <v>6</v>
      </c>
      <c r="Q107" s="4" t="s">
        <v>11</v>
      </c>
      <c r="R107" s="3" t="s">
        <v>6</v>
      </c>
      <c r="S107" s="4" t="s">
        <v>12</v>
      </c>
      <c r="T107" s="3" t="s">
        <v>6</v>
      </c>
      <c r="U107" s="4" t="s">
        <v>13</v>
      </c>
      <c r="V107" s="3" t="s">
        <v>6</v>
      </c>
      <c r="X107" s="4" t="s">
        <v>14</v>
      </c>
      <c r="Y107" s="3" t="s">
        <v>6</v>
      </c>
      <c r="Z107" s="5" t="s">
        <v>15</v>
      </c>
      <c r="AA107" s="3" t="s">
        <v>6</v>
      </c>
      <c r="AB107" s="4" t="s">
        <v>16</v>
      </c>
      <c r="AC107" s="3" t="s">
        <v>6</v>
      </c>
      <c r="AD107" s="4" t="s">
        <v>17</v>
      </c>
      <c r="AE107" s="3" t="s">
        <v>6</v>
      </c>
      <c r="AF107" s="4" t="s">
        <v>18</v>
      </c>
      <c r="AG107" s="3" t="s">
        <v>6</v>
      </c>
      <c r="AH107" s="4" t="s">
        <v>19</v>
      </c>
      <c r="AI107" s="3" t="s">
        <v>6</v>
      </c>
      <c r="AJ107" s="5" t="s">
        <v>20</v>
      </c>
      <c r="AK107" s="3" t="s">
        <v>6</v>
      </c>
      <c r="AL107" s="4" t="s">
        <v>21</v>
      </c>
      <c r="AM107" s="3" t="s">
        <v>6</v>
      </c>
      <c r="AN107" s="4" t="s">
        <v>22</v>
      </c>
      <c r="AO107" s="3" t="s">
        <v>6</v>
      </c>
      <c r="AP107" s="4" t="s">
        <v>23</v>
      </c>
      <c r="AQ107" s="3" t="s">
        <v>6</v>
      </c>
      <c r="AR107" s="4" t="s">
        <v>24</v>
      </c>
      <c r="AS107" s="3" t="s">
        <v>6</v>
      </c>
      <c r="AU107" s="4" t="s">
        <v>25</v>
      </c>
      <c r="AV107" s="3" t="s">
        <v>6</v>
      </c>
      <c r="AW107" s="4" t="s">
        <v>26</v>
      </c>
      <c r="AX107" s="3" t="s">
        <v>6</v>
      </c>
      <c r="AY107" s="4" t="s">
        <v>27</v>
      </c>
      <c r="AZ107" s="3" t="s">
        <v>6</v>
      </c>
      <c r="BA107" s="4" t="s">
        <v>28</v>
      </c>
      <c r="BB107" s="3" t="s">
        <v>6</v>
      </c>
      <c r="BC107" s="4" t="s">
        <v>29</v>
      </c>
      <c r="BD107" s="3" t="s">
        <v>6</v>
      </c>
      <c r="BE107" s="4" t="s">
        <v>30</v>
      </c>
      <c r="BF107" s="3" t="s">
        <v>6</v>
      </c>
      <c r="BG107" s="4" t="s">
        <v>31</v>
      </c>
      <c r="BH107" s="3" t="s">
        <v>6</v>
      </c>
      <c r="BI107" s="4" t="s">
        <v>32</v>
      </c>
      <c r="BJ107" s="3" t="s">
        <v>6</v>
      </c>
      <c r="BK107" s="4" t="s">
        <v>33</v>
      </c>
      <c r="BL107" s="3" t="s">
        <v>6</v>
      </c>
    </row>
    <row r="108" s="7" customFormat="true" ht="11.25" hidden="false" customHeight="false" outlineLevel="0" collapsed="false">
      <c r="A108" s="2"/>
      <c r="C108" s="9"/>
      <c r="D108" s="9"/>
      <c r="E108" s="9"/>
      <c r="F108" s="9"/>
      <c r="G108" s="9"/>
      <c r="H108" s="9"/>
      <c r="I108" s="10"/>
      <c r="J108" s="12"/>
      <c r="K108" s="9"/>
      <c r="L108" s="9"/>
      <c r="M108" s="9"/>
      <c r="N108" s="9"/>
      <c r="O108" s="9"/>
      <c r="P108" s="10"/>
      <c r="Q108" s="9"/>
      <c r="R108" s="9"/>
      <c r="S108" s="9"/>
      <c r="T108" s="10"/>
      <c r="U108" s="9"/>
      <c r="V108" s="10"/>
      <c r="W108" s="2" t="s">
        <v>35</v>
      </c>
      <c r="X108" s="9"/>
      <c r="Y108" s="10"/>
      <c r="Z108" s="9"/>
      <c r="AA108" s="10"/>
      <c r="AB108" s="9"/>
      <c r="AC108" s="10"/>
      <c r="AD108" s="9"/>
      <c r="AE108" s="10"/>
      <c r="AF108" s="9"/>
      <c r="AG108" s="10"/>
      <c r="AH108" s="9"/>
      <c r="AI108" s="10"/>
      <c r="AJ108" s="9"/>
      <c r="AK108" s="10"/>
      <c r="AL108" s="9"/>
      <c r="AM108" s="10"/>
      <c r="AN108" s="9"/>
      <c r="AO108" s="10"/>
      <c r="AP108" s="9"/>
      <c r="AQ108" s="10"/>
      <c r="AR108" s="9"/>
      <c r="AS108" s="10"/>
      <c r="AT108" s="2" t="s">
        <v>35</v>
      </c>
      <c r="AU108" s="9"/>
      <c r="AV108" s="10"/>
      <c r="AW108" s="9"/>
      <c r="AX108" s="10"/>
      <c r="AY108" s="9"/>
      <c r="AZ108" s="10"/>
      <c r="BA108" s="9"/>
      <c r="BB108" s="10"/>
      <c r="BC108" s="9"/>
      <c r="BD108" s="10"/>
      <c r="BE108" s="9"/>
      <c r="BF108" s="10"/>
      <c r="BG108" s="9"/>
      <c r="BH108" s="10"/>
      <c r="BI108" s="9"/>
      <c r="BJ108" s="10"/>
      <c r="BK108" s="9"/>
      <c r="BL108" s="10"/>
    </row>
    <row r="109" s="7" customFormat="true" ht="11.25" hidden="false" customHeight="false" outlineLevel="0" collapsed="false">
      <c r="A109" s="8" t="n">
        <v>130</v>
      </c>
      <c r="B109" s="8" t="s">
        <v>96</v>
      </c>
      <c r="C109" s="9" t="n">
        <v>1795</v>
      </c>
      <c r="D109" s="9" t="n">
        <v>1803</v>
      </c>
      <c r="E109" s="9" t="n">
        <f aca="false">C109+D109</f>
        <v>3598</v>
      </c>
      <c r="F109" s="9" t="n">
        <v>1214</v>
      </c>
      <c r="G109" s="9" t="n">
        <v>1184</v>
      </c>
      <c r="H109" s="9" t="n">
        <f aca="false">F109+G109</f>
        <v>2398</v>
      </c>
      <c r="I109" s="10" t="n">
        <f aca="false">H109/E109*100</f>
        <v>66.6481378543635</v>
      </c>
      <c r="J109" s="9" t="n">
        <f aca="false">SUM(Q109+S109+U109+X109+Z109+AB109+AD109+AF109+AH109+AJ109+AL109+AN109+AP109+AR109+AU109+AW109+AY109+BA109+BC109+BE109+BG109+BI109+BK109)</f>
        <v>2269</v>
      </c>
      <c r="K109" s="9" t="n">
        <v>43</v>
      </c>
      <c r="L109" s="10" t="n">
        <f aca="false">K109/H109*100</f>
        <v>1.79316096747289</v>
      </c>
      <c r="M109" s="9" t="n">
        <f aca="false">H109-J109-K109</f>
        <v>86</v>
      </c>
      <c r="N109" s="10" t="n">
        <f aca="false">M109/H109*100</f>
        <v>3.58632193494579</v>
      </c>
      <c r="O109" s="9" t="n">
        <v>28</v>
      </c>
      <c r="P109" s="10" t="n">
        <f aca="false">O109/H109*100</f>
        <v>1.16763969974979</v>
      </c>
      <c r="Q109" s="9" t="n">
        <v>6</v>
      </c>
      <c r="R109" s="10" t="n">
        <f aca="false">Q109/J109*100</f>
        <v>0.264433671220802</v>
      </c>
      <c r="S109" s="9" t="n">
        <v>360</v>
      </c>
      <c r="T109" s="10" t="n">
        <f aca="false">S109/J109*100</f>
        <v>15.8660202732481</v>
      </c>
      <c r="U109" s="9" t="n">
        <v>561</v>
      </c>
      <c r="V109" s="10" t="n">
        <f aca="false">U109/J109*100</f>
        <v>24.724548259145</v>
      </c>
      <c r="W109" s="8" t="s">
        <v>96</v>
      </c>
      <c r="X109" s="9" t="n">
        <v>45</v>
      </c>
      <c r="Y109" s="10" t="n">
        <f aca="false">X109/J109*100</f>
        <v>1.98325253415602</v>
      </c>
      <c r="Z109" s="9" t="n">
        <v>52</v>
      </c>
      <c r="AA109" s="10" t="n">
        <f aca="false">Z109/J109*100</f>
        <v>2.29175848391362</v>
      </c>
      <c r="AB109" s="9" t="n">
        <v>10</v>
      </c>
      <c r="AC109" s="10" t="n">
        <f aca="false">AB109/J109*100</f>
        <v>0.440722785368004</v>
      </c>
      <c r="AD109" s="9" t="n">
        <v>0</v>
      </c>
      <c r="AE109" s="10" t="n">
        <f aca="false">AD109/J109*100</f>
        <v>0</v>
      </c>
      <c r="AF109" s="9" t="n">
        <v>1</v>
      </c>
      <c r="AG109" s="10" t="n">
        <f aca="false">AF109/J109*100</f>
        <v>0.0440722785368004</v>
      </c>
      <c r="AH109" s="9" t="n">
        <v>23</v>
      </c>
      <c r="AI109" s="10" t="n">
        <f aca="false">AH109/J109*100</f>
        <v>1.01366240634641</v>
      </c>
      <c r="AJ109" s="9" t="n">
        <v>2</v>
      </c>
      <c r="AK109" s="10" t="n">
        <f aca="false">AJ109/J109*100</f>
        <v>0.0881445570736007</v>
      </c>
      <c r="AL109" s="9" t="n">
        <v>13</v>
      </c>
      <c r="AM109" s="10" t="n">
        <f aca="false">AL109/J109*100</f>
        <v>0.572939620978405</v>
      </c>
      <c r="AN109" s="9" t="n">
        <v>20</v>
      </c>
      <c r="AO109" s="10" t="n">
        <f aca="false">AN109/J109*100</f>
        <v>0.881445570736007</v>
      </c>
      <c r="AP109" s="9" t="n">
        <v>477</v>
      </c>
      <c r="AQ109" s="10" t="n">
        <f aca="false">AP109/J109*100</f>
        <v>21.0224768620538</v>
      </c>
      <c r="AR109" s="9" t="n">
        <v>32</v>
      </c>
      <c r="AS109" s="10" t="n">
        <f aca="false">AR109/J109*100</f>
        <v>1.41031291317761</v>
      </c>
      <c r="AT109" s="8" t="s">
        <v>96</v>
      </c>
      <c r="AU109" s="9" t="n">
        <v>18</v>
      </c>
      <c r="AV109" s="10" t="n">
        <f aca="false">AU109/J109*100</f>
        <v>0.793301013662406</v>
      </c>
      <c r="AW109" s="9" t="n">
        <v>416</v>
      </c>
      <c r="AX109" s="10" t="n">
        <f aca="false">AW109/J109*100</f>
        <v>18.3340678713089</v>
      </c>
      <c r="AY109" s="9" t="n">
        <v>8</v>
      </c>
      <c r="AZ109" s="10" t="n">
        <f aca="false">AY109/J109*100</f>
        <v>0.352578228294403</v>
      </c>
      <c r="BA109" s="9" t="n">
        <v>55</v>
      </c>
      <c r="BB109" s="10" t="n">
        <f aca="false">BA109/J109*100</f>
        <v>2.42397531952402</v>
      </c>
      <c r="BC109" s="9" t="n">
        <v>19</v>
      </c>
      <c r="BD109" s="10" t="n">
        <f aca="false">BC109/J109*100</f>
        <v>0.837373292199207</v>
      </c>
      <c r="BE109" s="9" t="n">
        <v>29</v>
      </c>
      <c r="BF109" s="10" t="n">
        <f aca="false">BE109/J109*100</f>
        <v>1.27809607756721</v>
      </c>
      <c r="BG109" s="9" t="n">
        <v>78</v>
      </c>
      <c r="BH109" s="10" t="n">
        <f aca="false">BG109/J109*100</f>
        <v>3.43763772587043</v>
      </c>
      <c r="BI109" s="9" t="n">
        <v>12</v>
      </c>
      <c r="BJ109" s="10" t="n">
        <f aca="false">BI109/J109*100</f>
        <v>0.528867342441604</v>
      </c>
      <c r="BK109" s="9" t="n">
        <v>32</v>
      </c>
      <c r="BL109" s="10" t="n">
        <f aca="false">BK109/J109*100</f>
        <v>1.41031291317761</v>
      </c>
    </row>
    <row r="110" s="7" customFormat="true" ht="11.25" hidden="false" customHeight="false" outlineLevel="0" collapsed="false">
      <c r="A110" s="8" t="n">
        <v>270</v>
      </c>
      <c r="B110" s="8" t="s">
        <v>97</v>
      </c>
      <c r="C110" s="9" t="n">
        <v>508</v>
      </c>
      <c r="D110" s="9" t="n">
        <v>471</v>
      </c>
      <c r="E110" s="9" t="n">
        <f aca="false">C110+D110</f>
        <v>979</v>
      </c>
      <c r="F110" s="9" t="n">
        <v>379</v>
      </c>
      <c r="G110" s="9" t="n">
        <v>353</v>
      </c>
      <c r="H110" s="9" t="n">
        <f aca="false">F110+G110</f>
        <v>732</v>
      </c>
      <c r="I110" s="10" t="n">
        <f aca="false">H110/E110*100</f>
        <v>74.7701736465781</v>
      </c>
      <c r="J110" s="9" t="n">
        <f aca="false">SUM(Q110+S110+U110+X110+Z110+AB110+AD110+AF110+AH110+AJ110+AL110+AN110+AP110+AR110+AU110+AW110+AY110+BA110+BC110+BE110+BG110+BI110+BK110)</f>
        <v>660</v>
      </c>
      <c r="K110" s="9" t="n">
        <v>8</v>
      </c>
      <c r="L110" s="10" t="n">
        <f aca="false">K110/H110*100</f>
        <v>1.09289617486339</v>
      </c>
      <c r="M110" s="9" t="n">
        <f aca="false">H110-J110-K110</f>
        <v>64</v>
      </c>
      <c r="N110" s="10" t="n">
        <f aca="false">M110/H110*100</f>
        <v>8.74316939890711</v>
      </c>
      <c r="O110" s="9" t="n">
        <v>48</v>
      </c>
      <c r="P110" s="10" t="n">
        <f aca="false">O110/H110*100</f>
        <v>6.55737704918033</v>
      </c>
      <c r="Q110" s="9" t="n">
        <v>2</v>
      </c>
      <c r="R110" s="10" t="n">
        <f aca="false">Q110/J110*100</f>
        <v>0.303030303030303</v>
      </c>
      <c r="S110" s="9" t="n">
        <v>28</v>
      </c>
      <c r="T110" s="10" t="n">
        <f aca="false">S110/J110*100</f>
        <v>4.24242424242424</v>
      </c>
      <c r="U110" s="9" t="n">
        <v>7</v>
      </c>
      <c r="V110" s="10" t="n">
        <f aca="false">U110/J110*100</f>
        <v>1.06060606060606</v>
      </c>
      <c r="W110" s="8" t="s">
        <v>97</v>
      </c>
      <c r="X110" s="9" t="n">
        <v>2</v>
      </c>
      <c r="Y110" s="10" t="n">
        <f aca="false">X110/J110*100</f>
        <v>0.303030303030303</v>
      </c>
      <c r="Z110" s="9" t="n">
        <v>60</v>
      </c>
      <c r="AA110" s="10" t="n">
        <f aca="false">Z110/J110*100</f>
        <v>9.09090909090909</v>
      </c>
      <c r="AB110" s="9" t="n">
        <v>7</v>
      </c>
      <c r="AC110" s="10" t="n">
        <f aca="false">AB110/J110*100</f>
        <v>1.06060606060606</v>
      </c>
      <c r="AD110" s="9" t="n">
        <v>1</v>
      </c>
      <c r="AE110" s="10" t="n">
        <f aca="false">AD110/J110*100</f>
        <v>0.151515151515152</v>
      </c>
      <c r="AF110" s="9" t="n">
        <v>2</v>
      </c>
      <c r="AG110" s="10" t="n">
        <f aca="false">AF110/J110*100</f>
        <v>0.303030303030303</v>
      </c>
      <c r="AH110" s="9" t="n">
        <v>68</v>
      </c>
      <c r="AI110" s="10" t="n">
        <f aca="false">AH110/J110*100</f>
        <v>10.3030303030303</v>
      </c>
      <c r="AJ110" s="9" t="n">
        <v>1</v>
      </c>
      <c r="AK110" s="10" t="n">
        <f aca="false">AJ110/J110*100</f>
        <v>0.151515151515152</v>
      </c>
      <c r="AL110" s="9" t="n">
        <v>12</v>
      </c>
      <c r="AM110" s="10" t="n">
        <f aca="false">AL110/J110*100</f>
        <v>1.81818181818182</v>
      </c>
      <c r="AN110" s="9" t="n">
        <v>16</v>
      </c>
      <c r="AO110" s="10" t="n">
        <f aca="false">AN110/J110*100</f>
        <v>2.42424242424242</v>
      </c>
      <c r="AP110" s="9" t="n">
        <v>3</v>
      </c>
      <c r="AQ110" s="10" t="n">
        <f aca="false">AP110/J110*100</f>
        <v>0.454545454545455</v>
      </c>
      <c r="AR110" s="9" t="n">
        <v>71</v>
      </c>
      <c r="AS110" s="10" t="n">
        <f aca="false">AR110/J110*100</f>
        <v>10.7575757575758</v>
      </c>
      <c r="AT110" s="8" t="s">
        <v>97</v>
      </c>
      <c r="AU110" s="9" t="n">
        <v>190</v>
      </c>
      <c r="AV110" s="10" t="n">
        <f aca="false">AU110/J110*100</f>
        <v>28.7878787878788</v>
      </c>
      <c r="AW110" s="9" t="n">
        <v>3</v>
      </c>
      <c r="AX110" s="10" t="n">
        <f aca="false">AW110/J110*100</f>
        <v>0.454545454545455</v>
      </c>
      <c r="AY110" s="9" t="n">
        <v>0</v>
      </c>
      <c r="AZ110" s="10" t="n">
        <f aca="false">AY110/J110*100</f>
        <v>0</v>
      </c>
      <c r="BA110" s="9" t="n">
        <v>116</v>
      </c>
      <c r="BB110" s="10" t="n">
        <f aca="false">BA110/J110*100</f>
        <v>17.5757575757576</v>
      </c>
      <c r="BC110" s="9" t="n">
        <v>18</v>
      </c>
      <c r="BD110" s="10" t="n">
        <f aca="false">BC110/J110*100</f>
        <v>2.72727272727273</v>
      </c>
      <c r="BE110" s="9" t="n">
        <v>33</v>
      </c>
      <c r="BF110" s="10" t="n">
        <f aca="false">BE110/J110*100</f>
        <v>5</v>
      </c>
      <c r="BG110" s="9" t="n">
        <v>8</v>
      </c>
      <c r="BH110" s="10" t="n">
        <f aca="false">BG110/J110*100</f>
        <v>1.21212121212121</v>
      </c>
      <c r="BI110" s="9" t="n">
        <v>7</v>
      </c>
      <c r="BJ110" s="10" t="n">
        <f aca="false">BI110/J110*100</f>
        <v>1.06060606060606</v>
      </c>
      <c r="BK110" s="9" t="n">
        <v>5</v>
      </c>
      <c r="BL110" s="10" t="n">
        <f aca="false">BK110/J110*100</f>
        <v>0.757575757575758</v>
      </c>
    </row>
    <row r="111" s="7" customFormat="true" ht="11.25" hidden="false" customHeight="false" outlineLevel="0" collapsed="false">
      <c r="A111" s="8" t="n">
        <v>380</v>
      </c>
      <c r="B111" s="8" t="s">
        <v>98</v>
      </c>
      <c r="C111" s="9" t="n">
        <v>362</v>
      </c>
      <c r="D111" s="9" t="n">
        <v>363</v>
      </c>
      <c r="E111" s="9" t="n">
        <f aca="false">C111+D111</f>
        <v>725</v>
      </c>
      <c r="F111" s="9" t="n">
        <v>277</v>
      </c>
      <c r="G111" s="9" t="n">
        <v>269</v>
      </c>
      <c r="H111" s="9" t="n">
        <f aca="false">F111+G111</f>
        <v>546</v>
      </c>
      <c r="I111" s="10" t="n">
        <f aca="false">H111/E111*100</f>
        <v>75.3103448275862</v>
      </c>
      <c r="J111" s="9" t="n">
        <f aca="false">SUM(Q111+S111+U111+X111+Z111+AB111+AD111+AF111+AH111+AJ111+AL111+AN111+AP111+AR111+AU111+AW111+AY111+BA111+BC111+BE111+BG111+BI111+BK111)</f>
        <v>480</v>
      </c>
      <c r="K111" s="9" t="n">
        <v>2</v>
      </c>
      <c r="L111" s="10" t="n">
        <f aca="false">K111/H111*100</f>
        <v>0.366300366300366</v>
      </c>
      <c r="M111" s="9" t="n">
        <f aca="false">H111-J111-K111</f>
        <v>64</v>
      </c>
      <c r="N111" s="10" t="n">
        <f aca="false">M111/H111*100</f>
        <v>11.7216117216117</v>
      </c>
      <c r="O111" s="9" t="n">
        <v>54</v>
      </c>
      <c r="P111" s="10" t="n">
        <f aca="false">O111/H111*100</f>
        <v>9.89010989010989</v>
      </c>
      <c r="Q111" s="9" t="n">
        <v>2</v>
      </c>
      <c r="R111" s="10" t="n">
        <f aca="false">Q111/J111*100</f>
        <v>0.416666666666667</v>
      </c>
      <c r="S111" s="9" t="n">
        <v>3</v>
      </c>
      <c r="T111" s="10" t="n">
        <f aca="false">S111/J111*100</f>
        <v>0.625</v>
      </c>
      <c r="U111" s="9" t="n">
        <v>15</v>
      </c>
      <c r="V111" s="10" t="n">
        <f aca="false">U111/J111*100</f>
        <v>3.125</v>
      </c>
      <c r="W111" s="8" t="s">
        <v>98</v>
      </c>
      <c r="X111" s="9" t="n">
        <v>1</v>
      </c>
      <c r="Y111" s="10" t="n">
        <f aca="false">X111/J111*100</f>
        <v>0.208333333333333</v>
      </c>
      <c r="Z111" s="9" t="n">
        <v>12</v>
      </c>
      <c r="AA111" s="10" t="n">
        <f aca="false">Z111/J111*100</f>
        <v>2.5</v>
      </c>
      <c r="AB111" s="9" t="n">
        <v>17</v>
      </c>
      <c r="AC111" s="10" t="n">
        <f aca="false">AB111/J111*100</f>
        <v>3.54166666666667</v>
      </c>
      <c r="AD111" s="9" t="n">
        <v>1</v>
      </c>
      <c r="AE111" s="10" t="n">
        <f aca="false">AD111/J111*100</f>
        <v>0.208333333333333</v>
      </c>
      <c r="AF111" s="9" t="n">
        <v>0</v>
      </c>
      <c r="AG111" s="10" t="n">
        <f aca="false">AF111/J111*100</f>
        <v>0</v>
      </c>
      <c r="AH111" s="9" t="n">
        <v>196</v>
      </c>
      <c r="AI111" s="10" t="n">
        <f aca="false">AH111/J111*100</f>
        <v>40.8333333333333</v>
      </c>
      <c r="AJ111" s="9" t="n">
        <v>1</v>
      </c>
      <c r="AK111" s="10" t="n">
        <f aca="false">AJ111/J111*100</f>
        <v>0.208333333333333</v>
      </c>
      <c r="AL111" s="9" t="n">
        <v>3</v>
      </c>
      <c r="AM111" s="10" t="n">
        <f aca="false">AL111/J111*100</f>
        <v>0.625</v>
      </c>
      <c r="AN111" s="9" t="n">
        <v>5</v>
      </c>
      <c r="AO111" s="10" t="n">
        <f aca="false">AN111/J111*100</f>
        <v>1.04166666666667</v>
      </c>
      <c r="AP111" s="9" t="n">
        <v>1</v>
      </c>
      <c r="AQ111" s="10" t="n">
        <f aca="false">AP111/J111*100</f>
        <v>0.208333333333333</v>
      </c>
      <c r="AR111" s="9" t="n">
        <v>66</v>
      </c>
      <c r="AS111" s="10" t="n">
        <f aca="false">AR111/J111*100</f>
        <v>13.75</v>
      </c>
      <c r="AT111" s="8" t="s">
        <v>98</v>
      </c>
      <c r="AU111" s="9" t="n">
        <v>15</v>
      </c>
      <c r="AV111" s="10" t="n">
        <f aca="false">AU111/J111*100</f>
        <v>3.125</v>
      </c>
      <c r="AW111" s="9" t="n">
        <v>5</v>
      </c>
      <c r="AX111" s="10" t="n">
        <f aca="false">AW111/J111*100</f>
        <v>1.04166666666667</v>
      </c>
      <c r="AY111" s="9" t="n">
        <v>0</v>
      </c>
      <c r="AZ111" s="10" t="n">
        <f aca="false">AY111/J111*100</f>
        <v>0</v>
      </c>
      <c r="BA111" s="9" t="n">
        <v>78</v>
      </c>
      <c r="BB111" s="10" t="n">
        <f aca="false">BA111/J111*100</f>
        <v>16.25</v>
      </c>
      <c r="BC111" s="9" t="n">
        <v>26</v>
      </c>
      <c r="BD111" s="10" t="n">
        <f aca="false">BC111/J111*100</f>
        <v>5.41666666666667</v>
      </c>
      <c r="BE111" s="9" t="n">
        <v>24</v>
      </c>
      <c r="BF111" s="10" t="n">
        <f aca="false">BE111/J111*100</f>
        <v>5</v>
      </c>
      <c r="BG111" s="9" t="n">
        <v>4</v>
      </c>
      <c r="BH111" s="10" t="n">
        <f aca="false">BG111/J111*100</f>
        <v>0.833333333333333</v>
      </c>
      <c r="BI111" s="9" t="n">
        <v>4</v>
      </c>
      <c r="BJ111" s="10" t="n">
        <f aca="false">BI111/J111*100</f>
        <v>0.833333333333333</v>
      </c>
      <c r="BK111" s="9" t="n">
        <v>1</v>
      </c>
      <c r="BL111" s="10" t="n">
        <f aca="false">BK111/J111*100</f>
        <v>0.208333333333333</v>
      </c>
    </row>
    <row r="112" s="7" customFormat="true" ht="11.25" hidden="false" customHeight="false" outlineLevel="0" collapsed="false">
      <c r="A112" s="8" t="n">
        <v>580</v>
      </c>
      <c r="B112" s="8" t="s">
        <v>99</v>
      </c>
      <c r="C112" s="9" t="n">
        <v>1445</v>
      </c>
      <c r="D112" s="9" t="n">
        <v>1459</v>
      </c>
      <c r="E112" s="9" t="n">
        <f aca="false">C112+D112</f>
        <v>2904</v>
      </c>
      <c r="F112" s="9" t="n">
        <v>1032</v>
      </c>
      <c r="G112" s="9" t="n">
        <v>1012</v>
      </c>
      <c r="H112" s="9" t="n">
        <f aca="false">F112+G112</f>
        <v>2044</v>
      </c>
      <c r="I112" s="10" t="n">
        <f aca="false">H112/E112*100</f>
        <v>70.3856749311295</v>
      </c>
      <c r="J112" s="9" t="n">
        <f aca="false">SUM(Q112+S112+U112+X112+Z112+AB112+AD112+AF112+AH112+AJ112+AL112+AN112+AP112+AR112+AU112+AW112+AY112+BA112+BC112+BE112+BG112+BI112+BK112)</f>
        <v>1873</v>
      </c>
      <c r="K112" s="9" t="n">
        <v>23</v>
      </c>
      <c r="L112" s="10" t="n">
        <f aca="false">K112/H112*100</f>
        <v>1.1252446183953</v>
      </c>
      <c r="M112" s="9" t="n">
        <f aca="false">H112-J112-K112</f>
        <v>148</v>
      </c>
      <c r="N112" s="10" t="n">
        <f aca="false">M112/H112*100</f>
        <v>7.24070450097847</v>
      </c>
      <c r="O112" s="9" t="n">
        <v>64</v>
      </c>
      <c r="P112" s="10" t="n">
        <f aca="false">O112/H112*100</f>
        <v>3.13111545988258</v>
      </c>
      <c r="Q112" s="9" t="n">
        <v>3</v>
      </c>
      <c r="R112" s="10" t="n">
        <f aca="false">Q112/J112*100</f>
        <v>0.160170848905499</v>
      </c>
      <c r="S112" s="9" t="n">
        <v>24</v>
      </c>
      <c r="T112" s="10" t="n">
        <f aca="false">S112/J112*100</f>
        <v>1.28136679124399</v>
      </c>
      <c r="U112" s="9" t="n">
        <v>19</v>
      </c>
      <c r="V112" s="10" t="n">
        <f aca="false">U112/J112*100</f>
        <v>1.0144153764015</v>
      </c>
      <c r="W112" s="8" t="s">
        <v>99</v>
      </c>
      <c r="X112" s="9" t="n">
        <v>0</v>
      </c>
      <c r="Y112" s="10" t="n">
        <f aca="false">X112/J112*100</f>
        <v>0</v>
      </c>
      <c r="Z112" s="9" t="n">
        <v>137</v>
      </c>
      <c r="AA112" s="10" t="n">
        <f aca="false">Z112/J112*100</f>
        <v>7.31446876668446</v>
      </c>
      <c r="AB112" s="9" t="n">
        <v>269</v>
      </c>
      <c r="AC112" s="10" t="n">
        <f aca="false">AB112/J112*100</f>
        <v>14.3619861185264</v>
      </c>
      <c r="AD112" s="9" t="n">
        <v>13</v>
      </c>
      <c r="AE112" s="10" t="n">
        <f aca="false">AD112/J112*100</f>
        <v>0.694073678590497</v>
      </c>
      <c r="AF112" s="9" t="n">
        <v>2</v>
      </c>
      <c r="AG112" s="10" t="n">
        <f aca="false">AF112/J112*100</f>
        <v>0.106780565936999</v>
      </c>
      <c r="AH112" s="9" t="n">
        <v>126</v>
      </c>
      <c r="AI112" s="10" t="n">
        <f aca="false">AH112/J112*100</f>
        <v>6.72717565403097</v>
      </c>
      <c r="AJ112" s="9" t="n">
        <v>2</v>
      </c>
      <c r="AK112" s="10" t="n">
        <f aca="false">AJ112/J112*100</f>
        <v>0.106780565936999</v>
      </c>
      <c r="AL112" s="9" t="n">
        <v>16</v>
      </c>
      <c r="AM112" s="10" t="n">
        <f aca="false">AL112/J112*100</f>
        <v>0.854244527495996</v>
      </c>
      <c r="AN112" s="9" t="n">
        <v>56</v>
      </c>
      <c r="AO112" s="10" t="n">
        <f aca="false">AN112/J112*100</f>
        <v>2.98985584623599</v>
      </c>
      <c r="AP112" s="9" t="n">
        <v>6</v>
      </c>
      <c r="AQ112" s="10" t="n">
        <f aca="false">AP112/J112*100</f>
        <v>0.320341697810998</v>
      </c>
      <c r="AR112" s="9" t="n">
        <v>461</v>
      </c>
      <c r="AS112" s="10" t="n">
        <f aca="false">AR112/J112*100</f>
        <v>24.6129204484784</v>
      </c>
      <c r="AT112" s="8" t="s">
        <v>99</v>
      </c>
      <c r="AU112" s="9" t="n">
        <v>16</v>
      </c>
      <c r="AV112" s="10" t="n">
        <f aca="false">AU112/J112*100</f>
        <v>0.854244527495996</v>
      </c>
      <c r="AW112" s="9" t="n">
        <v>40</v>
      </c>
      <c r="AX112" s="10" t="n">
        <f aca="false">AW112/J112*100</f>
        <v>2.13561131873999</v>
      </c>
      <c r="AY112" s="9" t="n">
        <v>4</v>
      </c>
      <c r="AZ112" s="10" t="n">
        <f aca="false">AY112/J112*100</f>
        <v>0.213561131873999</v>
      </c>
      <c r="BA112" s="9" t="n">
        <v>14</v>
      </c>
      <c r="BB112" s="10" t="n">
        <f aca="false">BA112/J112*100</f>
        <v>0.747463961558996</v>
      </c>
      <c r="BC112" s="9" t="n">
        <v>225</v>
      </c>
      <c r="BD112" s="10" t="n">
        <f aca="false">BC112/J112*100</f>
        <v>12.0128136679124</v>
      </c>
      <c r="BE112" s="9" t="n">
        <v>417</v>
      </c>
      <c r="BF112" s="10" t="n">
        <f aca="false">BE112/J112*100</f>
        <v>22.2637479978644</v>
      </c>
      <c r="BG112" s="9" t="n">
        <v>12</v>
      </c>
      <c r="BH112" s="10" t="n">
        <f aca="false">BG112/J112*100</f>
        <v>0.640683395621997</v>
      </c>
      <c r="BI112" s="9" t="n">
        <v>5</v>
      </c>
      <c r="BJ112" s="10" t="n">
        <f aca="false">BI112/J112*100</f>
        <v>0.266951414842499</v>
      </c>
      <c r="BK112" s="9" t="n">
        <v>6</v>
      </c>
      <c r="BL112" s="10" t="n">
        <f aca="false">BK112/J112*100</f>
        <v>0.320341697810998</v>
      </c>
    </row>
    <row r="113" s="7" customFormat="true" ht="11.25" hidden="false" customHeight="false" outlineLevel="0" collapsed="false">
      <c r="A113" s="8" t="n">
        <v>640</v>
      </c>
      <c r="B113" s="8" t="s">
        <v>100</v>
      </c>
      <c r="C113" s="9" t="n">
        <v>115</v>
      </c>
      <c r="D113" s="9" t="n">
        <v>120</v>
      </c>
      <c r="E113" s="9" t="n">
        <f aca="false">C113+D113</f>
        <v>235</v>
      </c>
      <c r="F113" s="9" t="n">
        <v>53</v>
      </c>
      <c r="G113" s="9" t="n">
        <v>56</v>
      </c>
      <c r="H113" s="9" t="n">
        <f aca="false">F113+G113</f>
        <v>109</v>
      </c>
      <c r="I113" s="10" t="n">
        <f aca="false">H113/E113*100</f>
        <v>46.3829787234043</v>
      </c>
      <c r="J113" s="9" t="n">
        <f aca="false">SUM(Q113+S113+U113+X113+Z113+AB113+AD113+AF113+AH113+AJ113+AL113+AN113+AP113+AR113+AU113+AW113+AY113+BA113+BC113+BE113+BG113+BI113+BK113)</f>
        <v>105</v>
      </c>
      <c r="K113" s="9" t="n">
        <v>0</v>
      </c>
      <c r="L113" s="10" t="n">
        <f aca="false">K113/H113*100</f>
        <v>0</v>
      </c>
      <c r="M113" s="9" t="n">
        <f aca="false">H113-J113-K113</f>
        <v>4</v>
      </c>
      <c r="N113" s="10" t="n">
        <f aca="false">M113/H113*100</f>
        <v>3.6697247706422</v>
      </c>
      <c r="O113" s="9" t="n">
        <v>2</v>
      </c>
      <c r="P113" s="10" t="n">
        <f aca="false">O113/H113*100</f>
        <v>1.8348623853211</v>
      </c>
      <c r="Q113" s="9" t="n">
        <v>0</v>
      </c>
      <c r="R113" s="10" t="n">
        <f aca="false">Q113/J113*100</f>
        <v>0</v>
      </c>
      <c r="S113" s="9" t="n">
        <v>12</v>
      </c>
      <c r="T113" s="10" t="n">
        <f aca="false">S113/J113*100</f>
        <v>11.4285714285714</v>
      </c>
      <c r="U113" s="9" t="n">
        <v>0</v>
      </c>
      <c r="V113" s="10" t="n">
        <f aca="false">U113/J113*100</f>
        <v>0</v>
      </c>
      <c r="W113" s="8" t="s">
        <v>100</v>
      </c>
      <c r="X113" s="9" t="n">
        <v>0</v>
      </c>
      <c r="Y113" s="10" t="n">
        <f aca="false">X113/J113*100</f>
        <v>0</v>
      </c>
      <c r="Z113" s="9" t="n">
        <v>5</v>
      </c>
      <c r="AA113" s="10" t="n">
        <f aca="false">Z113/J113*100</f>
        <v>4.76190476190476</v>
      </c>
      <c r="AB113" s="9" t="n">
        <v>16</v>
      </c>
      <c r="AC113" s="10" t="n">
        <f aca="false">AB113/J113*100</f>
        <v>15.2380952380952</v>
      </c>
      <c r="AD113" s="9" t="n">
        <v>0</v>
      </c>
      <c r="AE113" s="10" t="n">
        <f aca="false">AD113/J113*100</f>
        <v>0</v>
      </c>
      <c r="AF113" s="9" t="n">
        <v>0</v>
      </c>
      <c r="AG113" s="10" t="n">
        <f aca="false">AF113/J113*100</f>
        <v>0</v>
      </c>
      <c r="AH113" s="9" t="n">
        <v>1</v>
      </c>
      <c r="AI113" s="10" t="n">
        <f aca="false">AH113/J113*100</f>
        <v>0.952380952380952</v>
      </c>
      <c r="AJ113" s="9" t="n">
        <v>0</v>
      </c>
      <c r="AK113" s="10" t="n">
        <f aca="false">AJ113/J113*100</f>
        <v>0</v>
      </c>
      <c r="AL113" s="9" t="n">
        <v>0</v>
      </c>
      <c r="AM113" s="10" t="n">
        <f aca="false">AL113/J113*100</f>
        <v>0</v>
      </c>
      <c r="AN113" s="9" t="n">
        <v>2</v>
      </c>
      <c r="AO113" s="10" t="n">
        <f aca="false">AN113/J113*100</f>
        <v>1.9047619047619</v>
      </c>
      <c r="AP113" s="9" t="n">
        <v>3</v>
      </c>
      <c r="AQ113" s="10" t="n">
        <f aca="false">AP113/J113*100</f>
        <v>2.85714285714286</v>
      </c>
      <c r="AR113" s="9" t="n">
        <v>19</v>
      </c>
      <c r="AS113" s="10" t="n">
        <f aca="false">AR113/J113*100</f>
        <v>18.0952380952381</v>
      </c>
      <c r="AT113" s="8" t="s">
        <v>100</v>
      </c>
      <c r="AU113" s="9" t="n">
        <v>2</v>
      </c>
      <c r="AV113" s="10" t="n">
        <f aca="false">AU113/J113*100</f>
        <v>1.9047619047619</v>
      </c>
      <c r="AW113" s="9" t="n">
        <v>6</v>
      </c>
      <c r="AX113" s="10" t="n">
        <f aca="false">AW113/J113*100</f>
        <v>5.71428571428571</v>
      </c>
      <c r="AY113" s="9" t="n">
        <v>2</v>
      </c>
      <c r="AZ113" s="10" t="n">
        <f aca="false">AY113/J113*100</f>
        <v>1.9047619047619</v>
      </c>
      <c r="BA113" s="9" t="n">
        <v>3</v>
      </c>
      <c r="BB113" s="10" t="n">
        <f aca="false">BA113/J113*100</f>
        <v>2.85714285714286</v>
      </c>
      <c r="BC113" s="9" t="n">
        <v>5</v>
      </c>
      <c r="BD113" s="10" t="n">
        <f aca="false">BC113/J113*100</f>
        <v>4.76190476190476</v>
      </c>
      <c r="BE113" s="9" t="n">
        <v>27</v>
      </c>
      <c r="BF113" s="10" t="n">
        <f aca="false">BE113/J113*100</f>
        <v>25.7142857142857</v>
      </c>
      <c r="BG113" s="9" t="n">
        <v>2</v>
      </c>
      <c r="BH113" s="10" t="n">
        <f aca="false">BG113/J113*100</f>
        <v>1.9047619047619</v>
      </c>
      <c r="BI113" s="9" t="n">
        <v>0</v>
      </c>
      <c r="BJ113" s="10" t="n">
        <f aca="false">BI113/J113*100</f>
        <v>0</v>
      </c>
      <c r="BK113" s="9" t="n">
        <v>0</v>
      </c>
      <c r="BL113" s="10" t="n">
        <f aca="false">BK113/J113*100</f>
        <v>0</v>
      </c>
    </row>
    <row r="114" s="7" customFormat="true" ht="11.25" hidden="false" customHeight="false" outlineLevel="0" collapsed="false">
      <c r="A114" s="8" t="n">
        <v>530</v>
      </c>
      <c r="B114" s="8" t="s">
        <v>101</v>
      </c>
      <c r="C114" s="9" t="n">
        <v>411</v>
      </c>
      <c r="D114" s="9" t="n">
        <v>373</v>
      </c>
      <c r="E114" s="9" t="n">
        <f aca="false">C114+D114</f>
        <v>784</v>
      </c>
      <c r="F114" s="9" t="n">
        <v>201</v>
      </c>
      <c r="G114" s="9" t="n">
        <v>194</v>
      </c>
      <c r="H114" s="9" t="n">
        <f aca="false">F114+G114</f>
        <v>395</v>
      </c>
      <c r="I114" s="10" t="n">
        <f aca="false">H114/E114*100</f>
        <v>50.3826530612245</v>
      </c>
      <c r="J114" s="9" t="n">
        <f aca="false">SUM(Q114+S114+U114+X114+Z114+AB114+AD114+AF114+AH114+AJ114+AL114+AN114+AP114+AR114+AU114+AW114+AY114+BA114+BC114+BE114+BG114+BI114+BK114)</f>
        <v>372</v>
      </c>
      <c r="K114" s="9" t="n">
        <v>11</v>
      </c>
      <c r="L114" s="10" t="n">
        <f aca="false">K114/H114*100</f>
        <v>2.78481012658228</v>
      </c>
      <c r="M114" s="9" t="n">
        <f aca="false">H114-J114-K114</f>
        <v>12</v>
      </c>
      <c r="N114" s="10" t="n">
        <f aca="false">M114/H114*100</f>
        <v>3.0379746835443</v>
      </c>
      <c r="O114" s="9" t="n">
        <v>3</v>
      </c>
      <c r="P114" s="10" t="n">
        <f aca="false">O114/H114*100</f>
        <v>0.759493670886076</v>
      </c>
      <c r="Q114" s="9" t="n">
        <v>1</v>
      </c>
      <c r="R114" s="10" t="n">
        <f aca="false">Q114/J114*100</f>
        <v>0.268817204301075</v>
      </c>
      <c r="S114" s="9" t="n">
        <v>17</v>
      </c>
      <c r="T114" s="10" t="n">
        <f aca="false">S114/J114*100</f>
        <v>4.56989247311828</v>
      </c>
      <c r="U114" s="9" t="n">
        <v>3</v>
      </c>
      <c r="V114" s="10" t="n">
        <f aca="false">U114/J114*100</f>
        <v>0.806451612903226</v>
      </c>
      <c r="W114" s="8" t="s">
        <v>101</v>
      </c>
      <c r="X114" s="9" t="n">
        <v>0</v>
      </c>
      <c r="Y114" s="10" t="n">
        <f aca="false">X114/J114*100</f>
        <v>0</v>
      </c>
      <c r="Z114" s="9" t="n">
        <v>31</v>
      </c>
      <c r="AA114" s="10" t="n">
        <f aca="false">Z114/J114*100</f>
        <v>8.33333333333333</v>
      </c>
      <c r="AB114" s="9" t="n">
        <v>13</v>
      </c>
      <c r="AC114" s="10" t="n">
        <f aca="false">AB114/J114*100</f>
        <v>3.49462365591398</v>
      </c>
      <c r="AD114" s="9" t="n">
        <v>1</v>
      </c>
      <c r="AE114" s="10" t="n">
        <f aca="false">AD114/J114*100</f>
        <v>0.268817204301075</v>
      </c>
      <c r="AF114" s="9" t="n">
        <v>0</v>
      </c>
      <c r="AG114" s="10" t="n">
        <f aca="false">AF114/J114*100</f>
        <v>0</v>
      </c>
      <c r="AH114" s="9" t="n">
        <v>46</v>
      </c>
      <c r="AI114" s="10" t="n">
        <f aca="false">AH114/J114*100</f>
        <v>12.3655913978495</v>
      </c>
      <c r="AJ114" s="9" t="n">
        <v>1</v>
      </c>
      <c r="AK114" s="10" t="n">
        <f aca="false">AJ114/J114*100</f>
        <v>0.268817204301075</v>
      </c>
      <c r="AL114" s="9" t="n">
        <v>6</v>
      </c>
      <c r="AM114" s="10" t="n">
        <f aca="false">AL114/J114*100</f>
        <v>1.61290322580645</v>
      </c>
      <c r="AN114" s="9" t="n">
        <v>14</v>
      </c>
      <c r="AO114" s="10" t="n">
        <f aca="false">AN114/J114*100</f>
        <v>3.76344086021505</v>
      </c>
      <c r="AP114" s="9" t="n">
        <v>4</v>
      </c>
      <c r="AQ114" s="10" t="n">
        <f aca="false">AP114/J114*100</f>
        <v>1.0752688172043</v>
      </c>
      <c r="AR114" s="9" t="n">
        <v>53</v>
      </c>
      <c r="AS114" s="10" t="n">
        <f aca="false">AR114/J114*100</f>
        <v>14.247311827957</v>
      </c>
      <c r="AT114" s="8" t="s">
        <v>101</v>
      </c>
      <c r="AU114" s="9" t="n">
        <v>16</v>
      </c>
      <c r="AV114" s="10" t="n">
        <f aca="false">AU114/J114*100</f>
        <v>4.30107526881721</v>
      </c>
      <c r="AW114" s="9" t="n">
        <v>7</v>
      </c>
      <c r="AX114" s="10" t="n">
        <f aca="false">AW114/J114*100</f>
        <v>1.88172043010753</v>
      </c>
      <c r="AY114" s="9" t="n">
        <v>0</v>
      </c>
      <c r="AZ114" s="10" t="n">
        <f aca="false">AY114/J114*100</f>
        <v>0</v>
      </c>
      <c r="BA114" s="9" t="n">
        <v>9</v>
      </c>
      <c r="BB114" s="10" t="n">
        <f aca="false">BA114/J114*100</f>
        <v>2.41935483870968</v>
      </c>
      <c r="BC114" s="9" t="n">
        <v>82</v>
      </c>
      <c r="BD114" s="10" t="n">
        <f aca="false">BC114/J114*100</f>
        <v>22.0430107526882</v>
      </c>
      <c r="BE114" s="9" t="n">
        <v>57</v>
      </c>
      <c r="BF114" s="10" t="n">
        <f aca="false">BE114/J114*100</f>
        <v>15.3225806451613</v>
      </c>
      <c r="BG114" s="9" t="n">
        <v>9</v>
      </c>
      <c r="BH114" s="10" t="n">
        <f aca="false">BG114/J114*100</f>
        <v>2.41935483870968</v>
      </c>
      <c r="BI114" s="9" t="n">
        <v>1</v>
      </c>
      <c r="BJ114" s="10" t="n">
        <f aca="false">BI114/J114*100</f>
        <v>0.268817204301075</v>
      </c>
      <c r="BK114" s="9" t="n">
        <v>1</v>
      </c>
      <c r="BL114" s="10" t="n">
        <f aca="false">BK114/J114*100</f>
        <v>0.268817204301075</v>
      </c>
    </row>
    <row r="115" s="2" customFormat="true" ht="11.25" hidden="false" customHeight="false" outlineLevel="0" collapsed="false">
      <c r="A115" s="8"/>
      <c r="B115" s="11" t="s">
        <v>102</v>
      </c>
      <c r="C115" s="12" t="n">
        <v>4636</v>
      </c>
      <c r="D115" s="12" t="n">
        <v>4589</v>
      </c>
      <c r="E115" s="12" t="n">
        <f aca="false">C115+D115</f>
        <v>9225</v>
      </c>
      <c r="F115" s="12" t="n">
        <v>3156</v>
      </c>
      <c r="G115" s="12" t="n">
        <v>3068</v>
      </c>
      <c r="H115" s="12" t="n">
        <f aca="false">F115+G115</f>
        <v>6224</v>
      </c>
      <c r="I115" s="10" t="n">
        <f aca="false">H115/E115*100</f>
        <v>67.4688346883469</v>
      </c>
      <c r="J115" s="12" t="n">
        <f aca="false">SUM(J109:J114)</f>
        <v>5759</v>
      </c>
      <c r="K115" s="12" t="n">
        <v>87</v>
      </c>
      <c r="L115" s="10" t="n">
        <f aca="false">K115/H115*100</f>
        <v>1.39781491002571</v>
      </c>
      <c r="M115" s="12" t="n">
        <f aca="false">H115-J115-K115</f>
        <v>378</v>
      </c>
      <c r="N115" s="10" t="n">
        <f aca="false">M115/H115*100</f>
        <v>6.073264781491</v>
      </c>
      <c r="O115" s="12" t="n">
        <v>199</v>
      </c>
      <c r="P115" s="10" t="n">
        <f aca="false">O115/H115*100</f>
        <v>3.19730077120823</v>
      </c>
      <c r="Q115" s="12" t="n">
        <v>14</v>
      </c>
      <c r="R115" s="10" t="n">
        <f aca="false">Q115/J115*100</f>
        <v>0.243097760027783</v>
      </c>
      <c r="S115" s="12" t="n">
        <v>444</v>
      </c>
      <c r="T115" s="10" t="n">
        <f aca="false">S115/J115*100</f>
        <v>7.70967181802396</v>
      </c>
      <c r="U115" s="12" t="n">
        <v>605</v>
      </c>
      <c r="V115" s="10" t="n">
        <f aca="false">U115/J115*100</f>
        <v>10.5052960583435</v>
      </c>
      <c r="W115" s="11" t="s">
        <v>102</v>
      </c>
      <c r="X115" s="12" t="n">
        <v>48</v>
      </c>
      <c r="Y115" s="10" t="n">
        <f aca="false">X115/J115*100</f>
        <v>0.833478034380969</v>
      </c>
      <c r="Z115" s="12" t="n">
        <v>297</v>
      </c>
      <c r="AA115" s="10" t="n">
        <f aca="false">Z115/J115*100</f>
        <v>5.15714533773225</v>
      </c>
      <c r="AB115" s="12" t="n">
        <v>332</v>
      </c>
      <c r="AC115" s="10" t="n">
        <f aca="false">AB115/J115*100</f>
        <v>5.7648897378017</v>
      </c>
      <c r="AD115" s="12" t="n">
        <v>16</v>
      </c>
      <c r="AE115" s="10" t="n">
        <f aca="false">AD115/J115*100</f>
        <v>0.277826011460323</v>
      </c>
      <c r="AF115" s="12" t="n">
        <v>5</v>
      </c>
      <c r="AG115" s="10" t="n">
        <f aca="false">AF115/J115*100</f>
        <v>0.0868206285813509</v>
      </c>
      <c r="AH115" s="12" t="n">
        <v>460</v>
      </c>
      <c r="AI115" s="10" t="n">
        <f aca="false">AH115/J115*100</f>
        <v>7.98749782948429</v>
      </c>
      <c r="AJ115" s="12" t="n">
        <v>7</v>
      </c>
      <c r="AK115" s="10" t="n">
        <f aca="false">AJ115/J115*100</f>
        <v>0.121548880013891</v>
      </c>
      <c r="AL115" s="12" t="n">
        <v>50</v>
      </c>
      <c r="AM115" s="10" t="n">
        <f aca="false">AL115/J115*100</f>
        <v>0.868206285813509</v>
      </c>
      <c r="AN115" s="12" t="n">
        <v>113</v>
      </c>
      <c r="AO115" s="10" t="n">
        <f aca="false">AN115/J115*100</f>
        <v>1.96214620593853</v>
      </c>
      <c r="AP115" s="12" t="n">
        <v>494</v>
      </c>
      <c r="AQ115" s="10" t="n">
        <f aca="false">AP115/J115*100</f>
        <v>8.57787810383747</v>
      </c>
      <c r="AR115" s="12" t="n">
        <v>702</v>
      </c>
      <c r="AS115" s="10" t="n">
        <f aca="false">AR115/J115*100</f>
        <v>12.1896162528217</v>
      </c>
      <c r="AT115" s="11" t="s">
        <v>102</v>
      </c>
      <c r="AU115" s="12" t="n">
        <v>257</v>
      </c>
      <c r="AV115" s="10" t="n">
        <f aca="false">AU115/J115*100</f>
        <v>4.46258030908144</v>
      </c>
      <c r="AW115" s="12" t="n">
        <v>477</v>
      </c>
      <c r="AX115" s="10" t="n">
        <f aca="false">AW115/J115*100</f>
        <v>8.28268796666088</v>
      </c>
      <c r="AY115" s="12" t="n">
        <v>12</v>
      </c>
      <c r="AZ115" s="10" t="n">
        <f aca="false">AY115/J115*100</f>
        <v>0.208369508595242</v>
      </c>
      <c r="BA115" s="12" t="n">
        <v>275</v>
      </c>
      <c r="BB115" s="10" t="n">
        <f aca="false">BA115/J115*100</f>
        <v>4.7751345719743</v>
      </c>
      <c r="BC115" s="12" t="n">
        <v>375</v>
      </c>
      <c r="BD115" s="10" t="n">
        <f aca="false">BC115/J115*100</f>
        <v>6.51154714360132</v>
      </c>
      <c r="BE115" s="12" t="n">
        <v>587</v>
      </c>
      <c r="BF115" s="10" t="n">
        <f aca="false">BE115/J115*100</f>
        <v>10.1927417954506</v>
      </c>
      <c r="BG115" s="12" t="n">
        <v>113</v>
      </c>
      <c r="BH115" s="10" t="n">
        <f aca="false">BG115/J115*100</f>
        <v>1.96214620593853</v>
      </c>
      <c r="BI115" s="12" t="n">
        <v>29</v>
      </c>
      <c r="BJ115" s="10" t="n">
        <f aca="false">BI115/J115*100</f>
        <v>0.503559645771835</v>
      </c>
      <c r="BK115" s="12" t="n">
        <v>45</v>
      </c>
      <c r="BL115" s="10" t="n">
        <f aca="false">BK115/J115*100</f>
        <v>0.781385657232158</v>
      </c>
    </row>
    <row r="116" s="7" customFormat="true" ht="11.25" hidden="false" customHeight="false" outlineLevel="0" collapsed="false">
      <c r="A116" s="2"/>
      <c r="C116" s="9"/>
      <c r="D116" s="9"/>
      <c r="E116" s="9"/>
      <c r="F116" s="9"/>
      <c r="G116" s="9"/>
      <c r="H116" s="9"/>
      <c r="I116" s="10"/>
      <c r="J116" s="12"/>
      <c r="K116" s="9"/>
      <c r="L116" s="10"/>
      <c r="M116" s="9"/>
      <c r="N116" s="10"/>
      <c r="O116" s="9"/>
      <c r="P116" s="10"/>
      <c r="Q116" s="9"/>
      <c r="R116" s="10"/>
      <c r="S116" s="9"/>
      <c r="T116" s="10"/>
      <c r="U116" s="9"/>
      <c r="V116" s="10"/>
      <c r="X116" s="9"/>
      <c r="Y116" s="10"/>
      <c r="Z116" s="9"/>
      <c r="AA116" s="10"/>
      <c r="AB116" s="9"/>
      <c r="AC116" s="10"/>
      <c r="AD116" s="9"/>
      <c r="AE116" s="10"/>
      <c r="AF116" s="9"/>
      <c r="AG116" s="10"/>
      <c r="AH116" s="9"/>
      <c r="AI116" s="10"/>
      <c r="AJ116" s="9"/>
      <c r="AK116" s="10"/>
      <c r="AL116" s="9"/>
      <c r="AM116" s="10"/>
      <c r="AN116" s="9"/>
      <c r="AO116" s="10"/>
      <c r="AP116" s="9"/>
      <c r="AQ116" s="10"/>
      <c r="AR116" s="9"/>
      <c r="AS116" s="10"/>
      <c r="AT116" s="2"/>
      <c r="AU116" s="9"/>
      <c r="AV116" s="10"/>
      <c r="AW116" s="9"/>
      <c r="AX116" s="10"/>
      <c r="AY116" s="9"/>
      <c r="AZ116" s="10"/>
      <c r="BA116" s="9"/>
      <c r="BB116" s="10"/>
      <c r="BC116" s="9"/>
      <c r="BD116" s="10"/>
      <c r="BE116" s="9"/>
      <c r="BF116" s="10"/>
      <c r="BG116" s="9"/>
      <c r="BH116" s="10"/>
      <c r="BI116" s="9"/>
      <c r="BJ116" s="10"/>
      <c r="BK116" s="9"/>
      <c r="BL116" s="10"/>
    </row>
    <row r="117" s="7" customFormat="true" ht="11.25" hidden="false" customHeight="false" outlineLevel="0" collapsed="false">
      <c r="A117" s="8" t="n">
        <v>260</v>
      </c>
      <c r="B117" s="8" t="s">
        <v>103</v>
      </c>
      <c r="C117" s="9" t="n">
        <v>655</v>
      </c>
      <c r="D117" s="9" t="n">
        <v>623</v>
      </c>
      <c r="E117" s="9" t="n">
        <f aca="false">C117+D117</f>
        <v>1278</v>
      </c>
      <c r="F117" s="9" t="n">
        <v>366</v>
      </c>
      <c r="G117" s="9" t="n">
        <v>376</v>
      </c>
      <c r="H117" s="9" t="n">
        <f aca="false">F117+G117</f>
        <v>742</v>
      </c>
      <c r="I117" s="10" t="n">
        <f aca="false">H117/E117*100</f>
        <v>58.0594679186229</v>
      </c>
      <c r="J117" s="9" t="n">
        <f aca="false">SUM(Q117+S117+U117+X117+Z117+AB117+AD117+AF117+AH117+AJ117+AL117+AN117+AP117+AR117+AU117+AW117+AY117+BA117+BC117+BE117+BG117+BI117+BK117)</f>
        <v>685</v>
      </c>
      <c r="K117" s="9" t="n">
        <v>21</v>
      </c>
      <c r="L117" s="10" t="n">
        <f aca="false">K117/H117*100</f>
        <v>2.83018867924528</v>
      </c>
      <c r="M117" s="9" t="n">
        <f aca="false">H117-J117-K117</f>
        <v>36</v>
      </c>
      <c r="N117" s="10" t="n">
        <f aca="false">M117/H117*100</f>
        <v>4.85175202156334</v>
      </c>
      <c r="O117" s="9" t="n">
        <v>18</v>
      </c>
      <c r="P117" s="10" t="n">
        <f aca="false">O117/H117*100</f>
        <v>2.42587601078167</v>
      </c>
      <c r="Q117" s="9" t="n">
        <v>2</v>
      </c>
      <c r="R117" s="10" t="n">
        <f aca="false">Q117/J117*100</f>
        <v>0.291970802919708</v>
      </c>
      <c r="S117" s="9" t="n">
        <v>45</v>
      </c>
      <c r="T117" s="10" t="n">
        <f aca="false">S117/J117*100</f>
        <v>6.56934306569343</v>
      </c>
      <c r="U117" s="9" t="n">
        <v>0</v>
      </c>
      <c r="V117" s="10" t="n">
        <f aca="false">U117/J117*100</f>
        <v>0</v>
      </c>
      <c r="W117" s="8" t="s">
        <v>103</v>
      </c>
      <c r="X117" s="9" t="n">
        <v>2</v>
      </c>
      <c r="Y117" s="10" t="n">
        <f aca="false">X117/J117*100</f>
        <v>0.291970802919708</v>
      </c>
      <c r="Z117" s="9" t="n">
        <v>46</v>
      </c>
      <c r="AA117" s="10" t="n">
        <f aca="false">Z117/J117*100</f>
        <v>6.71532846715329</v>
      </c>
      <c r="AB117" s="9"/>
      <c r="AC117" s="10"/>
      <c r="AD117" s="9"/>
      <c r="AE117" s="10"/>
      <c r="AF117" s="9" t="n">
        <v>2</v>
      </c>
      <c r="AG117" s="10" t="n">
        <f aca="false">AF117/J117*100</f>
        <v>0.291970802919708</v>
      </c>
      <c r="AH117" s="9" t="n">
        <v>21</v>
      </c>
      <c r="AI117" s="10" t="n">
        <f aca="false">AH117/J117*100</f>
        <v>3.06569343065693</v>
      </c>
      <c r="AJ117" s="9" t="n">
        <v>4</v>
      </c>
      <c r="AK117" s="10" t="n">
        <f aca="false">AJ117/J117*100</f>
        <v>0.583941605839416</v>
      </c>
      <c r="AL117" s="9" t="n">
        <v>26</v>
      </c>
      <c r="AM117" s="10" t="n">
        <f aca="false">AL117/J117*100</f>
        <v>3.7956204379562</v>
      </c>
      <c r="AN117" s="9" t="n">
        <v>4</v>
      </c>
      <c r="AO117" s="10" t="n">
        <f aca="false">AN117/J117*100</f>
        <v>0.583941605839416</v>
      </c>
      <c r="AP117" s="9" t="n">
        <v>22</v>
      </c>
      <c r="AQ117" s="10" t="n">
        <f aca="false">AP117/J117*100</f>
        <v>3.21167883211679</v>
      </c>
      <c r="AR117" s="9" t="n">
        <v>14</v>
      </c>
      <c r="AS117" s="10" t="n">
        <f aca="false">AR117/J117*100</f>
        <v>2.04379562043796</v>
      </c>
      <c r="AT117" s="8" t="s">
        <v>103</v>
      </c>
      <c r="AU117" s="9" t="n">
        <v>21</v>
      </c>
      <c r="AV117" s="10" t="n">
        <f aca="false">AU117/J117*100</f>
        <v>3.06569343065693</v>
      </c>
      <c r="AW117" s="9" t="n">
        <v>22</v>
      </c>
      <c r="AX117" s="10" t="n">
        <f aca="false">AW117/J117*100</f>
        <v>3.21167883211679</v>
      </c>
      <c r="AY117" s="9" t="n">
        <v>33</v>
      </c>
      <c r="AZ117" s="10" t="n">
        <f aca="false">AY117/J117*100</f>
        <v>4.81751824817518</v>
      </c>
      <c r="BA117" s="9" t="n">
        <v>180</v>
      </c>
      <c r="BB117" s="10" t="n">
        <f aca="false">BA117/J117*100</f>
        <v>26.2773722627737</v>
      </c>
      <c r="BC117" s="9" t="n">
        <v>25</v>
      </c>
      <c r="BD117" s="10" t="n">
        <f aca="false">BC117/J117*100</f>
        <v>3.64963503649635</v>
      </c>
      <c r="BE117" s="9" t="n">
        <v>45</v>
      </c>
      <c r="BF117" s="10" t="n">
        <f aca="false">BE117/J117*100</f>
        <v>6.56934306569343</v>
      </c>
      <c r="BG117" s="9" t="n">
        <v>4</v>
      </c>
      <c r="BH117" s="10" t="n">
        <f aca="false">BG117/J117*100</f>
        <v>0.583941605839416</v>
      </c>
      <c r="BI117" s="9" t="n">
        <v>11</v>
      </c>
      <c r="BJ117" s="10" t="n">
        <f aca="false">BI117/J117*100</f>
        <v>1.60583941605839</v>
      </c>
      <c r="BK117" s="9" t="n">
        <v>156</v>
      </c>
      <c r="BL117" s="10" t="n">
        <f aca="false">BK117/J117*100</f>
        <v>22.7737226277372</v>
      </c>
    </row>
    <row r="118" s="7" customFormat="true" ht="11.25" hidden="false" customHeight="false" outlineLevel="0" collapsed="false">
      <c r="A118" s="8" t="n">
        <v>500</v>
      </c>
      <c r="B118" s="8" t="s">
        <v>104</v>
      </c>
      <c r="C118" s="9" t="n">
        <v>1513</v>
      </c>
      <c r="D118" s="9" t="n">
        <v>1613</v>
      </c>
      <c r="E118" s="9" t="n">
        <f aca="false">C118+D118</f>
        <v>3126</v>
      </c>
      <c r="F118" s="9" t="n">
        <v>1220</v>
      </c>
      <c r="G118" s="9" t="n">
        <v>1308</v>
      </c>
      <c r="H118" s="9" t="n">
        <f aca="false">F118+G118</f>
        <v>2528</v>
      </c>
      <c r="I118" s="10" t="n">
        <f aca="false">H118/E118*100</f>
        <v>80.8701215611005</v>
      </c>
      <c r="J118" s="9" t="n">
        <f aca="false">SUM(Q118+S118+U118+X118+Z118+AB118+AD118+AF118+AH118+AJ118+AL118+AN118+AP118+AR118+AU118+AW118+AY118+BA118+BC118+BE118+BG118+BI118+BK118)</f>
        <v>2289</v>
      </c>
      <c r="K118" s="9" t="n">
        <v>75</v>
      </c>
      <c r="L118" s="10" t="n">
        <f aca="false">K118/H118*100</f>
        <v>2.96677215189873</v>
      </c>
      <c r="M118" s="9" t="n">
        <f aca="false">H118-J118-K118</f>
        <v>164</v>
      </c>
      <c r="N118" s="10" t="n">
        <f aca="false">M118/H118*100</f>
        <v>6.4873417721519</v>
      </c>
      <c r="O118" s="9" t="n">
        <v>92</v>
      </c>
      <c r="P118" s="10" t="n">
        <f aca="false">O118/H118*100</f>
        <v>3.63924050632911</v>
      </c>
      <c r="Q118" s="9" t="n">
        <v>229</v>
      </c>
      <c r="R118" s="10" t="n">
        <f aca="false">Q118/J118*100</f>
        <v>10.004368719965</v>
      </c>
      <c r="S118" s="9" t="n">
        <v>34</v>
      </c>
      <c r="T118" s="10" t="n">
        <f aca="false">S118/J118*100</f>
        <v>1.48536478811708</v>
      </c>
      <c r="U118" s="9" t="n">
        <v>176</v>
      </c>
      <c r="V118" s="10" t="n">
        <f aca="false">U118/J118*100</f>
        <v>7.68894713848842</v>
      </c>
      <c r="W118" s="8" t="s">
        <v>104</v>
      </c>
      <c r="X118" s="9" t="n">
        <v>9</v>
      </c>
      <c r="Y118" s="10" t="n">
        <f aca="false">X118/J118*100</f>
        <v>0.393184796854522</v>
      </c>
      <c r="Z118" s="9" t="n">
        <v>134</v>
      </c>
      <c r="AA118" s="10" t="n">
        <f aca="false">Z118/J118*100</f>
        <v>5.85408475316732</v>
      </c>
      <c r="AB118" s="9"/>
      <c r="AC118" s="10"/>
      <c r="AD118" s="9"/>
      <c r="AE118" s="10"/>
      <c r="AF118" s="9" t="n">
        <v>14</v>
      </c>
      <c r="AG118" s="10" t="n">
        <f aca="false">AF118/J118*100</f>
        <v>0.611620795107034</v>
      </c>
      <c r="AH118" s="9" t="n">
        <v>630</v>
      </c>
      <c r="AI118" s="10" t="n">
        <f aca="false">AH118/J118*100</f>
        <v>27.5229357798165</v>
      </c>
      <c r="AJ118" s="9" t="n">
        <v>13</v>
      </c>
      <c r="AK118" s="10" t="n">
        <f aca="false">AJ118/J118*100</f>
        <v>0.567933595456531</v>
      </c>
      <c r="AL118" s="9" t="n">
        <v>14</v>
      </c>
      <c r="AM118" s="10" t="n">
        <f aca="false">AL118/J118*100</f>
        <v>0.611620795107034</v>
      </c>
      <c r="AN118" s="9" t="n">
        <v>12</v>
      </c>
      <c r="AO118" s="10" t="n">
        <f aca="false">AN118/J118*100</f>
        <v>0.524246395806029</v>
      </c>
      <c r="AP118" s="9" t="n">
        <v>569</v>
      </c>
      <c r="AQ118" s="10" t="n">
        <f aca="false">AP118/J118*100</f>
        <v>24.8580166011359</v>
      </c>
      <c r="AR118" s="9" t="n">
        <v>32</v>
      </c>
      <c r="AS118" s="10" t="n">
        <f aca="false">AR118/J118*100</f>
        <v>1.39799038881608</v>
      </c>
      <c r="AT118" s="8" t="s">
        <v>104</v>
      </c>
      <c r="AU118" s="9" t="n">
        <v>23</v>
      </c>
      <c r="AV118" s="10" t="n">
        <f aca="false">AU118/J118*100</f>
        <v>1.00480559196156</v>
      </c>
      <c r="AW118" s="9" t="n">
        <v>46</v>
      </c>
      <c r="AX118" s="10" t="n">
        <f aca="false">AW118/J118*100</f>
        <v>2.00961118392311</v>
      </c>
      <c r="AY118" s="9" t="n">
        <v>18</v>
      </c>
      <c r="AZ118" s="10" t="n">
        <f aca="false">AY118/J118*100</f>
        <v>0.786369593709043</v>
      </c>
      <c r="BA118" s="9" t="n">
        <v>69</v>
      </c>
      <c r="BB118" s="10" t="n">
        <f aca="false">BA118/J118*100</f>
        <v>3.01441677588467</v>
      </c>
      <c r="BC118" s="9" t="n">
        <v>16</v>
      </c>
      <c r="BD118" s="10" t="n">
        <f aca="false">BC118/J118*100</f>
        <v>0.698995194408039</v>
      </c>
      <c r="BE118" s="9" t="n">
        <v>73</v>
      </c>
      <c r="BF118" s="10" t="n">
        <f aca="false">BE118/J118*100</f>
        <v>3.18916557448668</v>
      </c>
      <c r="BG118" s="9" t="n">
        <v>153</v>
      </c>
      <c r="BH118" s="10" t="n">
        <f aca="false">BG118/J118*100</f>
        <v>6.68414154652687</v>
      </c>
      <c r="BI118" s="9" t="n">
        <v>13</v>
      </c>
      <c r="BJ118" s="10" t="n">
        <f aca="false">BI118/J118*100</f>
        <v>0.567933595456531</v>
      </c>
      <c r="BK118" s="9" t="n">
        <v>12</v>
      </c>
      <c r="BL118" s="10" t="n">
        <f aca="false">BK118/J118*100</f>
        <v>0.524246395806029</v>
      </c>
    </row>
    <row r="119" s="7" customFormat="true" ht="11.25" hidden="false" customHeight="false" outlineLevel="0" collapsed="false">
      <c r="A119" s="8" t="n">
        <v>560</v>
      </c>
      <c r="B119" s="8" t="s">
        <v>105</v>
      </c>
      <c r="C119" s="9" t="n">
        <v>2032</v>
      </c>
      <c r="D119" s="9" t="n">
        <v>2064</v>
      </c>
      <c r="E119" s="9" t="n">
        <f aca="false">C119+D119</f>
        <v>4096</v>
      </c>
      <c r="F119" s="9" t="n">
        <v>1645</v>
      </c>
      <c r="G119" s="9" t="n">
        <v>1717</v>
      </c>
      <c r="H119" s="9" t="n">
        <f aca="false">F119+G119</f>
        <v>3362</v>
      </c>
      <c r="I119" s="10" t="n">
        <f aca="false">H119/E119*100</f>
        <v>82.080078125</v>
      </c>
      <c r="J119" s="9" t="n">
        <f aca="false">SUM(Q119+S119+U119+X119+Z119+AB119+AD119+AF119+AH119+AJ119+AL119+AN119+AP119+AR119+AU119+AW119+AY119+BA119+BC119+BE119+BG119+BI119+BK119)</f>
        <v>3116</v>
      </c>
      <c r="K119" s="9" t="n">
        <v>55</v>
      </c>
      <c r="L119" s="10" t="n">
        <f aca="false">K119/H119*100</f>
        <v>1.63593099345628</v>
      </c>
      <c r="M119" s="9" t="n">
        <f aca="false">H119-J119-K119</f>
        <v>191</v>
      </c>
      <c r="N119" s="10" t="n">
        <f aca="false">M119/H119*100</f>
        <v>5.68114217727543</v>
      </c>
      <c r="O119" s="9" t="n">
        <v>0</v>
      </c>
      <c r="P119" s="10" t="n">
        <f aca="false">O119/H119*100</f>
        <v>0</v>
      </c>
      <c r="Q119" s="9" t="n">
        <v>10</v>
      </c>
      <c r="R119" s="10" t="n">
        <f aca="false">Q119/J119*100</f>
        <v>0.320924261874198</v>
      </c>
      <c r="S119" s="9" t="n">
        <v>503</v>
      </c>
      <c r="T119" s="10" t="n">
        <f aca="false">S119/J119*100</f>
        <v>16.1424903722721</v>
      </c>
      <c r="U119" s="9" t="n">
        <v>21</v>
      </c>
      <c r="V119" s="10" t="n">
        <f aca="false">U119/J119*100</f>
        <v>0.673940949935815</v>
      </c>
      <c r="W119" s="8" t="s">
        <v>105</v>
      </c>
      <c r="X119" s="9" t="n">
        <v>4</v>
      </c>
      <c r="Y119" s="10" t="n">
        <f aca="false">X119/J119*100</f>
        <v>0.128369704749679</v>
      </c>
      <c r="Z119" s="9" t="n">
        <v>530</v>
      </c>
      <c r="AA119" s="10" t="n">
        <f aca="false">Z119/J119*100</f>
        <v>17.0089858793325</v>
      </c>
      <c r="AB119" s="9"/>
      <c r="AC119" s="10"/>
      <c r="AD119" s="9"/>
      <c r="AE119" s="10"/>
      <c r="AF119" s="9" t="n">
        <v>10</v>
      </c>
      <c r="AG119" s="10" t="n">
        <f aca="false">AF119/J119*100</f>
        <v>0.320924261874198</v>
      </c>
      <c r="AH119" s="9" t="n">
        <v>33</v>
      </c>
      <c r="AI119" s="10" t="n">
        <f aca="false">AH119/J119*100</f>
        <v>1.05905006418485</v>
      </c>
      <c r="AJ119" s="9" t="n">
        <v>50</v>
      </c>
      <c r="AK119" s="10" t="n">
        <f aca="false">AJ119/J119*100</f>
        <v>1.60462130937099</v>
      </c>
      <c r="AL119" s="9" t="n">
        <v>15</v>
      </c>
      <c r="AM119" s="10" t="n">
        <f aca="false">AL119/J119*100</f>
        <v>0.481386392811297</v>
      </c>
      <c r="AN119" s="9" t="n">
        <v>10</v>
      </c>
      <c r="AO119" s="10" t="n">
        <f aca="false">AN119/J119*100</f>
        <v>0.320924261874198</v>
      </c>
      <c r="AP119" s="9" t="n">
        <v>45</v>
      </c>
      <c r="AQ119" s="10" t="n">
        <f aca="false">AP119/J119*100</f>
        <v>1.44415917843389</v>
      </c>
      <c r="AR119" s="9" t="n">
        <v>164</v>
      </c>
      <c r="AS119" s="10" t="n">
        <f aca="false">AR119/J119*100</f>
        <v>5.26315789473684</v>
      </c>
      <c r="AT119" s="8" t="s">
        <v>105</v>
      </c>
      <c r="AU119" s="9" t="n">
        <v>381</v>
      </c>
      <c r="AV119" s="10" t="n">
        <f aca="false">AU119/J119*100</f>
        <v>12.2272143774069</v>
      </c>
      <c r="AW119" s="9" t="n">
        <v>191</v>
      </c>
      <c r="AX119" s="10" t="n">
        <f aca="false">AW119/J119*100</f>
        <v>6.12965340179718</v>
      </c>
      <c r="AY119" s="9" t="n">
        <v>7</v>
      </c>
      <c r="AZ119" s="10" t="n">
        <f aca="false">AY119/J119*100</f>
        <v>0.224646983311938</v>
      </c>
      <c r="BA119" s="9" t="n">
        <v>704</v>
      </c>
      <c r="BB119" s="10" t="n">
        <f aca="false">BA119/J119*100</f>
        <v>22.5930680359435</v>
      </c>
      <c r="BC119" s="9" t="n">
        <v>90</v>
      </c>
      <c r="BD119" s="10" t="n">
        <f aca="false">BC119/J119*100</f>
        <v>2.88831835686778</v>
      </c>
      <c r="BE119" s="9" t="n">
        <v>56</v>
      </c>
      <c r="BF119" s="10" t="n">
        <f aca="false">BE119/J119*100</f>
        <v>1.79717586649551</v>
      </c>
      <c r="BG119" s="9" t="n">
        <v>77</v>
      </c>
      <c r="BH119" s="10" t="n">
        <f aca="false">BG119/J119*100</f>
        <v>2.47111681643132</v>
      </c>
      <c r="BI119" s="9" t="n">
        <v>152</v>
      </c>
      <c r="BJ119" s="10" t="n">
        <f aca="false">BI119/J119*100</f>
        <v>4.87804878048781</v>
      </c>
      <c r="BK119" s="9" t="n">
        <v>63</v>
      </c>
      <c r="BL119" s="10" t="n">
        <f aca="false">BK119/J119*100</f>
        <v>2.02182284980745</v>
      </c>
    </row>
    <row r="120" s="7" customFormat="true" ht="11.25" hidden="false" customHeight="false" outlineLevel="0" collapsed="false">
      <c r="A120" s="8" t="n">
        <v>220</v>
      </c>
      <c r="B120" s="8" t="s">
        <v>106</v>
      </c>
      <c r="C120" s="9" t="n">
        <v>268</v>
      </c>
      <c r="D120" s="9" t="n">
        <v>260</v>
      </c>
      <c r="E120" s="9" t="n">
        <f aca="false">C120+D120</f>
        <v>528</v>
      </c>
      <c r="F120" s="9" t="n">
        <v>164</v>
      </c>
      <c r="G120" s="9" t="n">
        <v>162</v>
      </c>
      <c r="H120" s="9" t="n">
        <f aca="false">F120+G120</f>
        <v>326</v>
      </c>
      <c r="I120" s="10" t="n">
        <f aca="false">H120/E120*100</f>
        <v>61.7424242424242</v>
      </c>
      <c r="J120" s="9" t="n">
        <f aca="false">SUM(Q120+S120+U120+X120+Z120+AB120+AD120+AF120+AH120+AJ120+AL120+AN120+AP120+AR120+AU120+AW120+AY120+BA120+BC120+BE120+BG120+BI120+BK120)</f>
        <v>300</v>
      </c>
      <c r="K120" s="9" t="n">
        <v>11</v>
      </c>
      <c r="L120" s="10" t="n">
        <f aca="false">K120/H120*100</f>
        <v>3.37423312883436</v>
      </c>
      <c r="M120" s="9" t="n">
        <f aca="false">H120-J120-K120</f>
        <v>15</v>
      </c>
      <c r="N120" s="10" t="n">
        <f aca="false">M120/H120*100</f>
        <v>4.60122699386503</v>
      </c>
      <c r="O120" s="9" t="n">
        <v>6</v>
      </c>
      <c r="P120" s="10" t="n">
        <f aca="false">O120/H120*100</f>
        <v>1.84049079754601</v>
      </c>
      <c r="Q120" s="9" t="n">
        <v>1</v>
      </c>
      <c r="R120" s="10" t="n">
        <f aca="false">Q120/J120*100</f>
        <v>0.333333333333333</v>
      </c>
      <c r="S120" s="9" t="n">
        <v>19</v>
      </c>
      <c r="T120" s="10" t="n">
        <f aca="false">S120/J120*100</f>
        <v>6.33333333333333</v>
      </c>
      <c r="U120" s="9" t="n">
        <v>3</v>
      </c>
      <c r="V120" s="10" t="n">
        <f aca="false">U120/J120*100</f>
        <v>1</v>
      </c>
      <c r="W120" s="8" t="s">
        <v>106</v>
      </c>
      <c r="X120" s="9" t="n">
        <v>3</v>
      </c>
      <c r="Y120" s="10" t="n">
        <f aca="false">X120/J120*100</f>
        <v>1</v>
      </c>
      <c r="Z120" s="9" t="n">
        <v>6</v>
      </c>
      <c r="AA120" s="10" t="n">
        <f aca="false">Z120/J120*100</f>
        <v>2</v>
      </c>
      <c r="AB120" s="9"/>
      <c r="AC120" s="10"/>
      <c r="AD120" s="9"/>
      <c r="AE120" s="10"/>
      <c r="AF120" s="9" t="n">
        <v>0</v>
      </c>
      <c r="AG120" s="10" t="n">
        <f aca="false">AF120/J120*100</f>
        <v>0</v>
      </c>
      <c r="AH120" s="9" t="n">
        <v>10</v>
      </c>
      <c r="AI120" s="10" t="n">
        <f aca="false">AH120/J120*100</f>
        <v>3.33333333333333</v>
      </c>
      <c r="AJ120" s="9" t="n">
        <v>0</v>
      </c>
      <c r="AK120" s="10" t="n">
        <f aca="false">AJ120/J120*100</f>
        <v>0</v>
      </c>
      <c r="AL120" s="9" t="n">
        <v>3</v>
      </c>
      <c r="AM120" s="10" t="n">
        <f aca="false">AL120/J120*100</f>
        <v>1</v>
      </c>
      <c r="AN120" s="9" t="n">
        <v>0</v>
      </c>
      <c r="AO120" s="10" t="n">
        <f aca="false">AN120/J120*100</f>
        <v>0</v>
      </c>
      <c r="AP120" s="9" t="n">
        <v>3</v>
      </c>
      <c r="AQ120" s="10" t="n">
        <f aca="false">AP120/J120*100</f>
        <v>1</v>
      </c>
      <c r="AR120" s="9" t="n">
        <v>7</v>
      </c>
      <c r="AS120" s="10" t="n">
        <f aca="false">AR120/J120*100</f>
        <v>2.33333333333333</v>
      </c>
      <c r="AT120" s="8" t="s">
        <v>106</v>
      </c>
      <c r="AU120" s="9" t="n">
        <v>2</v>
      </c>
      <c r="AV120" s="10" t="n">
        <f aca="false">AU120/J120*100</f>
        <v>0.666666666666667</v>
      </c>
      <c r="AW120" s="9" t="n">
        <v>35</v>
      </c>
      <c r="AX120" s="10" t="n">
        <f aca="false">AW120/J120*100</f>
        <v>11.6666666666667</v>
      </c>
      <c r="AY120" s="9" t="n">
        <v>0</v>
      </c>
      <c r="AZ120" s="10" t="n">
        <f aca="false">AY120/J120*100</f>
        <v>0</v>
      </c>
      <c r="BA120" s="9" t="n">
        <v>21</v>
      </c>
      <c r="BB120" s="10" t="n">
        <f aca="false">BA120/J120*100</f>
        <v>7</v>
      </c>
      <c r="BC120" s="9" t="n">
        <v>8</v>
      </c>
      <c r="BD120" s="10" t="n">
        <f aca="false">BC120/J120*100</f>
        <v>2.66666666666667</v>
      </c>
      <c r="BE120" s="9" t="n">
        <v>140</v>
      </c>
      <c r="BF120" s="10" t="n">
        <f aca="false">BE120/J120*100</f>
        <v>46.6666666666667</v>
      </c>
      <c r="BG120" s="9" t="n">
        <v>12</v>
      </c>
      <c r="BH120" s="10" t="n">
        <f aca="false">BG120/J120*100</f>
        <v>4</v>
      </c>
      <c r="BI120" s="9" t="n">
        <v>2</v>
      </c>
      <c r="BJ120" s="10" t="n">
        <f aca="false">BI120/J120*100</f>
        <v>0.666666666666667</v>
      </c>
      <c r="BK120" s="9" t="n">
        <v>25</v>
      </c>
      <c r="BL120" s="10" t="n">
        <f aca="false">BK120/J120*100</f>
        <v>8.33333333333333</v>
      </c>
    </row>
    <row r="121" s="7" customFormat="true" ht="11.25" hidden="false" customHeight="false" outlineLevel="0" collapsed="false">
      <c r="A121" s="8" t="n">
        <v>290</v>
      </c>
      <c r="B121" s="8" t="s">
        <v>107</v>
      </c>
      <c r="C121" s="9" t="n">
        <v>727</v>
      </c>
      <c r="D121" s="9" t="n">
        <v>753</v>
      </c>
      <c r="E121" s="9" t="n">
        <f aca="false">C121+D121</f>
        <v>1480</v>
      </c>
      <c r="F121" s="9" t="n">
        <v>410</v>
      </c>
      <c r="G121" s="9" t="n">
        <v>434</v>
      </c>
      <c r="H121" s="9" t="n">
        <f aca="false">F121+G121</f>
        <v>844</v>
      </c>
      <c r="I121" s="10" t="n">
        <f aca="false">H121/E121*100</f>
        <v>57.027027027027</v>
      </c>
      <c r="J121" s="9" t="n">
        <f aca="false">SUM(Q121+S121+U121+X121+Z121+AB121+AD121+AF121+AH121+AJ121+AL121+AN121+AP121+AR121+AU121+AW121+AY121+BA121+BC121+BE121+BG121+BI121+BK121)</f>
        <v>732</v>
      </c>
      <c r="K121" s="9" t="n">
        <v>71</v>
      </c>
      <c r="L121" s="10" t="n">
        <f aca="false">K121/H121*100</f>
        <v>8.41232227488152</v>
      </c>
      <c r="M121" s="9" t="n">
        <f aca="false">H121-J121-K121</f>
        <v>41</v>
      </c>
      <c r="N121" s="10" t="n">
        <f aca="false">M121/H121*100</f>
        <v>4.85781990521327</v>
      </c>
      <c r="O121" s="9" t="n">
        <v>15</v>
      </c>
      <c r="P121" s="10" t="n">
        <f aca="false">O121/H121*100</f>
        <v>1.77725118483412</v>
      </c>
      <c r="Q121" s="9" t="n">
        <v>0</v>
      </c>
      <c r="R121" s="10" t="n">
        <f aca="false">Q121/J121*100</f>
        <v>0</v>
      </c>
      <c r="S121" s="9" t="n">
        <v>107</v>
      </c>
      <c r="T121" s="10" t="n">
        <f aca="false">S121/J121*100</f>
        <v>14.6174863387978</v>
      </c>
      <c r="U121" s="9" t="n">
        <v>3</v>
      </c>
      <c r="V121" s="10" t="n">
        <f aca="false">U121/J121*100</f>
        <v>0.409836065573771</v>
      </c>
      <c r="W121" s="8" t="s">
        <v>107</v>
      </c>
      <c r="X121" s="9" t="n">
        <v>0</v>
      </c>
      <c r="Y121" s="10" t="n">
        <f aca="false">X121/J121*100</f>
        <v>0</v>
      </c>
      <c r="Z121" s="9" t="n">
        <v>81</v>
      </c>
      <c r="AA121" s="10" t="n">
        <f aca="false">Z121/J121*100</f>
        <v>11.0655737704918</v>
      </c>
      <c r="AB121" s="9"/>
      <c r="AC121" s="10"/>
      <c r="AD121" s="9"/>
      <c r="AE121" s="10"/>
      <c r="AF121" s="9" t="n">
        <v>0</v>
      </c>
      <c r="AG121" s="10" t="n">
        <f aca="false">AF121/J121*100</f>
        <v>0</v>
      </c>
      <c r="AH121" s="9" t="n">
        <v>51</v>
      </c>
      <c r="AI121" s="10" t="n">
        <f aca="false">AH121/J121*100</f>
        <v>6.9672131147541</v>
      </c>
      <c r="AJ121" s="9" t="n">
        <v>4</v>
      </c>
      <c r="AK121" s="10" t="n">
        <f aca="false">AJ121/J121*100</f>
        <v>0.546448087431694</v>
      </c>
      <c r="AL121" s="9" t="n">
        <v>23</v>
      </c>
      <c r="AM121" s="10" t="n">
        <f aca="false">AL121/J121*100</f>
        <v>3.14207650273224</v>
      </c>
      <c r="AN121" s="9" t="n">
        <v>6</v>
      </c>
      <c r="AO121" s="10" t="n">
        <f aca="false">AN121/J121*100</f>
        <v>0.819672131147541</v>
      </c>
      <c r="AP121" s="9" t="n">
        <v>46</v>
      </c>
      <c r="AQ121" s="10" t="n">
        <f aca="false">AP121/J121*100</f>
        <v>6.28415300546448</v>
      </c>
      <c r="AR121" s="9" t="n">
        <v>31</v>
      </c>
      <c r="AS121" s="10" t="n">
        <f aca="false">AR121/J121*100</f>
        <v>4.23497267759563</v>
      </c>
      <c r="AT121" s="8" t="s">
        <v>107</v>
      </c>
      <c r="AU121" s="9" t="n">
        <v>21</v>
      </c>
      <c r="AV121" s="10" t="n">
        <f aca="false">AU121/J121*100</f>
        <v>2.86885245901639</v>
      </c>
      <c r="AW121" s="9" t="n">
        <v>4</v>
      </c>
      <c r="AX121" s="10" t="n">
        <f aca="false">AW121/J121*100</f>
        <v>0.546448087431694</v>
      </c>
      <c r="AY121" s="9" t="n">
        <v>6</v>
      </c>
      <c r="AZ121" s="10" t="n">
        <f aca="false">AY121/J121*100</f>
        <v>0.819672131147541</v>
      </c>
      <c r="BA121" s="9" t="n">
        <v>87</v>
      </c>
      <c r="BB121" s="10" t="n">
        <f aca="false">BA121/J121*100</f>
        <v>11.8852459016393</v>
      </c>
      <c r="BC121" s="9" t="n">
        <v>29</v>
      </c>
      <c r="BD121" s="10" t="n">
        <f aca="false">BC121/J121*100</f>
        <v>3.96174863387978</v>
      </c>
      <c r="BE121" s="9" t="n">
        <v>174</v>
      </c>
      <c r="BF121" s="10" t="n">
        <f aca="false">BE121/J121*100</f>
        <v>23.7704918032787</v>
      </c>
      <c r="BG121" s="9" t="n">
        <v>16</v>
      </c>
      <c r="BH121" s="10" t="n">
        <f aca="false">BG121/J121*100</f>
        <v>2.18579234972678</v>
      </c>
      <c r="BI121" s="9" t="n">
        <v>25</v>
      </c>
      <c r="BJ121" s="10" t="n">
        <f aca="false">BI121/J121*100</f>
        <v>3.41530054644809</v>
      </c>
      <c r="BK121" s="9" t="n">
        <v>18</v>
      </c>
      <c r="BL121" s="10" t="n">
        <f aca="false">BK121/J121*100</f>
        <v>2.45901639344262</v>
      </c>
    </row>
    <row r="122" s="7" customFormat="true" ht="11.25" hidden="false" customHeight="false" outlineLevel="0" collapsed="false">
      <c r="A122" s="8" t="n">
        <v>430</v>
      </c>
      <c r="B122" s="8" t="s">
        <v>108</v>
      </c>
      <c r="C122" s="9" t="n">
        <v>333</v>
      </c>
      <c r="D122" s="9" t="n">
        <v>320</v>
      </c>
      <c r="E122" s="9" t="n">
        <f aca="false">C122+D122</f>
        <v>653</v>
      </c>
      <c r="F122" s="9" t="n">
        <v>235</v>
      </c>
      <c r="G122" s="9" t="n">
        <v>235</v>
      </c>
      <c r="H122" s="9" t="n">
        <f aca="false">F122+G122</f>
        <v>470</v>
      </c>
      <c r="I122" s="10" t="n">
        <f aca="false">H122/E122*100</f>
        <v>71.9754977029097</v>
      </c>
      <c r="J122" s="9" t="n">
        <f aca="false">SUM(Q122+S122+U122+X122+Z122+AB122+AD122+AF122+AH122+AJ122+AL122+AN122+AP122+AR122+AU122+AW122+AY122+BA122+BC122+BE122+BG122+BI122+BK122)</f>
        <v>433</v>
      </c>
      <c r="K122" s="9" t="n">
        <v>17</v>
      </c>
      <c r="L122" s="10" t="n">
        <f aca="false">K122/H122*100</f>
        <v>3.61702127659574</v>
      </c>
      <c r="M122" s="9" t="n">
        <f aca="false">H122-J122-K122</f>
        <v>20</v>
      </c>
      <c r="N122" s="10" t="n">
        <f aca="false">M122/H122*100</f>
        <v>4.25531914893617</v>
      </c>
      <c r="O122" s="9" t="n">
        <v>7</v>
      </c>
      <c r="P122" s="10" t="n">
        <f aca="false">O122/H122*100</f>
        <v>1.48936170212766</v>
      </c>
      <c r="Q122" s="9" t="n">
        <v>2</v>
      </c>
      <c r="R122" s="10" t="n">
        <f aca="false">Q122/J122*100</f>
        <v>0.46189376443418</v>
      </c>
      <c r="S122" s="9" t="n">
        <v>11</v>
      </c>
      <c r="T122" s="10" t="n">
        <f aca="false">S122/J122*100</f>
        <v>2.54041570438799</v>
      </c>
      <c r="U122" s="9" t="n">
        <v>1</v>
      </c>
      <c r="V122" s="10" t="n">
        <f aca="false">U122/J122*100</f>
        <v>0.23094688221709</v>
      </c>
      <c r="W122" s="8" t="s">
        <v>108</v>
      </c>
      <c r="X122" s="9" t="n">
        <v>0</v>
      </c>
      <c r="Y122" s="10" t="n">
        <f aca="false">X122/J122*100</f>
        <v>0</v>
      </c>
      <c r="Z122" s="9" t="n">
        <v>21</v>
      </c>
      <c r="AA122" s="10" t="n">
        <f aca="false">Z122/J122*100</f>
        <v>4.84988452655889</v>
      </c>
      <c r="AB122" s="9"/>
      <c r="AC122" s="10"/>
      <c r="AD122" s="9"/>
      <c r="AE122" s="10"/>
      <c r="AF122" s="9" t="n">
        <v>0</v>
      </c>
      <c r="AG122" s="10" t="n">
        <f aca="false">AF122/J122*100</f>
        <v>0</v>
      </c>
      <c r="AH122" s="9" t="n">
        <v>39</v>
      </c>
      <c r="AI122" s="10" t="n">
        <f aca="false">AH122/J122*100</f>
        <v>9.00692840646651</v>
      </c>
      <c r="AJ122" s="9" t="n">
        <v>0</v>
      </c>
      <c r="AK122" s="10" t="n">
        <f aca="false">AJ122/J122*100</f>
        <v>0</v>
      </c>
      <c r="AL122" s="9" t="n">
        <v>2</v>
      </c>
      <c r="AM122" s="10" t="n">
        <f aca="false">AL122/J122*100</f>
        <v>0.46189376443418</v>
      </c>
      <c r="AN122" s="9" t="n">
        <v>4</v>
      </c>
      <c r="AO122" s="10" t="n">
        <f aca="false">AN122/J122*100</f>
        <v>0.92378752886836</v>
      </c>
      <c r="AP122" s="9" t="n">
        <v>2</v>
      </c>
      <c r="AQ122" s="10" t="n">
        <f aca="false">AP122/J122*100</f>
        <v>0.46189376443418</v>
      </c>
      <c r="AR122" s="9" t="n">
        <v>7</v>
      </c>
      <c r="AS122" s="10" t="n">
        <f aca="false">AR122/J122*100</f>
        <v>1.61662817551963</v>
      </c>
      <c r="AT122" s="8" t="s">
        <v>108</v>
      </c>
      <c r="AU122" s="9" t="n">
        <v>3</v>
      </c>
      <c r="AV122" s="10" t="n">
        <f aca="false">AU122/J122*100</f>
        <v>0.69284064665127</v>
      </c>
      <c r="AW122" s="9" t="n">
        <v>9</v>
      </c>
      <c r="AX122" s="10" t="n">
        <f aca="false">AW122/J122*100</f>
        <v>2.07852193995381</v>
      </c>
      <c r="AY122" s="9" t="n">
        <v>4</v>
      </c>
      <c r="AZ122" s="10" t="n">
        <f aca="false">AY122/J122*100</f>
        <v>0.92378752886836</v>
      </c>
      <c r="BA122" s="9" t="n">
        <v>9</v>
      </c>
      <c r="BB122" s="10" t="n">
        <f aca="false">BA122/J122*100</f>
        <v>2.07852193995381</v>
      </c>
      <c r="BC122" s="9" t="n">
        <v>8</v>
      </c>
      <c r="BD122" s="10" t="n">
        <f aca="false">BC122/J122*100</f>
        <v>1.84757505773672</v>
      </c>
      <c r="BE122" s="9" t="n">
        <v>294</v>
      </c>
      <c r="BF122" s="10" t="n">
        <f aca="false">BE122/J122*100</f>
        <v>67.8983833718245</v>
      </c>
      <c r="BG122" s="9" t="n">
        <v>11</v>
      </c>
      <c r="BH122" s="10" t="n">
        <f aca="false">BG122/J122*100</f>
        <v>2.54041570438799</v>
      </c>
      <c r="BI122" s="9" t="n">
        <v>4</v>
      </c>
      <c r="BJ122" s="10" t="n">
        <f aca="false">BI122/J122*100</f>
        <v>0.92378752886836</v>
      </c>
      <c r="BK122" s="9" t="n">
        <v>2</v>
      </c>
      <c r="BL122" s="10" t="n">
        <f aca="false">BK122/J122*100</f>
        <v>0.46189376443418</v>
      </c>
    </row>
    <row r="123" s="2" customFormat="true" ht="11.25" hidden="false" customHeight="false" outlineLevel="0" collapsed="false">
      <c r="A123" s="8"/>
      <c r="B123" s="11" t="s">
        <v>109</v>
      </c>
      <c r="C123" s="12" t="n">
        <v>5528</v>
      </c>
      <c r="D123" s="12" t="n">
        <v>5633</v>
      </c>
      <c r="E123" s="12" t="n">
        <f aca="false">C123+D123</f>
        <v>11161</v>
      </c>
      <c r="F123" s="12" t="n">
        <v>4040</v>
      </c>
      <c r="G123" s="12" t="n">
        <v>4232</v>
      </c>
      <c r="H123" s="12" t="n">
        <f aca="false">F123+G123</f>
        <v>8272</v>
      </c>
      <c r="I123" s="10" t="n">
        <f aca="false">H123/E123*100</f>
        <v>74.1152226503002</v>
      </c>
      <c r="J123" s="12" t="n">
        <f aca="false">SUM(J117:J122)</f>
        <v>7555</v>
      </c>
      <c r="K123" s="12" t="n">
        <v>250</v>
      </c>
      <c r="L123" s="10" t="n">
        <f aca="false">K123/H123*100</f>
        <v>3.02224371373308</v>
      </c>
      <c r="M123" s="12" t="n">
        <f aca="false">H123-J123-K123</f>
        <v>467</v>
      </c>
      <c r="N123" s="10" t="n">
        <f aca="false">M123/H123*100</f>
        <v>5.64555125725339</v>
      </c>
      <c r="O123" s="12" t="n">
        <v>138</v>
      </c>
      <c r="P123" s="10" t="n">
        <f aca="false">O123/H123*100</f>
        <v>1.66827852998066</v>
      </c>
      <c r="Q123" s="12" t="n">
        <v>244</v>
      </c>
      <c r="R123" s="10" t="n">
        <f aca="false">Q123/J123*100</f>
        <v>3.22964923891463</v>
      </c>
      <c r="S123" s="12" t="n">
        <v>719</v>
      </c>
      <c r="T123" s="10" t="n">
        <f aca="false">S123/J123*100</f>
        <v>9.51687624090007</v>
      </c>
      <c r="U123" s="12" t="n">
        <v>204</v>
      </c>
      <c r="V123" s="10" t="n">
        <f aca="false">U123/J123*100</f>
        <v>2.70019854401059</v>
      </c>
      <c r="W123" s="11" t="s">
        <v>109</v>
      </c>
      <c r="X123" s="12" t="n">
        <v>18</v>
      </c>
      <c r="Y123" s="10" t="n">
        <f aca="false">X123/J123*100</f>
        <v>0.238252812706817</v>
      </c>
      <c r="Z123" s="12" t="n">
        <v>818</v>
      </c>
      <c r="AA123" s="10" t="n">
        <f aca="false">Z123/J123*100</f>
        <v>10.8272667107876</v>
      </c>
      <c r="AB123" s="12"/>
      <c r="AC123" s="10"/>
      <c r="AD123" s="12"/>
      <c r="AE123" s="10"/>
      <c r="AF123" s="12" t="n">
        <v>26</v>
      </c>
      <c r="AG123" s="10" t="n">
        <f aca="false">AF123/J123*100</f>
        <v>0.344142951687624</v>
      </c>
      <c r="AH123" s="12" t="n">
        <v>784</v>
      </c>
      <c r="AI123" s="10" t="n">
        <f aca="false">AH123/J123*100</f>
        <v>10.3772336201191</v>
      </c>
      <c r="AJ123" s="12" t="n">
        <v>71</v>
      </c>
      <c r="AK123" s="10" t="n">
        <f aca="false">AJ123/J123*100</f>
        <v>0.939774983454666</v>
      </c>
      <c r="AL123" s="12" t="n">
        <v>83</v>
      </c>
      <c r="AM123" s="10" t="n">
        <f aca="false">AL123/J123*100</f>
        <v>1.09861019192588</v>
      </c>
      <c r="AN123" s="12" t="n">
        <v>36</v>
      </c>
      <c r="AO123" s="10" t="n">
        <f aca="false">AN123/J123*100</f>
        <v>0.476505625413633</v>
      </c>
      <c r="AP123" s="12" t="n">
        <v>687</v>
      </c>
      <c r="AQ123" s="10" t="n">
        <f aca="false">AP123/J123*100</f>
        <v>9.09331568497684</v>
      </c>
      <c r="AR123" s="12" t="n">
        <v>255</v>
      </c>
      <c r="AS123" s="10" t="n">
        <f aca="false">AR123/J123*100</f>
        <v>3.37524818001324</v>
      </c>
      <c r="AT123" s="11" t="s">
        <v>109</v>
      </c>
      <c r="AU123" s="12" t="n">
        <v>451</v>
      </c>
      <c r="AV123" s="10" t="n">
        <f aca="false">AU123/J123*100</f>
        <v>5.96955658504302</v>
      </c>
      <c r="AW123" s="12" t="n">
        <v>307</v>
      </c>
      <c r="AX123" s="10" t="n">
        <f aca="false">AW123/J123*100</f>
        <v>4.06353408338848</v>
      </c>
      <c r="AY123" s="12" t="n">
        <v>68</v>
      </c>
      <c r="AZ123" s="10" t="n">
        <f aca="false">AY123/J123*100</f>
        <v>0.900066181336863</v>
      </c>
      <c r="BA123" s="12" t="n">
        <v>1070</v>
      </c>
      <c r="BB123" s="10" t="n">
        <f aca="false">BA123/J123*100</f>
        <v>14.162806088683</v>
      </c>
      <c r="BC123" s="12" t="n">
        <v>176</v>
      </c>
      <c r="BD123" s="10" t="n">
        <f aca="false">BC123/J123*100</f>
        <v>2.32958305757776</v>
      </c>
      <c r="BE123" s="12" t="n">
        <v>782</v>
      </c>
      <c r="BF123" s="10" t="n">
        <f aca="false">BE123/J123*100</f>
        <v>10.3507610853739</v>
      </c>
      <c r="BG123" s="12" t="n">
        <v>273</v>
      </c>
      <c r="BH123" s="10" t="n">
        <f aca="false">BG123/J123*100</f>
        <v>3.61350099272005</v>
      </c>
      <c r="BI123" s="12" t="n">
        <v>207</v>
      </c>
      <c r="BJ123" s="10" t="n">
        <f aca="false">BI123/J123*100</f>
        <v>2.73990734612839</v>
      </c>
      <c r="BK123" s="12" t="n">
        <v>276</v>
      </c>
      <c r="BL123" s="10" t="n">
        <f aca="false">BK123/J123*100</f>
        <v>3.65320979483786</v>
      </c>
    </row>
    <row r="124" s="7" customFormat="true" ht="11.25" hidden="false" customHeight="false" outlineLevel="0" collapsed="false">
      <c r="A124" s="2"/>
      <c r="C124" s="9"/>
      <c r="D124" s="9"/>
      <c r="E124" s="9"/>
      <c r="F124" s="9"/>
      <c r="G124" s="9"/>
      <c r="H124" s="9"/>
      <c r="I124" s="10"/>
      <c r="J124" s="12"/>
      <c r="K124" s="9"/>
      <c r="L124" s="10"/>
      <c r="M124" s="9"/>
      <c r="N124" s="10"/>
      <c r="O124" s="9"/>
      <c r="P124" s="10"/>
      <c r="Q124" s="9"/>
      <c r="R124" s="10"/>
      <c r="S124" s="9"/>
      <c r="T124" s="10"/>
      <c r="U124" s="9"/>
      <c r="V124" s="10"/>
      <c r="X124" s="9"/>
      <c r="Y124" s="10"/>
      <c r="Z124" s="9"/>
      <c r="AA124" s="10"/>
      <c r="AB124" s="9"/>
      <c r="AC124" s="10"/>
      <c r="AD124" s="9"/>
      <c r="AE124" s="10"/>
      <c r="AF124" s="9"/>
      <c r="AG124" s="10"/>
      <c r="AH124" s="9"/>
      <c r="AI124" s="10"/>
      <c r="AJ124" s="9"/>
      <c r="AK124" s="10"/>
      <c r="AL124" s="9"/>
      <c r="AM124" s="10"/>
      <c r="AN124" s="9"/>
      <c r="AO124" s="10"/>
      <c r="AP124" s="9"/>
      <c r="AQ124" s="10"/>
      <c r="AR124" s="9"/>
      <c r="AS124" s="10"/>
      <c r="AT124" s="2"/>
      <c r="AU124" s="9"/>
      <c r="AV124" s="10"/>
      <c r="AW124" s="9"/>
      <c r="AX124" s="10"/>
      <c r="AY124" s="9"/>
      <c r="AZ124" s="10"/>
      <c r="BA124" s="9"/>
      <c r="BB124" s="10"/>
      <c r="BC124" s="9"/>
      <c r="BD124" s="10"/>
      <c r="BE124" s="9"/>
      <c r="BF124" s="10"/>
      <c r="BG124" s="9"/>
      <c r="BH124" s="10"/>
      <c r="BI124" s="9"/>
      <c r="BJ124" s="10"/>
      <c r="BK124" s="9"/>
      <c r="BL124" s="10"/>
    </row>
    <row r="125" s="7" customFormat="true" ht="11.25" hidden="false" customHeight="false" outlineLevel="0" collapsed="false">
      <c r="A125" s="8" t="n">
        <v>80</v>
      </c>
      <c r="B125" s="8" t="s">
        <v>110</v>
      </c>
      <c r="C125" s="9" t="n">
        <v>982</v>
      </c>
      <c r="D125" s="9" t="n">
        <v>966</v>
      </c>
      <c r="E125" s="9" t="n">
        <f aca="false">C125+D125</f>
        <v>1948</v>
      </c>
      <c r="F125" s="9" t="n">
        <v>517</v>
      </c>
      <c r="G125" s="9" t="n">
        <v>522</v>
      </c>
      <c r="H125" s="9" t="n">
        <f aca="false">F125+G125</f>
        <v>1039</v>
      </c>
      <c r="I125" s="10" t="n">
        <f aca="false">H125/E125*100</f>
        <v>53.3367556468172</v>
      </c>
      <c r="J125" s="9" t="n">
        <f aca="false">SUM(Q125+S125+U125+X125+Z125+AB125+AD125+AF125+AH125+AJ125+AL125+AN125+AP125+AR125+AU125+AW125+AY125+BA125+BC125+BE125+BG125+BI125+BK125)</f>
        <v>975</v>
      </c>
      <c r="K125" s="9" t="n">
        <v>15</v>
      </c>
      <c r="L125" s="10" t="n">
        <f aca="false">K125/H125*100</f>
        <v>1.4436958614052</v>
      </c>
      <c r="M125" s="9" t="n">
        <f aca="false">H125-J125-K125</f>
        <v>49</v>
      </c>
      <c r="N125" s="10" t="n">
        <f aca="false">M125/H125*100</f>
        <v>4.71607314725698</v>
      </c>
      <c r="O125" s="9" t="n">
        <v>20</v>
      </c>
      <c r="P125" s="10" t="n">
        <f aca="false">O125/H125*100</f>
        <v>1.92492781520693</v>
      </c>
      <c r="Q125" s="9" t="n">
        <v>1</v>
      </c>
      <c r="R125" s="10" t="n">
        <f aca="false">Q125/J125*100</f>
        <v>0.102564102564103</v>
      </c>
      <c r="S125" s="9" t="n">
        <v>4</v>
      </c>
      <c r="T125" s="10" t="n">
        <f aca="false">S125/J125*100</f>
        <v>0.41025641025641</v>
      </c>
      <c r="U125" s="9" t="n">
        <v>79</v>
      </c>
      <c r="V125" s="10" t="n">
        <f aca="false">U125/J125*100</f>
        <v>8.1025641025641</v>
      </c>
      <c r="W125" s="8" t="s">
        <v>110</v>
      </c>
      <c r="X125" s="9" t="n">
        <v>1</v>
      </c>
      <c r="Y125" s="10" t="n">
        <f aca="false">X125/J125*100</f>
        <v>0.102564102564103</v>
      </c>
      <c r="Z125" s="9" t="n">
        <v>116</v>
      </c>
      <c r="AA125" s="10" t="n">
        <f aca="false">Z125/J125*100</f>
        <v>11.8974358974359</v>
      </c>
      <c r="AB125" s="9"/>
      <c r="AC125" s="10"/>
      <c r="AD125" s="9"/>
      <c r="AE125" s="10"/>
      <c r="AF125" s="9" t="n">
        <v>0</v>
      </c>
      <c r="AG125" s="10" t="n">
        <f aca="false">AF125/J125*100</f>
        <v>0</v>
      </c>
      <c r="AH125" s="9" t="n">
        <v>137</v>
      </c>
      <c r="AI125" s="10" t="n">
        <f aca="false">AH125/J125*100</f>
        <v>14.0512820512821</v>
      </c>
      <c r="AJ125" s="9" t="n">
        <v>2</v>
      </c>
      <c r="AK125" s="10" t="n">
        <f aca="false">AJ125/J125*100</f>
        <v>0.205128205128205</v>
      </c>
      <c r="AL125" s="9" t="n">
        <v>8</v>
      </c>
      <c r="AM125" s="10" t="n">
        <f aca="false">AL125/J125*100</f>
        <v>0.820512820512821</v>
      </c>
      <c r="AN125" s="9" t="n">
        <v>24</v>
      </c>
      <c r="AO125" s="10" t="n">
        <f aca="false">AN125/J125*100</f>
        <v>2.46153846153846</v>
      </c>
      <c r="AP125" s="9" t="n">
        <v>31</v>
      </c>
      <c r="AQ125" s="10" t="n">
        <f aca="false">AP125/J125*100</f>
        <v>3.17948717948718</v>
      </c>
      <c r="AR125" s="9" t="n">
        <v>235</v>
      </c>
      <c r="AS125" s="10" t="n">
        <f aca="false">AR125/J125*100</f>
        <v>24.1025641025641</v>
      </c>
      <c r="AT125" s="8" t="s">
        <v>110</v>
      </c>
      <c r="AU125" s="9" t="n">
        <v>1</v>
      </c>
      <c r="AV125" s="10" t="n">
        <f aca="false">AU125/J125*100</f>
        <v>0.102564102564103</v>
      </c>
      <c r="AW125" s="9" t="n">
        <v>34</v>
      </c>
      <c r="AX125" s="10" t="n">
        <f aca="false">AW125/J125*100</f>
        <v>3.48717948717949</v>
      </c>
      <c r="AY125" s="9" t="n">
        <v>1</v>
      </c>
      <c r="AZ125" s="10" t="n">
        <f aca="false">AY125/J125*100</f>
        <v>0.102564102564103</v>
      </c>
      <c r="BA125" s="9" t="n">
        <v>56</v>
      </c>
      <c r="BB125" s="10" t="n">
        <f aca="false">BA125/J125*100</f>
        <v>5.74358974358974</v>
      </c>
      <c r="BC125" s="9" t="n">
        <v>15</v>
      </c>
      <c r="BD125" s="10" t="n">
        <f aca="false">BC125/J125*100</f>
        <v>1.53846153846154</v>
      </c>
      <c r="BE125" s="9" t="n">
        <v>227</v>
      </c>
      <c r="BF125" s="10" t="n">
        <f aca="false">BE125/J125*100</f>
        <v>23.2820512820513</v>
      </c>
      <c r="BG125" s="9" t="n">
        <v>1</v>
      </c>
      <c r="BH125" s="10" t="n">
        <f aca="false">BG125/J125*100</f>
        <v>0.102564102564103</v>
      </c>
      <c r="BI125" s="9" t="n">
        <v>1</v>
      </c>
      <c r="BJ125" s="10" t="n">
        <f aca="false">BI125/J125*100</f>
        <v>0.102564102564103</v>
      </c>
      <c r="BK125" s="9" t="n">
        <v>1</v>
      </c>
      <c r="BL125" s="10" t="n">
        <f aca="false">BK125/J125*100</f>
        <v>0.102564102564103</v>
      </c>
    </row>
    <row r="126" s="7" customFormat="true" ht="11.25" hidden="false" customHeight="false" outlineLevel="0" collapsed="false">
      <c r="A126" s="8" t="n">
        <v>450</v>
      </c>
      <c r="B126" s="8" t="s">
        <v>111</v>
      </c>
      <c r="C126" s="9" t="n">
        <v>616</v>
      </c>
      <c r="D126" s="9" t="n">
        <v>654</v>
      </c>
      <c r="E126" s="9" t="n">
        <f aca="false">C126+D126</f>
        <v>1270</v>
      </c>
      <c r="F126" s="9" t="n">
        <v>511</v>
      </c>
      <c r="G126" s="9" t="n">
        <v>552</v>
      </c>
      <c r="H126" s="9" t="n">
        <f aca="false">F126+G126</f>
        <v>1063</v>
      </c>
      <c r="I126" s="10" t="n">
        <f aca="false">H126/E126*100</f>
        <v>83.7007874015748</v>
      </c>
      <c r="J126" s="9" t="n">
        <f aca="false">SUM(Q126+S126+U126+X126+Z126+AB126+AD126+AF126+AH126+AJ126+AL126+AN126+AP126+AR126+AU126+AW126+AY126+BA126+BC126+BE126+BG126+BI126+BK126)</f>
        <v>957</v>
      </c>
      <c r="K126" s="9" t="n">
        <v>10</v>
      </c>
      <c r="L126" s="10" t="n">
        <f aca="false">K126/H126*100</f>
        <v>0.940733772342427</v>
      </c>
      <c r="M126" s="9" t="n">
        <f aca="false">H126-J126-K126</f>
        <v>96</v>
      </c>
      <c r="N126" s="10" t="n">
        <f aca="false">M126/H126*100</f>
        <v>9.0310442144873</v>
      </c>
      <c r="O126" s="9" t="n">
        <v>53</v>
      </c>
      <c r="P126" s="10" t="n">
        <f aca="false">O126/H126*100</f>
        <v>4.98588899341486</v>
      </c>
      <c r="Q126" s="9" t="n">
        <v>0</v>
      </c>
      <c r="R126" s="10" t="n">
        <f aca="false">Q126/J126*100</f>
        <v>0</v>
      </c>
      <c r="S126" s="9" t="n">
        <v>10</v>
      </c>
      <c r="T126" s="10" t="n">
        <f aca="false">S126/J126*100</f>
        <v>1.04493207941484</v>
      </c>
      <c r="U126" s="9" t="n">
        <v>46</v>
      </c>
      <c r="V126" s="10" t="n">
        <f aca="false">U126/J126*100</f>
        <v>4.80668756530826</v>
      </c>
      <c r="W126" s="8" t="s">
        <v>111</v>
      </c>
      <c r="X126" s="9" t="n">
        <v>31</v>
      </c>
      <c r="Y126" s="10" t="n">
        <f aca="false">X126/J126*100</f>
        <v>3.239289446186</v>
      </c>
      <c r="Z126" s="9" t="n">
        <v>212</v>
      </c>
      <c r="AA126" s="10" t="n">
        <f aca="false">Z126/J126*100</f>
        <v>22.1525600835946</v>
      </c>
      <c r="AB126" s="9"/>
      <c r="AC126" s="10"/>
      <c r="AD126" s="9"/>
      <c r="AE126" s="10"/>
      <c r="AF126" s="9" t="n">
        <v>2</v>
      </c>
      <c r="AG126" s="10" t="n">
        <f aca="false">AF126/J126*100</f>
        <v>0.208986415882968</v>
      </c>
      <c r="AH126" s="9" t="n">
        <v>71</v>
      </c>
      <c r="AI126" s="10" t="n">
        <f aca="false">AH126/J126*100</f>
        <v>7.41901776384535</v>
      </c>
      <c r="AJ126" s="9" t="n">
        <v>4</v>
      </c>
      <c r="AK126" s="10" t="n">
        <f aca="false">AJ126/J126*100</f>
        <v>0.417972831765935</v>
      </c>
      <c r="AL126" s="9" t="n">
        <v>10</v>
      </c>
      <c r="AM126" s="10" t="n">
        <f aca="false">AL126/J126*100</f>
        <v>1.04493207941484</v>
      </c>
      <c r="AN126" s="9" t="n">
        <v>3</v>
      </c>
      <c r="AO126" s="10" t="n">
        <f aca="false">AN126/J126*100</f>
        <v>0.313479623824451</v>
      </c>
      <c r="AP126" s="9" t="n">
        <v>86</v>
      </c>
      <c r="AQ126" s="10" t="n">
        <f aca="false">AP126/J126*100</f>
        <v>8.98641588296761</v>
      </c>
      <c r="AR126" s="9" t="n">
        <v>85</v>
      </c>
      <c r="AS126" s="10" t="n">
        <f aca="false">AR126/J126*100</f>
        <v>8.88192267502612</v>
      </c>
      <c r="AT126" s="8" t="s">
        <v>111</v>
      </c>
      <c r="AU126" s="9" t="n">
        <v>11</v>
      </c>
      <c r="AV126" s="10" t="n">
        <f aca="false">AU126/J126*100</f>
        <v>1.14942528735632</v>
      </c>
      <c r="AW126" s="9" t="n">
        <v>113</v>
      </c>
      <c r="AX126" s="10" t="n">
        <f aca="false">AW126/J126*100</f>
        <v>11.8077324973877</v>
      </c>
      <c r="AY126" s="9" t="n">
        <v>3</v>
      </c>
      <c r="AZ126" s="10" t="n">
        <f aca="false">AY126/J126*100</f>
        <v>0.313479623824451</v>
      </c>
      <c r="BA126" s="9" t="n">
        <v>51</v>
      </c>
      <c r="BB126" s="10" t="n">
        <f aca="false">BA126/J126*100</f>
        <v>5.32915360501567</v>
      </c>
      <c r="BC126" s="9" t="n">
        <v>12</v>
      </c>
      <c r="BD126" s="10" t="n">
        <f aca="false">BC126/J126*100</f>
        <v>1.25391849529781</v>
      </c>
      <c r="BE126" s="9" t="n">
        <v>164</v>
      </c>
      <c r="BF126" s="10" t="n">
        <f aca="false">BE126/J126*100</f>
        <v>17.1368861024033</v>
      </c>
      <c r="BG126" s="9" t="n">
        <v>13</v>
      </c>
      <c r="BH126" s="10" t="n">
        <f aca="false">BG126/J126*100</f>
        <v>1.35841170323929</v>
      </c>
      <c r="BI126" s="9" t="n">
        <v>18</v>
      </c>
      <c r="BJ126" s="10" t="n">
        <f aca="false">BI126/J126*100</f>
        <v>1.88087774294671</v>
      </c>
      <c r="BK126" s="9" t="n">
        <v>12</v>
      </c>
      <c r="BL126" s="10" t="n">
        <f aca="false">BK126/J126*100</f>
        <v>1.25391849529781</v>
      </c>
    </row>
    <row r="127" s="7" customFormat="true" ht="11.25" hidden="false" customHeight="false" outlineLevel="0" collapsed="false">
      <c r="A127" s="8" t="n">
        <v>540</v>
      </c>
      <c r="B127" s="8" t="s">
        <v>112</v>
      </c>
      <c r="C127" s="9" t="n">
        <v>1556</v>
      </c>
      <c r="D127" s="9" t="n">
        <v>1478</v>
      </c>
      <c r="E127" s="9" t="n">
        <f aca="false">C127+D127</f>
        <v>3034</v>
      </c>
      <c r="F127" s="9" t="n">
        <v>1271</v>
      </c>
      <c r="G127" s="9" t="n">
        <v>1184</v>
      </c>
      <c r="H127" s="9" t="n">
        <f aca="false">F127+G127</f>
        <v>2455</v>
      </c>
      <c r="I127" s="10" t="n">
        <f aca="false">H127/E127*100</f>
        <v>80.9162821357943</v>
      </c>
      <c r="J127" s="9" t="n">
        <f aca="false">SUM(Q127+S127+U127+X127+Z127+AB127+AD127+AF127+AH127+AJ127+AL127+AN127+AP127+AR127+AU127+AW127+AY127+BA127+BC127+BE127+BG127+BI127+BK127)</f>
        <v>2275</v>
      </c>
      <c r="K127" s="9" t="n">
        <v>21</v>
      </c>
      <c r="L127" s="10" t="n">
        <f aca="false">K127/H127*100</f>
        <v>0.855397148676171</v>
      </c>
      <c r="M127" s="9" t="n">
        <f aca="false">H127-J127-K127</f>
        <v>159</v>
      </c>
      <c r="N127" s="10" t="n">
        <f aca="false">M127/H127*100</f>
        <v>6.4765784114053</v>
      </c>
      <c r="O127" s="9" t="n">
        <v>106</v>
      </c>
      <c r="P127" s="10" t="n">
        <f aca="false">O127/H127*100</f>
        <v>4.31771894093686</v>
      </c>
      <c r="Q127" s="9" t="n">
        <v>2</v>
      </c>
      <c r="R127" s="10" t="n">
        <f aca="false">Q127/J127*100</f>
        <v>0.0879120879120879</v>
      </c>
      <c r="S127" s="9" t="n">
        <v>8</v>
      </c>
      <c r="T127" s="10" t="n">
        <f aca="false">S127/J127*100</f>
        <v>0.351648351648352</v>
      </c>
      <c r="U127" s="9" t="n">
        <v>16</v>
      </c>
      <c r="V127" s="10" t="n">
        <f aca="false">U127/J127*100</f>
        <v>0.703296703296703</v>
      </c>
      <c r="W127" s="8" t="s">
        <v>112</v>
      </c>
      <c r="X127" s="9" t="n">
        <v>174</v>
      </c>
      <c r="Y127" s="10" t="n">
        <f aca="false">X127/J127*100</f>
        <v>7.64835164835165</v>
      </c>
      <c r="Z127" s="9" t="n">
        <v>522</v>
      </c>
      <c r="AA127" s="10" t="n">
        <f aca="false">Z127/J127*100</f>
        <v>22.9450549450549</v>
      </c>
      <c r="AB127" s="9"/>
      <c r="AC127" s="10"/>
      <c r="AD127" s="9"/>
      <c r="AE127" s="10"/>
      <c r="AF127" s="9" t="n">
        <v>0</v>
      </c>
      <c r="AG127" s="10" t="n">
        <f aca="false">AF127/J127*100</f>
        <v>0</v>
      </c>
      <c r="AH127" s="9" t="n">
        <v>27</v>
      </c>
      <c r="AI127" s="10" t="n">
        <f aca="false">AH127/J127*100</f>
        <v>1.18681318681319</v>
      </c>
      <c r="AJ127" s="9" t="n">
        <v>5</v>
      </c>
      <c r="AK127" s="10" t="n">
        <f aca="false">AJ127/J127*100</f>
        <v>0.21978021978022</v>
      </c>
      <c r="AL127" s="9" t="n">
        <v>10</v>
      </c>
      <c r="AM127" s="10" t="n">
        <f aca="false">AL127/J127*100</f>
        <v>0.43956043956044</v>
      </c>
      <c r="AN127" s="9" t="n">
        <v>35</v>
      </c>
      <c r="AO127" s="10" t="n">
        <f aca="false">AN127/J127*100</f>
        <v>1.53846153846154</v>
      </c>
      <c r="AP127" s="9" t="n">
        <v>80</v>
      </c>
      <c r="AQ127" s="10" t="n">
        <f aca="false">AP127/J127*100</f>
        <v>3.51648351648352</v>
      </c>
      <c r="AR127" s="9" t="n">
        <v>27</v>
      </c>
      <c r="AS127" s="10" t="n">
        <f aca="false">AR127/J127*100</f>
        <v>1.18681318681319</v>
      </c>
      <c r="AT127" s="8" t="s">
        <v>112</v>
      </c>
      <c r="AU127" s="9" t="n">
        <v>5</v>
      </c>
      <c r="AV127" s="10" t="n">
        <f aca="false">AU127/J127*100</f>
        <v>0.21978021978022</v>
      </c>
      <c r="AW127" s="9" t="n">
        <v>151</v>
      </c>
      <c r="AX127" s="10" t="n">
        <f aca="false">AW127/J127*100</f>
        <v>6.63736263736264</v>
      </c>
      <c r="AY127" s="9" t="n">
        <v>3</v>
      </c>
      <c r="AZ127" s="10" t="n">
        <f aca="false">AY127/J127*100</f>
        <v>0.131868131868132</v>
      </c>
      <c r="BA127" s="9" t="n">
        <v>696</v>
      </c>
      <c r="BB127" s="10" t="n">
        <f aca="false">BA127/J127*100</f>
        <v>30.5934065934066</v>
      </c>
      <c r="BC127" s="9" t="n">
        <v>404</v>
      </c>
      <c r="BD127" s="10" t="n">
        <f aca="false">BC127/J127*100</f>
        <v>17.7582417582418</v>
      </c>
      <c r="BE127" s="9" t="n">
        <v>66</v>
      </c>
      <c r="BF127" s="10" t="n">
        <f aca="false">BE127/J127*100</f>
        <v>2.9010989010989</v>
      </c>
      <c r="BG127" s="9" t="n">
        <v>21</v>
      </c>
      <c r="BH127" s="10" t="n">
        <f aca="false">BG127/J127*100</f>
        <v>0.923076923076923</v>
      </c>
      <c r="BI127" s="9" t="n">
        <v>15</v>
      </c>
      <c r="BJ127" s="10" t="n">
        <f aca="false">BI127/J127*100</f>
        <v>0.659340659340659</v>
      </c>
      <c r="BK127" s="9" t="n">
        <v>8</v>
      </c>
      <c r="BL127" s="10" t="n">
        <f aca="false">BK127/J127*100</f>
        <v>0.351648351648352</v>
      </c>
    </row>
    <row r="128" s="7" customFormat="true" ht="11.25" hidden="false" customHeight="false" outlineLevel="0" collapsed="false">
      <c r="A128" s="8" t="n">
        <v>320</v>
      </c>
      <c r="B128" s="8" t="s">
        <v>113</v>
      </c>
      <c r="C128" s="9" t="n">
        <v>343</v>
      </c>
      <c r="D128" s="9" t="n">
        <v>309</v>
      </c>
      <c r="E128" s="9" t="n">
        <f aca="false">C128+D128</f>
        <v>652</v>
      </c>
      <c r="F128" s="9" t="n">
        <v>252</v>
      </c>
      <c r="G128" s="9" t="n">
        <v>219</v>
      </c>
      <c r="H128" s="9" t="n">
        <f aca="false">F128+G128</f>
        <v>471</v>
      </c>
      <c r="I128" s="10" t="n">
        <f aca="false">H128/E128*100</f>
        <v>72.239263803681</v>
      </c>
      <c r="J128" s="9" t="n">
        <f aca="false">SUM(Q128+S128+U128+X128+Z128+AB128+AD128+AF128+AH128+AJ128+AL128+AN128+AP128+AR128+AU128+AW128+AY128+BA128+BC128+BE128+BG128+BI128+BK128)</f>
        <v>420</v>
      </c>
      <c r="K128" s="9" t="n">
        <v>6</v>
      </c>
      <c r="L128" s="10" t="n">
        <f aca="false">K128/H128*100</f>
        <v>1.27388535031847</v>
      </c>
      <c r="M128" s="9" t="n">
        <f aca="false">H128-J128-K128</f>
        <v>45</v>
      </c>
      <c r="N128" s="10" t="n">
        <f aca="false">M128/H128*100</f>
        <v>9.55414012738854</v>
      </c>
      <c r="O128" s="9" t="n">
        <v>37</v>
      </c>
      <c r="P128" s="10" t="n">
        <f aca="false">O128/H128*100</f>
        <v>7.85562632696391</v>
      </c>
      <c r="Q128" s="9" t="n">
        <v>1</v>
      </c>
      <c r="R128" s="10" t="n">
        <f aca="false">Q128/J128*100</f>
        <v>0.238095238095238</v>
      </c>
      <c r="S128" s="9" t="n">
        <v>2</v>
      </c>
      <c r="T128" s="10" t="n">
        <f aca="false">S128/J128*100</f>
        <v>0.476190476190476</v>
      </c>
      <c r="U128" s="9" t="n">
        <v>9</v>
      </c>
      <c r="V128" s="10" t="n">
        <f aca="false">U128/J128*100</f>
        <v>2.14285714285714</v>
      </c>
      <c r="W128" s="8" t="s">
        <v>113</v>
      </c>
      <c r="X128" s="9" t="n">
        <v>0</v>
      </c>
      <c r="Y128" s="10" t="n">
        <f aca="false">X128/J128*100</f>
        <v>0</v>
      </c>
      <c r="Z128" s="9" t="n">
        <v>81</v>
      </c>
      <c r="AA128" s="10" t="n">
        <f aca="false">Z128/J128*100</f>
        <v>19.2857142857143</v>
      </c>
      <c r="AB128" s="9"/>
      <c r="AC128" s="10"/>
      <c r="AD128" s="9"/>
      <c r="AE128" s="10"/>
      <c r="AF128" s="9" t="n">
        <v>1</v>
      </c>
      <c r="AG128" s="10" t="n">
        <f aca="false">AF128/J128*100</f>
        <v>0.238095238095238</v>
      </c>
      <c r="AH128" s="9" t="n">
        <v>18</v>
      </c>
      <c r="AI128" s="10" t="n">
        <f aca="false">AH128/J128*100</f>
        <v>4.28571428571429</v>
      </c>
      <c r="AJ128" s="9" t="n">
        <v>2</v>
      </c>
      <c r="AK128" s="10" t="n">
        <f aca="false">AJ128/J128*100</f>
        <v>0.476190476190476</v>
      </c>
      <c r="AL128" s="9" t="n">
        <v>3</v>
      </c>
      <c r="AM128" s="10" t="n">
        <f aca="false">AL128/J128*100</f>
        <v>0.714285714285714</v>
      </c>
      <c r="AN128" s="9" t="n">
        <v>9</v>
      </c>
      <c r="AO128" s="10" t="n">
        <f aca="false">AN128/J128*100</f>
        <v>2.14285714285714</v>
      </c>
      <c r="AP128" s="9" t="n">
        <v>22</v>
      </c>
      <c r="AQ128" s="10" t="n">
        <f aca="false">AP128/J128*100</f>
        <v>5.23809523809524</v>
      </c>
      <c r="AR128" s="9" t="n">
        <v>9</v>
      </c>
      <c r="AS128" s="10" t="n">
        <f aca="false">AR128/J128*100</f>
        <v>2.14285714285714</v>
      </c>
      <c r="AT128" s="8" t="s">
        <v>113</v>
      </c>
      <c r="AU128" s="9" t="n">
        <v>7</v>
      </c>
      <c r="AV128" s="10" t="n">
        <f aca="false">AU128/J128*100</f>
        <v>1.66666666666667</v>
      </c>
      <c r="AW128" s="9" t="n">
        <v>46</v>
      </c>
      <c r="AX128" s="10" t="n">
        <f aca="false">AW128/J128*100</f>
        <v>10.952380952381</v>
      </c>
      <c r="AY128" s="9" t="n">
        <v>15</v>
      </c>
      <c r="AZ128" s="10" t="n">
        <f aca="false">AY128/J128*100</f>
        <v>3.57142857142857</v>
      </c>
      <c r="BA128" s="9" t="n">
        <v>71</v>
      </c>
      <c r="BB128" s="10" t="n">
        <f aca="false">BA128/J128*100</f>
        <v>16.9047619047619</v>
      </c>
      <c r="BC128" s="9" t="n">
        <v>15</v>
      </c>
      <c r="BD128" s="10" t="n">
        <f aca="false">BC128/J128*100</f>
        <v>3.57142857142857</v>
      </c>
      <c r="BE128" s="9" t="n">
        <v>70</v>
      </c>
      <c r="BF128" s="10" t="n">
        <f aca="false">BE128/J128*100</f>
        <v>16.6666666666667</v>
      </c>
      <c r="BG128" s="9" t="n">
        <v>26</v>
      </c>
      <c r="BH128" s="10" t="n">
        <f aca="false">BG128/J128*100</f>
        <v>6.19047619047619</v>
      </c>
      <c r="BI128" s="9" t="n">
        <v>9</v>
      </c>
      <c r="BJ128" s="10" t="n">
        <f aca="false">BI128/J128*100</f>
        <v>2.14285714285714</v>
      </c>
      <c r="BK128" s="9" t="n">
        <v>4</v>
      </c>
      <c r="BL128" s="10" t="n">
        <f aca="false">BK128/J128*100</f>
        <v>0.952380952380952</v>
      </c>
    </row>
    <row r="129" s="7" customFormat="true" ht="11.25" hidden="false" customHeight="false" outlineLevel="0" collapsed="false">
      <c r="A129" s="8" t="n">
        <v>440</v>
      </c>
      <c r="B129" s="8" t="s">
        <v>114</v>
      </c>
      <c r="C129" s="9" t="n">
        <v>446</v>
      </c>
      <c r="D129" s="9" t="n">
        <v>454</v>
      </c>
      <c r="E129" s="9" t="n">
        <f aca="false">C129+D129</f>
        <v>900</v>
      </c>
      <c r="F129" s="9" t="n">
        <v>301</v>
      </c>
      <c r="G129" s="9" t="n">
        <v>290</v>
      </c>
      <c r="H129" s="9" t="n">
        <f aca="false">F129+G129</f>
        <v>591</v>
      </c>
      <c r="I129" s="10" t="n">
        <f aca="false">H129/E129*100</f>
        <v>65.6666666666667</v>
      </c>
      <c r="J129" s="9" t="n">
        <f aca="false">SUM(Q129+S129+U129+X129+Z129+AB129+AD129+AF129+AH129+AJ129+AL129+AN129+AP129+AR129+AU129+AW129+AY129+BA129+BC129+BE129+BG129+BI129+BK129)</f>
        <v>555</v>
      </c>
      <c r="K129" s="9" t="n">
        <v>13</v>
      </c>
      <c r="L129" s="10" t="n">
        <f aca="false">K129/H129*100</f>
        <v>2.19966159052454</v>
      </c>
      <c r="M129" s="9" t="n">
        <f aca="false">H129-J129-K129</f>
        <v>23</v>
      </c>
      <c r="N129" s="10" t="n">
        <f aca="false">M129/H129*100</f>
        <v>3.8917089678511</v>
      </c>
      <c r="O129" s="9" t="n">
        <v>7</v>
      </c>
      <c r="P129" s="10" t="n">
        <f aca="false">O129/H129*100</f>
        <v>1.1844331641286</v>
      </c>
      <c r="Q129" s="9" t="n">
        <v>1</v>
      </c>
      <c r="R129" s="10" t="n">
        <f aca="false">Q129/J129*100</f>
        <v>0.18018018018018</v>
      </c>
      <c r="S129" s="9" t="n">
        <v>0</v>
      </c>
      <c r="T129" s="10" t="n">
        <f aca="false">S129/J129*100</f>
        <v>0</v>
      </c>
      <c r="U129" s="9" t="n">
        <v>37</v>
      </c>
      <c r="V129" s="10" t="n">
        <f aca="false">U129/J129*100</f>
        <v>6.66666666666667</v>
      </c>
      <c r="W129" s="8" t="s">
        <v>114</v>
      </c>
      <c r="X129" s="9" t="n">
        <v>2</v>
      </c>
      <c r="Y129" s="10" t="n">
        <f aca="false">X129/J129*100</f>
        <v>0.36036036036036</v>
      </c>
      <c r="Z129" s="9" t="n">
        <v>68</v>
      </c>
      <c r="AA129" s="10" t="n">
        <f aca="false">Z129/J129*100</f>
        <v>12.2522522522523</v>
      </c>
      <c r="AB129" s="9"/>
      <c r="AC129" s="10"/>
      <c r="AD129" s="9"/>
      <c r="AE129" s="10"/>
      <c r="AF129" s="9" t="n">
        <v>0</v>
      </c>
      <c r="AG129" s="10" t="n">
        <f aca="false">AF129/J129*100</f>
        <v>0</v>
      </c>
      <c r="AH129" s="9" t="n">
        <v>22</v>
      </c>
      <c r="AI129" s="10" t="n">
        <f aca="false">AH129/J129*100</f>
        <v>3.96396396396396</v>
      </c>
      <c r="AJ129" s="9" t="n">
        <v>1</v>
      </c>
      <c r="AK129" s="10" t="n">
        <f aca="false">AJ129/J129*100</f>
        <v>0.18018018018018</v>
      </c>
      <c r="AL129" s="9" t="n">
        <v>5</v>
      </c>
      <c r="AM129" s="10" t="n">
        <f aca="false">AL129/J129*100</f>
        <v>0.900900900900901</v>
      </c>
      <c r="AN129" s="9" t="n">
        <v>6</v>
      </c>
      <c r="AO129" s="10" t="n">
        <f aca="false">AN129/J129*100</f>
        <v>1.08108108108108</v>
      </c>
      <c r="AP129" s="9" t="n">
        <v>29</v>
      </c>
      <c r="AQ129" s="10" t="n">
        <f aca="false">AP129/J129*100</f>
        <v>5.22522522522523</v>
      </c>
      <c r="AR129" s="9" t="n">
        <v>16</v>
      </c>
      <c r="AS129" s="10" t="n">
        <f aca="false">AR129/J129*100</f>
        <v>2.88288288288288</v>
      </c>
      <c r="AT129" s="8" t="s">
        <v>114</v>
      </c>
      <c r="AU129" s="9" t="n">
        <v>1</v>
      </c>
      <c r="AV129" s="10" t="n">
        <f aca="false">AU129/J129*100</f>
        <v>0.18018018018018</v>
      </c>
      <c r="AW129" s="9" t="n">
        <v>132</v>
      </c>
      <c r="AX129" s="10" t="n">
        <f aca="false">AW129/J129*100</f>
        <v>23.7837837837838</v>
      </c>
      <c r="AY129" s="9" t="n">
        <v>2</v>
      </c>
      <c r="AZ129" s="10" t="n">
        <f aca="false">AY129/J129*100</f>
        <v>0.36036036036036</v>
      </c>
      <c r="BA129" s="9" t="n">
        <v>150</v>
      </c>
      <c r="BB129" s="10" t="n">
        <f aca="false">BA129/J129*100</f>
        <v>27.027027027027</v>
      </c>
      <c r="BC129" s="9" t="n">
        <v>8</v>
      </c>
      <c r="BD129" s="10" t="n">
        <f aca="false">BC129/J129*100</f>
        <v>1.44144144144144</v>
      </c>
      <c r="BE129" s="9" t="n">
        <v>38</v>
      </c>
      <c r="BF129" s="10" t="n">
        <f aca="false">BE129/J129*100</f>
        <v>6.84684684684685</v>
      </c>
      <c r="BG129" s="9" t="n">
        <v>27</v>
      </c>
      <c r="BH129" s="10" t="n">
        <f aca="false">BG129/J129*100</f>
        <v>4.86486486486487</v>
      </c>
      <c r="BI129" s="9" t="n">
        <v>9</v>
      </c>
      <c r="BJ129" s="10" t="n">
        <f aca="false">BI129/J129*100</f>
        <v>1.62162162162162</v>
      </c>
      <c r="BK129" s="9" t="n">
        <v>1</v>
      </c>
      <c r="BL129" s="10" t="n">
        <f aca="false">BK129/J129*100</f>
        <v>0.18018018018018</v>
      </c>
    </row>
    <row r="130" s="2" customFormat="true" ht="11.25" hidden="false" customHeight="false" outlineLevel="0" collapsed="false">
      <c r="A130" s="8"/>
      <c r="B130" s="11" t="s">
        <v>115</v>
      </c>
      <c r="C130" s="12" t="n">
        <v>3943</v>
      </c>
      <c r="D130" s="12" t="n">
        <v>3861</v>
      </c>
      <c r="E130" s="12" t="n">
        <f aca="false">C130+D130</f>
        <v>7804</v>
      </c>
      <c r="F130" s="12" t="n">
        <v>2852</v>
      </c>
      <c r="G130" s="12" t="n">
        <v>2767</v>
      </c>
      <c r="H130" s="12" t="n">
        <f aca="false">F130+G130</f>
        <v>5619</v>
      </c>
      <c r="I130" s="10" t="n">
        <f aca="false">H130/E130*100</f>
        <v>72.0015376729882</v>
      </c>
      <c r="J130" s="12" t="n">
        <f aca="false">SUM(J125:J129)</f>
        <v>5182</v>
      </c>
      <c r="K130" s="12" t="n">
        <v>65</v>
      </c>
      <c r="L130" s="10" t="n">
        <f aca="false">K130/H130*100</f>
        <v>1.15678946431749</v>
      </c>
      <c r="M130" s="12" t="n">
        <f aca="false">H130-J130-K130</f>
        <v>372</v>
      </c>
      <c r="N130" s="10" t="n">
        <f aca="false">M130/H130*100</f>
        <v>6.62039508809397</v>
      </c>
      <c r="O130" s="12" t="n">
        <v>223</v>
      </c>
      <c r="P130" s="10" t="n">
        <f aca="false">O130/H130*100</f>
        <v>3.96867770065848</v>
      </c>
      <c r="Q130" s="12" t="n">
        <v>5</v>
      </c>
      <c r="R130" s="10" t="n">
        <f aca="false">Q130/J130*100</f>
        <v>0.096487842531841</v>
      </c>
      <c r="S130" s="12" t="n">
        <v>24</v>
      </c>
      <c r="T130" s="10" t="n">
        <f aca="false">S130/J130*100</f>
        <v>0.463141644152837</v>
      </c>
      <c r="U130" s="12" t="n">
        <v>187</v>
      </c>
      <c r="V130" s="10" t="n">
        <f aca="false">U130/J130*100</f>
        <v>3.60864531069085</v>
      </c>
      <c r="W130" s="11" t="s">
        <v>115</v>
      </c>
      <c r="X130" s="12" t="n">
        <v>208</v>
      </c>
      <c r="Y130" s="10" t="n">
        <f aca="false">X130/J130*100</f>
        <v>4.01389424932459</v>
      </c>
      <c r="Z130" s="12" t="n">
        <v>999</v>
      </c>
      <c r="AA130" s="10" t="n">
        <f aca="false">Z130/J130*100</f>
        <v>19.2782709378618</v>
      </c>
      <c r="AB130" s="12"/>
      <c r="AC130" s="10"/>
      <c r="AD130" s="12"/>
      <c r="AE130" s="10"/>
      <c r="AF130" s="12" t="n">
        <v>3</v>
      </c>
      <c r="AG130" s="10" t="n">
        <f aca="false">AF130/J130*100</f>
        <v>0.0578927055191046</v>
      </c>
      <c r="AH130" s="12" t="n">
        <v>275</v>
      </c>
      <c r="AI130" s="10" t="n">
        <f aca="false">AH130/J130*100</f>
        <v>5.30683133925125</v>
      </c>
      <c r="AJ130" s="12" t="n">
        <v>14</v>
      </c>
      <c r="AK130" s="10" t="n">
        <f aca="false">AJ130/J130*100</f>
        <v>0.270165959089155</v>
      </c>
      <c r="AL130" s="12" t="n">
        <v>36</v>
      </c>
      <c r="AM130" s="10" t="n">
        <f aca="false">AL130/J130*100</f>
        <v>0.694712466229255</v>
      </c>
      <c r="AN130" s="12" t="n">
        <v>77</v>
      </c>
      <c r="AO130" s="10" t="n">
        <f aca="false">AN130/J130*100</f>
        <v>1.48591277499035</v>
      </c>
      <c r="AP130" s="12" t="n">
        <v>248</v>
      </c>
      <c r="AQ130" s="10" t="n">
        <f aca="false">AP130/J130*100</f>
        <v>4.78579698957931</v>
      </c>
      <c r="AR130" s="12" t="n">
        <v>372</v>
      </c>
      <c r="AS130" s="10" t="n">
        <f aca="false">AR130/J130*100</f>
        <v>7.17869548436897</v>
      </c>
      <c r="AT130" s="11" t="s">
        <v>115</v>
      </c>
      <c r="AU130" s="12" t="n">
        <v>25</v>
      </c>
      <c r="AV130" s="10" t="n">
        <f aca="false">AU130/J130*100</f>
        <v>0.482439212659205</v>
      </c>
      <c r="AW130" s="12" t="n">
        <v>476</v>
      </c>
      <c r="AX130" s="10" t="n">
        <f aca="false">AW130/J130*100</f>
        <v>9.18564260903126</v>
      </c>
      <c r="AY130" s="12" t="n">
        <v>24</v>
      </c>
      <c r="AZ130" s="10" t="n">
        <f aca="false">AY130/J130*100</f>
        <v>0.463141644152837</v>
      </c>
      <c r="BA130" s="12" t="n">
        <v>1024</v>
      </c>
      <c r="BB130" s="10" t="n">
        <f aca="false">BA130/J130*100</f>
        <v>19.760710150521</v>
      </c>
      <c r="BC130" s="12" t="n">
        <v>454</v>
      </c>
      <c r="BD130" s="10" t="n">
        <f aca="false">BC130/J130*100</f>
        <v>8.76109610189116</v>
      </c>
      <c r="BE130" s="12" t="n">
        <v>565</v>
      </c>
      <c r="BF130" s="10" t="n">
        <f aca="false">BE130/J130*100</f>
        <v>10.903126206098</v>
      </c>
      <c r="BG130" s="12" t="n">
        <v>88</v>
      </c>
      <c r="BH130" s="10" t="n">
        <f aca="false">BG130/J130*100</f>
        <v>1.6981860285604</v>
      </c>
      <c r="BI130" s="12" t="n">
        <v>52</v>
      </c>
      <c r="BJ130" s="10" t="n">
        <f aca="false">BI130/J130*100</f>
        <v>1.00347356233115</v>
      </c>
      <c r="BK130" s="12" t="n">
        <v>26</v>
      </c>
      <c r="BL130" s="10" t="n">
        <f aca="false">BK130/J130*100</f>
        <v>0.501736781165573</v>
      </c>
    </row>
    <row r="131" s="7" customFormat="true" ht="11.25" hidden="false" customHeight="false" outlineLevel="0" collapsed="false">
      <c r="A131" s="2"/>
      <c r="C131" s="9"/>
      <c r="D131" s="9"/>
      <c r="E131" s="9"/>
      <c r="F131" s="9"/>
      <c r="G131" s="9"/>
      <c r="H131" s="9"/>
      <c r="I131" s="10"/>
      <c r="J131" s="12"/>
      <c r="K131" s="9"/>
      <c r="L131" s="10"/>
      <c r="M131" s="9"/>
      <c r="N131" s="10"/>
      <c r="O131" s="9"/>
      <c r="P131" s="10"/>
      <c r="Q131" s="9"/>
      <c r="R131" s="10"/>
      <c r="S131" s="9"/>
      <c r="T131" s="10"/>
      <c r="U131" s="9"/>
      <c r="V131" s="10"/>
      <c r="X131" s="9"/>
      <c r="Y131" s="10"/>
      <c r="Z131" s="9"/>
      <c r="AA131" s="10"/>
      <c r="AB131" s="9"/>
      <c r="AC131" s="10"/>
      <c r="AD131" s="9"/>
      <c r="AE131" s="10"/>
      <c r="AF131" s="9"/>
      <c r="AG131" s="10"/>
      <c r="AH131" s="9"/>
      <c r="AI131" s="10"/>
      <c r="AJ131" s="9"/>
      <c r="AK131" s="10"/>
      <c r="AL131" s="9"/>
      <c r="AM131" s="10"/>
      <c r="AN131" s="9"/>
      <c r="AO131" s="10"/>
      <c r="AP131" s="9"/>
      <c r="AQ131" s="10"/>
      <c r="AR131" s="9"/>
      <c r="AS131" s="10"/>
      <c r="AT131" s="2"/>
      <c r="AU131" s="9"/>
      <c r="AV131" s="10"/>
      <c r="AW131" s="9"/>
      <c r="AX131" s="10"/>
      <c r="AY131" s="9"/>
      <c r="AZ131" s="10"/>
      <c r="BA131" s="9"/>
      <c r="BB131" s="10"/>
      <c r="BC131" s="9"/>
      <c r="BD131" s="10"/>
      <c r="BE131" s="9"/>
      <c r="BF131" s="10"/>
      <c r="BG131" s="9"/>
      <c r="BH131" s="10"/>
      <c r="BI131" s="9"/>
      <c r="BJ131" s="10"/>
      <c r="BK131" s="9"/>
      <c r="BL131" s="10"/>
    </row>
    <row r="132" s="7" customFormat="true" ht="11.25" hidden="false" customHeight="false" outlineLevel="0" collapsed="false">
      <c r="A132" s="8" t="n">
        <v>250</v>
      </c>
      <c r="B132" s="8" t="s">
        <v>116</v>
      </c>
      <c r="C132" s="9" t="n">
        <v>1041</v>
      </c>
      <c r="D132" s="9" t="n">
        <v>1030</v>
      </c>
      <c r="E132" s="9" t="n">
        <f aca="false">C132+D132</f>
        <v>2071</v>
      </c>
      <c r="F132" s="9" t="n">
        <v>521</v>
      </c>
      <c r="G132" s="9" t="n">
        <v>529</v>
      </c>
      <c r="H132" s="9" t="n">
        <f aca="false">F132+G132</f>
        <v>1050</v>
      </c>
      <c r="I132" s="10" t="n">
        <f aca="false">H132/E132*100</f>
        <v>50.7001448575567</v>
      </c>
      <c r="J132" s="9" t="n">
        <f aca="false">SUM(Q132+S132+U132+X132+Z132+AB132+AD132+AF132+AH132+AJ132+AL132+AN132+AP132+AR132+AU132+AW132+AY132+BA132+BC132+BE132+BG132+BI132+BK132)</f>
        <v>943</v>
      </c>
      <c r="K132" s="9" t="n">
        <v>58</v>
      </c>
      <c r="L132" s="10" t="n">
        <f aca="false">K132/H132*100</f>
        <v>5.52380952380952</v>
      </c>
      <c r="M132" s="9" t="n">
        <f aca="false">H132-J132-K132</f>
        <v>49</v>
      </c>
      <c r="N132" s="10" t="n">
        <f aca="false">M132/H132*100</f>
        <v>4.66666666666667</v>
      </c>
      <c r="O132" s="9" t="n">
        <v>12</v>
      </c>
      <c r="P132" s="10" t="n">
        <f aca="false">O132/H132*100</f>
        <v>1.14285714285714</v>
      </c>
      <c r="Q132" s="9" t="n">
        <v>0</v>
      </c>
      <c r="R132" s="10" t="n">
        <f aca="false">Q132/J132*100</f>
        <v>0</v>
      </c>
      <c r="S132" s="9" t="n">
        <v>9</v>
      </c>
      <c r="T132" s="10" t="n">
        <f aca="false">S132/J132*100</f>
        <v>0.95440084835631</v>
      </c>
      <c r="U132" s="9" t="n">
        <v>197</v>
      </c>
      <c r="V132" s="10" t="n">
        <f aca="false">U132/J132*100</f>
        <v>20.8907741251326</v>
      </c>
      <c r="W132" s="8" t="s">
        <v>116</v>
      </c>
      <c r="X132" s="9" t="n">
        <v>1</v>
      </c>
      <c r="Y132" s="10" t="n">
        <f aca="false">X132/J132*100</f>
        <v>0.106044538706257</v>
      </c>
      <c r="Z132" s="9" t="n">
        <v>40</v>
      </c>
      <c r="AA132" s="10" t="n">
        <f aca="false">Z132/J132*100</f>
        <v>4.24178154825027</v>
      </c>
      <c r="AB132" s="9" t="n">
        <v>20</v>
      </c>
      <c r="AC132" s="10" t="n">
        <f aca="false">AB132/J132*100</f>
        <v>2.12089077412513</v>
      </c>
      <c r="AD132" s="9"/>
      <c r="AE132" s="10"/>
      <c r="AF132" s="9" t="n">
        <v>1</v>
      </c>
      <c r="AG132" s="10" t="n">
        <f aca="false">AF132/J132*100</f>
        <v>0.106044538706257</v>
      </c>
      <c r="AH132" s="9" t="n">
        <v>7</v>
      </c>
      <c r="AI132" s="10" t="n">
        <f aca="false">AH132/J132*100</f>
        <v>0.742311770943796</v>
      </c>
      <c r="AJ132" s="9" t="n">
        <v>5</v>
      </c>
      <c r="AK132" s="10" t="n">
        <f aca="false">AJ132/J132*100</f>
        <v>0.530222693531283</v>
      </c>
      <c r="AL132" s="9" t="n">
        <v>11</v>
      </c>
      <c r="AM132" s="10" t="n">
        <f aca="false">AL132/J132*100</f>
        <v>1.16648992576882</v>
      </c>
      <c r="AN132" s="9" t="n">
        <v>5</v>
      </c>
      <c r="AO132" s="10" t="n">
        <f aca="false">AN132/J132*100</f>
        <v>0.530222693531283</v>
      </c>
      <c r="AP132" s="9" t="n">
        <v>34</v>
      </c>
      <c r="AQ132" s="10" t="n">
        <f aca="false">AP132/J132*100</f>
        <v>3.60551431601273</v>
      </c>
      <c r="AR132" s="9" t="n">
        <v>81</v>
      </c>
      <c r="AS132" s="10" t="n">
        <f aca="false">AR132/J132*100</f>
        <v>8.58960763520679</v>
      </c>
      <c r="AT132" s="8" t="s">
        <v>116</v>
      </c>
      <c r="AU132" s="9" t="n">
        <v>241</v>
      </c>
      <c r="AV132" s="10" t="n">
        <f aca="false">AU132/J132*100</f>
        <v>25.5567338282078</v>
      </c>
      <c r="AW132" s="9" t="n">
        <v>47</v>
      </c>
      <c r="AX132" s="10" t="n">
        <f aca="false">AW132/J132*100</f>
        <v>4.98409331919406</v>
      </c>
      <c r="AY132" s="9" t="n">
        <v>0</v>
      </c>
      <c r="AZ132" s="10" t="n">
        <f aca="false">AY132/J132*100</f>
        <v>0</v>
      </c>
      <c r="BA132" s="9" t="n">
        <v>29</v>
      </c>
      <c r="BB132" s="10" t="n">
        <f aca="false">BA132/J132*100</f>
        <v>3.07529162248144</v>
      </c>
      <c r="BC132" s="9" t="n">
        <v>20</v>
      </c>
      <c r="BD132" s="10" t="n">
        <f aca="false">BC132/J132*100</f>
        <v>2.12089077412513</v>
      </c>
      <c r="BE132" s="9" t="n">
        <v>69</v>
      </c>
      <c r="BF132" s="10" t="n">
        <f aca="false">BE132/J132*100</f>
        <v>7.31707317073171</v>
      </c>
      <c r="BG132" s="9" t="n">
        <v>15</v>
      </c>
      <c r="BH132" s="10" t="n">
        <f aca="false">BG132/J132*100</f>
        <v>1.59066808059385</v>
      </c>
      <c r="BI132" s="9" t="n">
        <v>106</v>
      </c>
      <c r="BJ132" s="10" t="n">
        <f aca="false">BI132/J132*100</f>
        <v>11.2407211028632</v>
      </c>
      <c r="BK132" s="9" t="n">
        <v>5</v>
      </c>
      <c r="BL132" s="10" t="n">
        <f aca="false">BK132/J132*100</f>
        <v>0.530222693531283</v>
      </c>
    </row>
    <row r="133" s="7" customFormat="true" ht="11.25" hidden="false" customHeight="false" outlineLevel="0" collapsed="false">
      <c r="A133" s="8" t="n">
        <v>271</v>
      </c>
      <c r="B133" s="8" t="s">
        <v>117</v>
      </c>
      <c r="C133" s="9" t="n">
        <v>368</v>
      </c>
      <c r="D133" s="9" t="n">
        <v>339</v>
      </c>
      <c r="E133" s="9" t="n">
        <f aca="false">C133+D133</f>
        <v>707</v>
      </c>
      <c r="F133" s="9" t="n">
        <v>293</v>
      </c>
      <c r="G133" s="9" t="n">
        <v>270</v>
      </c>
      <c r="H133" s="9" t="n">
        <f aca="false">F133+G133</f>
        <v>563</v>
      </c>
      <c r="I133" s="10" t="n">
        <f aca="false">H133/E133*100</f>
        <v>79.6322489391796</v>
      </c>
      <c r="J133" s="9" t="n">
        <f aca="false">SUM(Q133+S133+U133+X133+Z133+AB133+AD133+AF133+AH133+AJ133+AL133+AN133+AP133+AR133+AU133+AW133+AY133+BA133+BC133+BE133+BG133+BI133+BK133)</f>
        <v>514</v>
      </c>
      <c r="K133" s="9" t="n">
        <v>20</v>
      </c>
      <c r="L133" s="10" t="n">
        <f aca="false">K133/H133*100</f>
        <v>3.55239786856128</v>
      </c>
      <c r="M133" s="9" t="n">
        <f aca="false">H133-J133-K133</f>
        <v>29</v>
      </c>
      <c r="N133" s="10" t="n">
        <f aca="false">M133/H133*100</f>
        <v>5.15097690941385</v>
      </c>
      <c r="O133" s="9" t="n">
        <v>13</v>
      </c>
      <c r="P133" s="10" t="n">
        <f aca="false">O133/H133*100</f>
        <v>2.30905861456483</v>
      </c>
      <c r="Q133" s="9" t="n">
        <v>0</v>
      </c>
      <c r="R133" s="10" t="n">
        <f aca="false">Q133/J133*100</f>
        <v>0</v>
      </c>
      <c r="S133" s="9" t="n">
        <v>1</v>
      </c>
      <c r="T133" s="10" t="n">
        <f aca="false">S133/J133*100</f>
        <v>0.194552529182879</v>
      </c>
      <c r="U133" s="9" t="n">
        <v>16</v>
      </c>
      <c r="V133" s="10" t="n">
        <f aca="false">U133/J133*100</f>
        <v>3.11284046692607</v>
      </c>
      <c r="W133" s="8" t="s">
        <v>117</v>
      </c>
      <c r="X133" s="9" t="n">
        <v>1</v>
      </c>
      <c r="Y133" s="10" t="n">
        <f aca="false">X133/J133*100</f>
        <v>0.194552529182879</v>
      </c>
      <c r="Z133" s="9" t="n">
        <v>26</v>
      </c>
      <c r="AA133" s="10" t="n">
        <f aca="false">Z133/J133*100</f>
        <v>5.05836575875486</v>
      </c>
      <c r="AB133" s="9" t="n">
        <v>1</v>
      </c>
      <c r="AC133" s="10" t="n">
        <f aca="false">AB133/J133*100</f>
        <v>0.194552529182879</v>
      </c>
      <c r="AD133" s="9"/>
      <c r="AE133" s="10"/>
      <c r="AF133" s="9" t="n">
        <v>0</v>
      </c>
      <c r="AG133" s="10" t="n">
        <f aca="false">AF133/J133*100</f>
        <v>0</v>
      </c>
      <c r="AH133" s="9" t="n">
        <v>6</v>
      </c>
      <c r="AI133" s="10" t="n">
        <f aca="false">AH133/J133*100</f>
        <v>1.16731517509728</v>
      </c>
      <c r="AJ133" s="9" t="n">
        <v>2</v>
      </c>
      <c r="AK133" s="10" t="n">
        <f aca="false">AJ133/J133*100</f>
        <v>0.389105058365759</v>
      </c>
      <c r="AL133" s="9" t="n">
        <v>0</v>
      </c>
      <c r="AM133" s="10" t="n">
        <f aca="false">AL133/J133*100</f>
        <v>0</v>
      </c>
      <c r="AN133" s="9" t="n">
        <v>0</v>
      </c>
      <c r="AO133" s="10" t="n">
        <f aca="false">AN133/J133*100</f>
        <v>0</v>
      </c>
      <c r="AP133" s="9" t="n">
        <v>53</v>
      </c>
      <c r="AQ133" s="10" t="n">
        <f aca="false">AP133/J133*100</f>
        <v>10.3112840466926</v>
      </c>
      <c r="AR133" s="9" t="n">
        <v>5</v>
      </c>
      <c r="AS133" s="10" t="n">
        <f aca="false">AR133/J133*100</f>
        <v>0.972762645914397</v>
      </c>
      <c r="AT133" s="8" t="s">
        <v>117</v>
      </c>
      <c r="AU133" s="9" t="n">
        <v>1</v>
      </c>
      <c r="AV133" s="10" t="n">
        <f aca="false">AU133/J133*100</f>
        <v>0.194552529182879</v>
      </c>
      <c r="AW133" s="9" t="n">
        <v>9</v>
      </c>
      <c r="AX133" s="10" t="n">
        <f aca="false">AW133/J133*100</f>
        <v>1.75097276264591</v>
      </c>
      <c r="AY133" s="9" t="n">
        <v>0</v>
      </c>
      <c r="AZ133" s="10" t="n">
        <f aca="false">AY133/J133*100</f>
        <v>0</v>
      </c>
      <c r="BA133" s="9" t="n">
        <v>8</v>
      </c>
      <c r="BB133" s="10" t="n">
        <f aca="false">BA133/J133*100</f>
        <v>1.55642023346304</v>
      </c>
      <c r="BC133" s="9" t="n">
        <v>1</v>
      </c>
      <c r="BD133" s="10" t="n">
        <f aca="false">BC133/J133*100</f>
        <v>0.194552529182879</v>
      </c>
      <c r="BE133" s="9" t="n">
        <v>378</v>
      </c>
      <c r="BF133" s="10" t="n">
        <f aca="false">BE133/J133*100</f>
        <v>73.5408560311284</v>
      </c>
      <c r="BG133" s="9" t="n">
        <v>1</v>
      </c>
      <c r="BH133" s="10" t="n">
        <f aca="false">BG133/J133*100</f>
        <v>0.194552529182879</v>
      </c>
      <c r="BI133" s="9" t="n">
        <v>3</v>
      </c>
      <c r="BJ133" s="10" t="n">
        <f aca="false">BI133/J133*100</f>
        <v>0.583657587548638</v>
      </c>
      <c r="BK133" s="9" t="n">
        <v>2</v>
      </c>
      <c r="BL133" s="10" t="n">
        <f aca="false">BK133/J133*100</f>
        <v>0.389105058365759</v>
      </c>
    </row>
    <row r="134" s="7" customFormat="true" ht="11.25" hidden="false" customHeight="false" outlineLevel="0" collapsed="false">
      <c r="A134" s="8" t="n">
        <v>340</v>
      </c>
      <c r="B134" s="8" t="s">
        <v>118</v>
      </c>
      <c r="C134" s="9" t="n">
        <v>514</v>
      </c>
      <c r="D134" s="9" t="n">
        <v>508</v>
      </c>
      <c r="E134" s="9" t="n">
        <f aca="false">C134+D134</f>
        <v>1022</v>
      </c>
      <c r="F134" s="9" t="n">
        <v>397</v>
      </c>
      <c r="G134" s="9" t="n">
        <v>384</v>
      </c>
      <c r="H134" s="9" t="n">
        <f aca="false">F134+G134</f>
        <v>781</v>
      </c>
      <c r="I134" s="10" t="n">
        <f aca="false">H134/E134*100</f>
        <v>76.4187866927593</v>
      </c>
      <c r="J134" s="9" t="n">
        <f aca="false">SUM(Q134+S134+U134+X134+Z134+AB134+AD134+AF134+AH134+AJ134+AL134+AN134+AP134+AR134+AU134+AW134+AY134+BA134+BC134+BE134+BG134+BI134+BK134)</f>
        <v>649</v>
      </c>
      <c r="K134" s="9" t="n">
        <v>17</v>
      </c>
      <c r="L134" s="10" t="n">
        <f aca="false">K134/H134*100</f>
        <v>2.17669654289373</v>
      </c>
      <c r="M134" s="9" t="n">
        <f aca="false">H134-J134-K134</f>
        <v>115</v>
      </c>
      <c r="N134" s="10" t="n">
        <f aca="false">M134/H134*100</f>
        <v>14.7247119078105</v>
      </c>
      <c r="O134" s="9" t="n">
        <v>93</v>
      </c>
      <c r="P134" s="10" t="n">
        <f aca="false">O134/H134*100</f>
        <v>11.9078104993598</v>
      </c>
      <c r="Q134" s="9" t="n">
        <v>0</v>
      </c>
      <c r="R134" s="10" t="n">
        <f aca="false">Q134/J134*100</f>
        <v>0</v>
      </c>
      <c r="S134" s="9" t="n">
        <v>7</v>
      </c>
      <c r="T134" s="10" t="n">
        <f aca="false">S134/J134*100</f>
        <v>1.07858243451464</v>
      </c>
      <c r="U134" s="9" t="n">
        <v>81</v>
      </c>
      <c r="V134" s="10" t="n">
        <f aca="false">U134/J134*100</f>
        <v>12.4807395993837</v>
      </c>
      <c r="W134" s="8" t="s">
        <v>118</v>
      </c>
      <c r="X134" s="9" t="n">
        <v>1</v>
      </c>
      <c r="Y134" s="10" t="n">
        <f aca="false">X134/J134*100</f>
        <v>0.154083204930663</v>
      </c>
      <c r="Z134" s="9" t="n">
        <v>86</v>
      </c>
      <c r="AA134" s="10" t="n">
        <f aca="false">Z134/J134*100</f>
        <v>13.251155624037</v>
      </c>
      <c r="AB134" s="9" t="n">
        <v>1</v>
      </c>
      <c r="AC134" s="10" t="n">
        <f aca="false">AB134/J134*100</f>
        <v>0.154083204930663</v>
      </c>
      <c r="AD134" s="9"/>
      <c r="AE134" s="10"/>
      <c r="AF134" s="9" t="n">
        <v>2</v>
      </c>
      <c r="AG134" s="10" t="n">
        <f aca="false">AF134/J134*100</f>
        <v>0.308166409861325</v>
      </c>
      <c r="AH134" s="9" t="n">
        <v>32</v>
      </c>
      <c r="AI134" s="10" t="n">
        <f aca="false">AH134/J134*100</f>
        <v>4.9306625577812</v>
      </c>
      <c r="AJ134" s="9" t="n">
        <v>1</v>
      </c>
      <c r="AK134" s="10" t="n">
        <f aca="false">AJ134/J134*100</f>
        <v>0.154083204930663</v>
      </c>
      <c r="AL134" s="9" t="n">
        <v>13</v>
      </c>
      <c r="AM134" s="10" t="n">
        <f aca="false">AL134/J134*100</f>
        <v>2.00308166409861</v>
      </c>
      <c r="AN134" s="9" t="n">
        <v>4</v>
      </c>
      <c r="AO134" s="10" t="n">
        <f aca="false">AN134/J134*100</f>
        <v>0.61633281972265</v>
      </c>
      <c r="AP134" s="9" t="n">
        <v>45</v>
      </c>
      <c r="AQ134" s="10" t="n">
        <f aca="false">AP134/J134*100</f>
        <v>6.93374422187982</v>
      </c>
      <c r="AR134" s="9" t="n">
        <v>19</v>
      </c>
      <c r="AS134" s="10" t="n">
        <f aca="false">AR134/J134*100</f>
        <v>2.92758089368259</v>
      </c>
      <c r="AT134" s="8" t="s">
        <v>118</v>
      </c>
      <c r="AU134" s="9" t="n">
        <v>13</v>
      </c>
      <c r="AV134" s="10" t="n">
        <f aca="false">AU134/J134*100</f>
        <v>2.00308166409861</v>
      </c>
      <c r="AW134" s="9" t="n">
        <v>68</v>
      </c>
      <c r="AX134" s="10" t="n">
        <f aca="false">AW134/J134*100</f>
        <v>10.4776579352851</v>
      </c>
      <c r="AY134" s="9" t="n">
        <v>1</v>
      </c>
      <c r="AZ134" s="10" t="n">
        <f aca="false">AY134/J134*100</f>
        <v>0.154083204930663</v>
      </c>
      <c r="BA134" s="9" t="n">
        <v>116</v>
      </c>
      <c r="BB134" s="10" t="n">
        <f aca="false">BA134/J134*100</f>
        <v>17.8736517719569</v>
      </c>
      <c r="BC134" s="9" t="n">
        <v>12</v>
      </c>
      <c r="BD134" s="10" t="n">
        <f aca="false">BC134/J134*100</f>
        <v>1.84899845916795</v>
      </c>
      <c r="BE134" s="9" t="n">
        <v>90</v>
      </c>
      <c r="BF134" s="10" t="n">
        <f aca="false">BE134/J134*100</f>
        <v>13.8674884437596</v>
      </c>
      <c r="BG134" s="9" t="n">
        <v>36</v>
      </c>
      <c r="BH134" s="10" t="n">
        <f aca="false">BG134/J134*100</f>
        <v>5.54699537750385</v>
      </c>
      <c r="BI134" s="9" t="n">
        <v>20</v>
      </c>
      <c r="BJ134" s="10" t="n">
        <f aca="false">BI134/J134*100</f>
        <v>3.08166409861325</v>
      </c>
      <c r="BK134" s="9" t="n">
        <v>1</v>
      </c>
      <c r="BL134" s="10" t="n">
        <f aca="false">BK134/J134*100</f>
        <v>0.154083204930663</v>
      </c>
    </row>
    <row r="135" s="7" customFormat="true" ht="11.25" hidden="false" customHeight="false" outlineLevel="0" collapsed="false">
      <c r="A135" s="8" t="n">
        <v>390</v>
      </c>
      <c r="B135" s="8" t="s">
        <v>119</v>
      </c>
      <c r="C135" s="9" t="n">
        <v>332</v>
      </c>
      <c r="D135" s="9" t="n">
        <v>320</v>
      </c>
      <c r="E135" s="9" t="n">
        <f aca="false">C135+D135</f>
        <v>652</v>
      </c>
      <c r="F135" s="9" t="n">
        <v>191</v>
      </c>
      <c r="G135" s="9" t="n">
        <v>183</v>
      </c>
      <c r="H135" s="9" t="n">
        <f aca="false">F135+G135</f>
        <v>374</v>
      </c>
      <c r="I135" s="10" t="n">
        <f aca="false">H135/E135*100</f>
        <v>57.3619631901841</v>
      </c>
      <c r="J135" s="9" t="n">
        <f aca="false">SUM(Q135+S135+U135+X135+Z135+AB135+AD135+AF135+AH135+AJ135+AL135+AN135+AP135+AR135+AU135+AW135+AY135+BA135+BC135+BE135+BG135+BI135+BK135)</f>
        <v>356</v>
      </c>
      <c r="K135" s="9" t="n">
        <v>6</v>
      </c>
      <c r="L135" s="10" t="n">
        <f aca="false">K135/H135*100</f>
        <v>1.60427807486631</v>
      </c>
      <c r="M135" s="9" t="n">
        <f aca="false">H135-J135-K135</f>
        <v>12</v>
      </c>
      <c r="N135" s="10" t="n">
        <f aca="false">M135/H135*100</f>
        <v>3.20855614973262</v>
      </c>
      <c r="O135" s="9" t="n">
        <v>5</v>
      </c>
      <c r="P135" s="10" t="n">
        <f aca="false">O135/H135*100</f>
        <v>1.33689839572193</v>
      </c>
      <c r="Q135" s="9" t="n">
        <v>0</v>
      </c>
      <c r="R135" s="10" t="n">
        <f aca="false">Q135/J135*100</f>
        <v>0</v>
      </c>
      <c r="S135" s="9" t="n">
        <v>0</v>
      </c>
      <c r="T135" s="10" t="n">
        <f aca="false">S135/J135*100</f>
        <v>0</v>
      </c>
      <c r="U135" s="9" t="n">
        <v>15</v>
      </c>
      <c r="V135" s="10" t="n">
        <f aca="false">U135/J135*100</f>
        <v>4.21348314606742</v>
      </c>
      <c r="W135" s="8" t="s">
        <v>119</v>
      </c>
      <c r="X135" s="9" t="n">
        <v>0</v>
      </c>
      <c r="Y135" s="10" t="n">
        <f aca="false">X135/J135*100</f>
        <v>0</v>
      </c>
      <c r="Z135" s="9" t="n">
        <v>8</v>
      </c>
      <c r="AA135" s="10" t="n">
        <f aca="false">Z135/J135*100</f>
        <v>2.24719101123596</v>
      </c>
      <c r="AB135" s="9" t="n">
        <v>1</v>
      </c>
      <c r="AC135" s="10" t="n">
        <f aca="false">AB135/J135*100</f>
        <v>0.280898876404494</v>
      </c>
      <c r="AD135" s="9"/>
      <c r="AE135" s="10"/>
      <c r="AF135" s="9" t="n">
        <v>0</v>
      </c>
      <c r="AG135" s="10" t="n">
        <f aca="false">AF135/J135*100</f>
        <v>0</v>
      </c>
      <c r="AH135" s="9" t="n">
        <v>6</v>
      </c>
      <c r="AI135" s="10" t="n">
        <f aca="false">AH135/J135*100</f>
        <v>1.68539325842697</v>
      </c>
      <c r="AJ135" s="9" t="n">
        <v>0</v>
      </c>
      <c r="AK135" s="10" t="n">
        <f aca="false">AJ135/J135*100</f>
        <v>0</v>
      </c>
      <c r="AL135" s="9" t="n">
        <v>0</v>
      </c>
      <c r="AM135" s="10" t="n">
        <f aca="false">AL135/J135*100</f>
        <v>0</v>
      </c>
      <c r="AN135" s="9" t="n">
        <v>0</v>
      </c>
      <c r="AO135" s="10" t="n">
        <f aca="false">AN135/J135*100</f>
        <v>0</v>
      </c>
      <c r="AP135" s="9" t="n">
        <v>14</v>
      </c>
      <c r="AQ135" s="10" t="n">
        <f aca="false">AP135/J135*100</f>
        <v>3.93258426966292</v>
      </c>
      <c r="AR135" s="9" t="n">
        <v>21</v>
      </c>
      <c r="AS135" s="10" t="n">
        <f aca="false">AR135/J135*100</f>
        <v>5.89887640449438</v>
      </c>
      <c r="AT135" s="8" t="s">
        <v>119</v>
      </c>
      <c r="AU135" s="9" t="n">
        <v>18</v>
      </c>
      <c r="AV135" s="10" t="n">
        <f aca="false">AU135/J135*100</f>
        <v>5.0561797752809</v>
      </c>
      <c r="AW135" s="9" t="n">
        <v>208</v>
      </c>
      <c r="AX135" s="10" t="n">
        <f aca="false">AW135/J135*100</f>
        <v>58.4269662921348</v>
      </c>
      <c r="AY135" s="9" t="n">
        <v>0</v>
      </c>
      <c r="AZ135" s="10" t="n">
        <f aca="false">AY135/J135*100</f>
        <v>0</v>
      </c>
      <c r="BA135" s="9" t="n">
        <v>5</v>
      </c>
      <c r="BB135" s="10" t="n">
        <f aca="false">BA135/J135*100</f>
        <v>1.40449438202247</v>
      </c>
      <c r="BC135" s="9" t="n">
        <v>19</v>
      </c>
      <c r="BD135" s="10" t="n">
        <f aca="false">BC135/J135*100</f>
        <v>5.33707865168539</v>
      </c>
      <c r="BE135" s="9" t="n">
        <v>24</v>
      </c>
      <c r="BF135" s="10" t="n">
        <f aca="false">BE135/J135*100</f>
        <v>6.74157303370787</v>
      </c>
      <c r="BG135" s="9" t="n">
        <v>6</v>
      </c>
      <c r="BH135" s="10" t="n">
        <f aca="false">BG135/J135*100</f>
        <v>1.68539325842697</v>
      </c>
      <c r="BI135" s="9" t="n">
        <v>9</v>
      </c>
      <c r="BJ135" s="10" t="n">
        <f aca="false">BI135/J135*100</f>
        <v>2.52808988764045</v>
      </c>
      <c r="BK135" s="9" t="n">
        <v>2</v>
      </c>
      <c r="BL135" s="10" t="n">
        <f aca="false">BK135/J135*100</f>
        <v>0.561797752808989</v>
      </c>
    </row>
    <row r="136" s="7" customFormat="true" ht="11.25" hidden="false" customHeight="false" outlineLevel="0" collapsed="false">
      <c r="A136" s="8" t="n">
        <v>550</v>
      </c>
      <c r="B136" s="8" t="s">
        <v>120</v>
      </c>
      <c r="C136" s="9" t="n">
        <v>1139</v>
      </c>
      <c r="D136" s="9" t="n">
        <v>1174</v>
      </c>
      <c r="E136" s="9" t="n">
        <f aca="false">C136+D136</f>
        <v>2313</v>
      </c>
      <c r="F136" s="9" t="n">
        <v>947</v>
      </c>
      <c r="G136" s="9" t="n">
        <v>967</v>
      </c>
      <c r="H136" s="9" t="n">
        <f aca="false">F136+G136</f>
        <v>1914</v>
      </c>
      <c r="I136" s="10" t="n">
        <f aca="false">H136/E136*100</f>
        <v>82.7496757457847</v>
      </c>
      <c r="J136" s="9" t="n">
        <f aca="false">SUM(Q136+S136+U136+X136+Z136+AB136+AD136+AF136+AH136+AJ136+AL136+AN136+AP136+AR136+AU136+AW136+AY136+BA136+BC136+BE136+BG136+BI136+BK136)</f>
        <v>1784</v>
      </c>
      <c r="K136" s="9" t="n">
        <v>24</v>
      </c>
      <c r="L136" s="10" t="n">
        <f aca="false">K136/H136*100</f>
        <v>1.25391849529781</v>
      </c>
      <c r="M136" s="9" t="n">
        <f aca="false">H136-J136-K136</f>
        <v>106</v>
      </c>
      <c r="N136" s="10" t="n">
        <f aca="false">M136/H136*100</f>
        <v>5.53814002089864</v>
      </c>
      <c r="O136" s="9" t="n">
        <v>73</v>
      </c>
      <c r="P136" s="10" t="n">
        <f aca="false">O136/H136*100</f>
        <v>3.81400208986416</v>
      </c>
      <c r="Q136" s="9" t="n">
        <v>0</v>
      </c>
      <c r="R136" s="10" t="n">
        <f aca="false">Q136/J136*100</f>
        <v>0</v>
      </c>
      <c r="S136" s="9" t="n">
        <v>6</v>
      </c>
      <c r="T136" s="10" t="n">
        <f aca="false">S136/J136*100</f>
        <v>0.336322869955157</v>
      </c>
      <c r="U136" s="9" t="n">
        <v>55</v>
      </c>
      <c r="V136" s="10" t="n">
        <f aca="false">U136/J136*100</f>
        <v>3.08295964125561</v>
      </c>
      <c r="W136" s="8" t="s">
        <v>120</v>
      </c>
      <c r="X136" s="9" t="n">
        <v>3</v>
      </c>
      <c r="Y136" s="10" t="n">
        <f aca="false">X136/J136*100</f>
        <v>0.168161434977579</v>
      </c>
      <c r="Z136" s="9" t="n">
        <v>220</v>
      </c>
      <c r="AA136" s="10" t="n">
        <f aca="false">Z136/J136*100</f>
        <v>12.3318385650224</v>
      </c>
      <c r="AB136" s="9" t="n">
        <v>0</v>
      </c>
      <c r="AC136" s="10" t="n">
        <f aca="false">AB136/J136*100</f>
        <v>0</v>
      </c>
      <c r="AD136" s="9"/>
      <c r="AE136" s="10"/>
      <c r="AF136" s="9" t="n">
        <v>2</v>
      </c>
      <c r="AG136" s="10" t="n">
        <f aca="false">AF136/J136*100</f>
        <v>0.112107623318386</v>
      </c>
      <c r="AH136" s="9" t="n">
        <v>38</v>
      </c>
      <c r="AI136" s="10" t="n">
        <f aca="false">AH136/J136*100</f>
        <v>2.13004484304933</v>
      </c>
      <c r="AJ136" s="9" t="n">
        <v>3</v>
      </c>
      <c r="AK136" s="10" t="n">
        <f aca="false">AJ136/J136*100</f>
        <v>0.168161434977579</v>
      </c>
      <c r="AL136" s="9" t="n">
        <v>13</v>
      </c>
      <c r="AM136" s="10" t="n">
        <f aca="false">AL136/J136*100</f>
        <v>0.728699551569507</v>
      </c>
      <c r="AN136" s="9" t="n">
        <v>5</v>
      </c>
      <c r="AO136" s="10" t="n">
        <f aca="false">AN136/J136*100</f>
        <v>0.280269058295964</v>
      </c>
      <c r="AP136" s="9" t="n">
        <v>250</v>
      </c>
      <c r="AQ136" s="10" t="n">
        <f aca="false">AP136/J136*100</f>
        <v>14.0134529147982</v>
      </c>
      <c r="AR136" s="9" t="n">
        <v>61</v>
      </c>
      <c r="AS136" s="10" t="n">
        <f aca="false">AR136/J136*100</f>
        <v>3.41928251121076</v>
      </c>
      <c r="AT136" s="8" t="s">
        <v>120</v>
      </c>
      <c r="AU136" s="9" t="n">
        <v>12</v>
      </c>
      <c r="AV136" s="10" t="n">
        <f aca="false">AU136/J136*100</f>
        <v>0.672645739910314</v>
      </c>
      <c r="AW136" s="9" t="n">
        <v>21</v>
      </c>
      <c r="AX136" s="10" t="n">
        <f aca="false">AW136/J136*100</f>
        <v>1.17713004484305</v>
      </c>
      <c r="AY136" s="9" t="n">
        <v>3</v>
      </c>
      <c r="AZ136" s="10" t="n">
        <f aca="false">AY136/J136*100</f>
        <v>0.168161434977579</v>
      </c>
      <c r="BA136" s="9" t="n">
        <v>59</v>
      </c>
      <c r="BB136" s="10" t="n">
        <f aca="false">BA136/J136*100</f>
        <v>3.30717488789238</v>
      </c>
      <c r="BC136" s="9" t="n">
        <v>15</v>
      </c>
      <c r="BD136" s="10" t="n">
        <f aca="false">BC136/J136*100</f>
        <v>0.840807174887892</v>
      </c>
      <c r="BE136" s="9" t="n">
        <v>820</v>
      </c>
      <c r="BF136" s="10" t="n">
        <f aca="false">BE136/J136*100</f>
        <v>45.9641255605381</v>
      </c>
      <c r="BG136" s="9" t="n">
        <v>139</v>
      </c>
      <c r="BH136" s="10" t="n">
        <f aca="false">BG136/J136*100</f>
        <v>7.7914798206278</v>
      </c>
      <c r="BI136" s="9" t="n">
        <v>29</v>
      </c>
      <c r="BJ136" s="10" t="n">
        <f aca="false">BI136/J136*100</f>
        <v>1.62556053811659</v>
      </c>
      <c r="BK136" s="9" t="n">
        <v>30</v>
      </c>
      <c r="BL136" s="10" t="n">
        <f aca="false">BK136/J136*100</f>
        <v>1.68161434977578</v>
      </c>
    </row>
    <row r="137" s="7" customFormat="true" ht="11.25" hidden="false" customHeight="false" outlineLevel="0" collapsed="false">
      <c r="A137" s="8" t="n">
        <v>720</v>
      </c>
      <c r="B137" s="8" t="s">
        <v>121</v>
      </c>
      <c r="C137" s="9" t="n">
        <v>770</v>
      </c>
      <c r="D137" s="9" t="n">
        <v>776</v>
      </c>
      <c r="E137" s="9" t="n">
        <f aca="false">C137+D137</f>
        <v>1546</v>
      </c>
      <c r="F137" s="9" t="n">
        <v>519</v>
      </c>
      <c r="G137" s="9" t="n">
        <v>488</v>
      </c>
      <c r="H137" s="9" t="n">
        <f aca="false">F137+G137</f>
        <v>1007</v>
      </c>
      <c r="I137" s="10" t="n">
        <f aca="false">H137/E137*100</f>
        <v>65.1358344113842</v>
      </c>
      <c r="J137" s="9" t="n">
        <f aca="false">SUM(Q137+S137+U137+X137+Z137+AB137+AD137+AF137+AH137+AJ137+AL137+AN137+AP137+AR137+AU137+AW137+AY137+BA137+BC137+BE137+BG137+BI137+BK137)</f>
        <v>918</v>
      </c>
      <c r="K137" s="9" t="n">
        <v>24</v>
      </c>
      <c r="L137" s="10" t="n">
        <f aca="false">K137/H137*100</f>
        <v>2.38331678252234</v>
      </c>
      <c r="M137" s="9" t="n">
        <f aca="false">H137-J137-K137</f>
        <v>65</v>
      </c>
      <c r="N137" s="10" t="n">
        <f aca="false">M137/H137*100</f>
        <v>6.45481628599801</v>
      </c>
      <c r="O137" s="9" t="n">
        <v>20</v>
      </c>
      <c r="P137" s="10" t="n">
        <f aca="false">O137/H137*100</f>
        <v>1.98609731876862</v>
      </c>
      <c r="Q137" s="9" t="n">
        <v>0</v>
      </c>
      <c r="R137" s="10" t="n">
        <f aca="false">Q137/J137*100</f>
        <v>0</v>
      </c>
      <c r="S137" s="9" t="n">
        <v>19</v>
      </c>
      <c r="T137" s="10" t="n">
        <f aca="false">S137/J137*100</f>
        <v>2.06971677559913</v>
      </c>
      <c r="U137" s="9" t="n">
        <v>10</v>
      </c>
      <c r="V137" s="10" t="n">
        <f aca="false">U137/J137*100</f>
        <v>1.08932461873638</v>
      </c>
      <c r="W137" s="8" t="s">
        <v>121</v>
      </c>
      <c r="X137" s="9" t="n">
        <v>0</v>
      </c>
      <c r="Y137" s="10" t="n">
        <f aca="false">X137/J137*100</f>
        <v>0</v>
      </c>
      <c r="Z137" s="9" t="n">
        <v>62</v>
      </c>
      <c r="AA137" s="10" t="n">
        <f aca="false">Z137/J137*100</f>
        <v>6.75381263616558</v>
      </c>
      <c r="AB137" s="9" t="n">
        <v>4</v>
      </c>
      <c r="AC137" s="10" t="n">
        <f aca="false">AB137/J137*100</f>
        <v>0.435729847494553</v>
      </c>
      <c r="AD137" s="9"/>
      <c r="AE137" s="10"/>
      <c r="AF137" s="9" t="n">
        <v>1</v>
      </c>
      <c r="AG137" s="10" t="n">
        <f aca="false">AF137/J137*100</f>
        <v>0.108932461873638</v>
      </c>
      <c r="AH137" s="9" t="n">
        <v>96</v>
      </c>
      <c r="AI137" s="10" t="n">
        <f aca="false">AH137/J137*100</f>
        <v>10.4575163398693</v>
      </c>
      <c r="AJ137" s="9" t="n">
        <v>1</v>
      </c>
      <c r="AK137" s="10" t="n">
        <f aca="false">AJ137/J137*100</f>
        <v>0.108932461873638</v>
      </c>
      <c r="AL137" s="9" t="n">
        <v>5</v>
      </c>
      <c r="AM137" s="10" t="n">
        <f aca="false">AL137/J137*100</f>
        <v>0.544662309368192</v>
      </c>
      <c r="AN137" s="9" t="n">
        <v>0</v>
      </c>
      <c r="AO137" s="10" t="n">
        <f aca="false">AN137/J137*100</f>
        <v>0</v>
      </c>
      <c r="AP137" s="9" t="n">
        <v>32</v>
      </c>
      <c r="AQ137" s="10" t="n">
        <f aca="false">AP137/J137*100</f>
        <v>3.48583877995643</v>
      </c>
      <c r="AR137" s="9" t="n">
        <v>30</v>
      </c>
      <c r="AS137" s="10" t="n">
        <f aca="false">AR137/J137*100</f>
        <v>3.26797385620915</v>
      </c>
      <c r="AT137" s="8" t="s">
        <v>121</v>
      </c>
      <c r="AU137" s="9" t="n">
        <v>13</v>
      </c>
      <c r="AV137" s="10" t="n">
        <f aca="false">AU137/J137*100</f>
        <v>1.4161220043573</v>
      </c>
      <c r="AW137" s="9" t="n">
        <v>6</v>
      </c>
      <c r="AX137" s="10" t="n">
        <f aca="false">AW137/J137*100</f>
        <v>0.65359477124183</v>
      </c>
      <c r="AY137" s="9" t="n">
        <v>3</v>
      </c>
      <c r="AZ137" s="10" t="n">
        <f aca="false">AY137/J137*100</f>
        <v>0.326797385620915</v>
      </c>
      <c r="BA137" s="9" t="n">
        <v>495</v>
      </c>
      <c r="BB137" s="10" t="n">
        <f aca="false">BA137/J137*100</f>
        <v>53.921568627451</v>
      </c>
      <c r="BC137" s="9" t="n">
        <v>7</v>
      </c>
      <c r="BD137" s="10" t="n">
        <f aca="false">BC137/J137*100</f>
        <v>0.762527233115468</v>
      </c>
      <c r="BE137" s="9" t="n">
        <v>62</v>
      </c>
      <c r="BF137" s="10" t="n">
        <f aca="false">BE137/J137*100</f>
        <v>6.75381263616558</v>
      </c>
      <c r="BG137" s="9" t="n">
        <v>60</v>
      </c>
      <c r="BH137" s="10" t="n">
        <f aca="false">BG137/J137*100</f>
        <v>6.5359477124183</v>
      </c>
      <c r="BI137" s="9" t="n">
        <v>4</v>
      </c>
      <c r="BJ137" s="10" t="n">
        <f aca="false">BI137/J137*100</f>
        <v>0.435729847494553</v>
      </c>
      <c r="BK137" s="9" t="n">
        <v>8</v>
      </c>
      <c r="BL137" s="10" t="n">
        <f aca="false">BK137/J137*100</f>
        <v>0.871459694989107</v>
      </c>
    </row>
    <row r="138" s="7" customFormat="true" ht="11.25" hidden="false" customHeight="false" outlineLevel="0" collapsed="false">
      <c r="A138" s="8" t="n">
        <v>50</v>
      </c>
      <c r="B138" s="8" t="s">
        <v>122</v>
      </c>
      <c r="C138" s="9" t="n">
        <v>347</v>
      </c>
      <c r="D138" s="9" t="n">
        <v>340</v>
      </c>
      <c r="E138" s="9" t="n">
        <f aca="false">C138+D138</f>
        <v>687</v>
      </c>
      <c r="F138" s="9" t="n">
        <v>225</v>
      </c>
      <c r="G138" s="9" t="n">
        <v>211</v>
      </c>
      <c r="H138" s="9" t="n">
        <f aca="false">F138+G138</f>
        <v>436</v>
      </c>
      <c r="I138" s="10" t="n">
        <f aca="false">H138/E138*100</f>
        <v>63.4643377001456</v>
      </c>
      <c r="J138" s="9" t="n">
        <f aca="false">SUM(Q138+S138+U138+X138+Z138+AB138+AD138+AF138+AH138+AJ138+AL138+AN138+AP138+AR138+AU138+AW138+AY138+BA138+BC138+BE138+BG138+BI138+BK138)</f>
        <v>393</v>
      </c>
      <c r="K138" s="9" t="n">
        <v>13</v>
      </c>
      <c r="L138" s="10" t="n">
        <f aca="false">K138/H138*100</f>
        <v>2.98165137614679</v>
      </c>
      <c r="M138" s="9" t="n">
        <f aca="false">H138-J138-K138</f>
        <v>30</v>
      </c>
      <c r="N138" s="10" t="n">
        <f aca="false">M138/H138*100</f>
        <v>6.88073394495413</v>
      </c>
      <c r="O138" s="9" t="n">
        <v>11</v>
      </c>
      <c r="P138" s="10" t="n">
        <f aca="false">O138/H138*100</f>
        <v>2.52293577981651</v>
      </c>
      <c r="Q138" s="9" t="n">
        <v>0</v>
      </c>
      <c r="R138" s="10" t="n">
        <f aca="false">Q138/J138*100</f>
        <v>0</v>
      </c>
      <c r="S138" s="9" t="n">
        <v>2</v>
      </c>
      <c r="T138" s="10" t="n">
        <f aca="false">S138/J138*100</f>
        <v>0.508905852417303</v>
      </c>
      <c r="U138" s="9" t="n">
        <v>10</v>
      </c>
      <c r="V138" s="10" t="n">
        <f aca="false">U138/J138*100</f>
        <v>2.54452926208651</v>
      </c>
      <c r="W138" s="8" t="s">
        <v>122</v>
      </c>
      <c r="X138" s="9" t="n">
        <v>14</v>
      </c>
      <c r="Y138" s="10" t="n">
        <f aca="false">X138/J138*100</f>
        <v>3.56234096692112</v>
      </c>
      <c r="Z138" s="9" t="n">
        <v>29</v>
      </c>
      <c r="AA138" s="10" t="n">
        <f aca="false">Z138/J138*100</f>
        <v>7.37913486005089</v>
      </c>
      <c r="AB138" s="9" t="n">
        <v>1</v>
      </c>
      <c r="AC138" s="10" t="n">
        <f aca="false">AB138/J138*100</f>
        <v>0.254452926208651</v>
      </c>
      <c r="AD138" s="9"/>
      <c r="AE138" s="10"/>
      <c r="AF138" s="9" t="n">
        <v>0</v>
      </c>
      <c r="AG138" s="10" t="n">
        <f aca="false">AF138/J138*100</f>
        <v>0</v>
      </c>
      <c r="AH138" s="9" t="n">
        <v>28</v>
      </c>
      <c r="AI138" s="10" t="n">
        <f aca="false">AH138/J138*100</f>
        <v>7.12468193384224</v>
      </c>
      <c r="AJ138" s="9" t="n">
        <v>1</v>
      </c>
      <c r="AK138" s="10" t="n">
        <f aca="false">AJ138/J138*100</f>
        <v>0.254452926208651</v>
      </c>
      <c r="AL138" s="9" t="n">
        <v>3</v>
      </c>
      <c r="AM138" s="10" t="n">
        <f aca="false">AL138/J138*100</f>
        <v>0.763358778625954</v>
      </c>
      <c r="AN138" s="9" t="n">
        <v>0</v>
      </c>
      <c r="AO138" s="10" t="n">
        <f aca="false">AN138/J138*100</f>
        <v>0</v>
      </c>
      <c r="AP138" s="9" t="n">
        <v>175</v>
      </c>
      <c r="AQ138" s="10" t="n">
        <f aca="false">AP138/J138*100</f>
        <v>44.529262086514</v>
      </c>
      <c r="AR138" s="9" t="n">
        <v>11</v>
      </c>
      <c r="AS138" s="10" t="n">
        <f aca="false">AR138/J138*100</f>
        <v>2.79898218829517</v>
      </c>
      <c r="AT138" s="8" t="s">
        <v>122</v>
      </c>
      <c r="AU138" s="9" t="n">
        <v>3</v>
      </c>
      <c r="AV138" s="10" t="n">
        <f aca="false">AU138/J138*100</f>
        <v>0.763358778625954</v>
      </c>
      <c r="AW138" s="9" t="n">
        <v>6</v>
      </c>
      <c r="AX138" s="10" t="n">
        <f aca="false">AW138/J138*100</f>
        <v>1.52671755725191</v>
      </c>
      <c r="AY138" s="9" t="n">
        <v>1</v>
      </c>
      <c r="AZ138" s="10" t="n">
        <f aca="false">AY138/J138*100</f>
        <v>0.254452926208651</v>
      </c>
      <c r="BA138" s="9" t="n">
        <v>82</v>
      </c>
      <c r="BB138" s="10" t="n">
        <f aca="false">BA138/J138*100</f>
        <v>20.8651399491094</v>
      </c>
      <c r="BC138" s="9" t="n">
        <v>0</v>
      </c>
      <c r="BD138" s="10" t="n">
        <f aca="false">BC138/J138*100</f>
        <v>0</v>
      </c>
      <c r="BE138" s="9" t="n">
        <v>10</v>
      </c>
      <c r="BF138" s="10" t="n">
        <f aca="false">BE138/J138*100</f>
        <v>2.54452926208651</v>
      </c>
      <c r="BG138" s="9" t="n">
        <v>4</v>
      </c>
      <c r="BH138" s="10" t="n">
        <f aca="false">BG138/J138*100</f>
        <v>1.01781170483461</v>
      </c>
      <c r="BI138" s="9" t="n">
        <v>9</v>
      </c>
      <c r="BJ138" s="10" t="n">
        <f aca="false">BI138/J138*100</f>
        <v>2.29007633587786</v>
      </c>
      <c r="BK138" s="9" t="n">
        <v>4</v>
      </c>
      <c r="BL138" s="10" t="n">
        <f aca="false">BK138/J138*100</f>
        <v>1.01781170483461</v>
      </c>
    </row>
    <row r="139" s="2" customFormat="true" ht="11.25" hidden="false" customHeight="false" outlineLevel="0" collapsed="false">
      <c r="A139" s="8"/>
      <c r="B139" s="11" t="s">
        <v>123</v>
      </c>
      <c r="C139" s="12" t="n">
        <v>4511</v>
      </c>
      <c r="D139" s="12" t="n">
        <v>4487</v>
      </c>
      <c r="E139" s="12" t="n">
        <f aca="false">C139+D139</f>
        <v>8998</v>
      </c>
      <c r="F139" s="12" t="n">
        <v>3093</v>
      </c>
      <c r="G139" s="12" t="n">
        <v>3032</v>
      </c>
      <c r="H139" s="12" t="n">
        <f aca="false">F139+G139</f>
        <v>6125</v>
      </c>
      <c r="I139" s="10" t="n">
        <f aca="false">H139/E139*100</f>
        <v>68.0706823738609</v>
      </c>
      <c r="J139" s="12" t="n">
        <f aca="false">SUM(J132:J138)</f>
        <v>5557</v>
      </c>
      <c r="K139" s="12" t="n">
        <v>159</v>
      </c>
      <c r="L139" s="10" t="n">
        <f aca="false">K139/H139*100</f>
        <v>2.59591836734694</v>
      </c>
      <c r="M139" s="12" t="n">
        <f aca="false">H139-J139-K139</f>
        <v>409</v>
      </c>
      <c r="N139" s="10" t="n">
        <f aca="false">M139/H139*100</f>
        <v>6.67755102040816</v>
      </c>
      <c r="O139" s="12" t="n">
        <v>227</v>
      </c>
      <c r="P139" s="10" t="n">
        <f aca="false">O139/H139*100</f>
        <v>3.70612244897959</v>
      </c>
      <c r="Q139" s="12" t="n">
        <v>0</v>
      </c>
      <c r="R139" s="10" t="n">
        <f aca="false">Q139/J139*100</f>
        <v>0</v>
      </c>
      <c r="S139" s="12" t="n">
        <v>44</v>
      </c>
      <c r="T139" s="10" t="n">
        <f aca="false">S139/J139*100</f>
        <v>0.791794133525283</v>
      </c>
      <c r="U139" s="12" t="n">
        <v>384</v>
      </c>
      <c r="V139" s="10" t="n">
        <f aca="false">U139/J139*100</f>
        <v>6.91020334712975</v>
      </c>
      <c r="W139" s="11" t="s">
        <v>123</v>
      </c>
      <c r="X139" s="12" t="n">
        <v>20</v>
      </c>
      <c r="Y139" s="10" t="n">
        <f aca="false">X139/J139*100</f>
        <v>0.359906424329674</v>
      </c>
      <c r="Z139" s="12" t="n">
        <v>471</v>
      </c>
      <c r="AA139" s="10" t="n">
        <f aca="false">Z139/J139*100</f>
        <v>8.47579629296383</v>
      </c>
      <c r="AB139" s="12" t="n">
        <v>28</v>
      </c>
      <c r="AC139" s="10" t="n">
        <f aca="false">AB139/J139*100</f>
        <v>0.503868994061544</v>
      </c>
      <c r="AD139" s="12"/>
      <c r="AE139" s="10"/>
      <c r="AF139" s="12" t="n">
        <v>6</v>
      </c>
      <c r="AG139" s="10" t="n">
        <f aca="false">AF139/J139*100</f>
        <v>0.107971927298902</v>
      </c>
      <c r="AH139" s="12" t="n">
        <v>213</v>
      </c>
      <c r="AI139" s="10" t="n">
        <f aca="false">AH139/J139*100</f>
        <v>3.83300341911103</v>
      </c>
      <c r="AJ139" s="12" t="n">
        <v>13</v>
      </c>
      <c r="AK139" s="10" t="n">
        <f aca="false">AJ139/J139*100</f>
        <v>0.233939175814288</v>
      </c>
      <c r="AL139" s="12" t="n">
        <v>45</v>
      </c>
      <c r="AM139" s="10" t="n">
        <f aca="false">AL139/J139*100</f>
        <v>0.809789454741767</v>
      </c>
      <c r="AN139" s="12" t="n">
        <v>14</v>
      </c>
      <c r="AO139" s="10" t="n">
        <f aca="false">AN139/J139*100</f>
        <v>0.251934497030772</v>
      </c>
      <c r="AP139" s="12" t="n">
        <v>603</v>
      </c>
      <c r="AQ139" s="10" t="n">
        <f aca="false">AP139/J139*100</f>
        <v>10.8511786935397</v>
      </c>
      <c r="AR139" s="12" t="n">
        <v>228</v>
      </c>
      <c r="AS139" s="10" t="n">
        <f aca="false">AR139/J139*100</f>
        <v>4.10293323735829</v>
      </c>
      <c r="AT139" s="11" t="s">
        <v>123</v>
      </c>
      <c r="AU139" s="12" t="n">
        <v>301</v>
      </c>
      <c r="AV139" s="10" t="n">
        <f aca="false">AU139/J139*100</f>
        <v>5.4165916861616</v>
      </c>
      <c r="AW139" s="12" t="n">
        <v>365</v>
      </c>
      <c r="AX139" s="10" t="n">
        <f aca="false">AW139/J139*100</f>
        <v>6.56829224401656</v>
      </c>
      <c r="AY139" s="12" t="n">
        <v>8</v>
      </c>
      <c r="AZ139" s="10" t="n">
        <f aca="false">AY139/J139*100</f>
        <v>0.14396256973187</v>
      </c>
      <c r="BA139" s="12" t="n">
        <v>794</v>
      </c>
      <c r="BB139" s="10" t="n">
        <f aca="false">BA139/J139*100</f>
        <v>14.2882850458881</v>
      </c>
      <c r="BC139" s="12" t="n">
        <v>74</v>
      </c>
      <c r="BD139" s="10" t="n">
        <f aca="false">BC139/J139*100</f>
        <v>1.33165377001979</v>
      </c>
      <c r="BE139" s="12" t="n">
        <v>1453</v>
      </c>
      <c r="BF139" s="10" t="n">
        <f aca="false">BE139/J139*100</f>
        <v>26.1472017275508</v>
      </c>
      <c r="BG139" s="12" t="n">
        <v>261</v>
      </c>
      <c r="BH139" s="10" t="n">
        <f aca="false">BG139/J139*100</f>
        <v>4.69677883750225</v>
      </c>
      <c r="BI139" s="12" t="n">
        <v>180</v>
      </c>
      <c r="BJ139" s="10" t="n">
        <f aca="false">BI139/J139*100</f>
        <v>3.23915781896707</v>
      </c>
      <c r="BK139" s="12" t="n">
        <v>52</v>
      </c>
      <c r="BL139" s="10" t="n">
        <f aca="false">BK139/J139*100</f>
        <v>0.935756703257153</v>
      </c>
    </row>
    <row r="140" s="7" customFormat="true" ht="10.5" hidden="false" customHeight="true" outlineLevel="0" collapsed="false">
      <c r="A140" s="2"/>
      <c r="C140" s="9"/>
      <c r="D140" s="9"/>
      <c r="E140" s="9"/>
      <c r="F140" s="9"/>
      <c r="G140" s="9"/>
      <c r="H140" s="9"/>
      <c r="I140" s="10"/>
      <c r="J140" s="12"/>
      <c r="K140" s="9"/>
      <c r="L140" s="10"/>
      <c r="M140" s="9"/>
      <c r="N140" s="10"/>
      <c r="O140" s="9"/>
      <c r="P140" s="10"/>
      <c r="Q140" s="9"/>
      <c r="R140" s="10"/>
      <c r="S140" s="9"/>
      <c r="T140" s="10"/>
      <c r="U140" s="9"/>
      <c r="V140" s="10"/>
      <c r="X140" s="9"/>
      <c r="Y140" s="10"/>
      <c r="Z140" s="9"/>
      <c r="AA140" s="10"/>
      <c r="AB140" s="9"/>
      <c r="AC140" s="10"/>
      <c r="AD140" s="9"/>
      <c r="AE140" s="10"/>
      <c r="AF140" s="9"/>
      <c r="AG140" s="10"/>
      <c r="AH140" s="9"/>
      <c r="AI140" s="10"/>
      <c r="AJ140" s="9"/>
      <c r="AK140" s="10"/>
      <c r="AL140" s="9"/>
      <c r="AM140" s="10"/>
      <c r="AN140" s="9"/>
      <c r="AO140" s="10"/>
      <c r="AP140" s="9"/>
      <c r="AQ140" s="10"/>
      <c r="AR140" s="9"/>
      <c r="AS140" s="10"/>
      <c r="AT140" s="2"/>
      <c r="AU140" s="9"/>
      <c r="AV140" s="10"/>
      <c r="AW140" s="9"/>
      <c r="AX140" s="10"/>
      <c r="AY140" s="9"/>
      <c r="AZ140" s="10"/>
      <c r="BA140" s="9"/>
      <c r="BB140" s="10"/>
      <c r="BC140" s="9"/>
      <c r="BD140" s="10"/>
      <c r="BE140" s="9"/>
      <c r="BF140" s="10"/>
      <c r="BG140" s="9"/>
      <c r="BH140" s="10"/>
      <c r="BI140" s="9"/>
      <c r="BJ140" s="10"/>
      <c r="BK140" s="9"/>
      <c r="BL140" s="10"/>
    </row>
    <row r="141" s="7" customFormat="true" ht="11.25" hidden="false" customHeight="false" outlineLevel="0" collapsed="false">
      <c r="A141" s="8" t="n">
        <v>40</v>
      </c>
      <c r="B141" s="8" t="s">
        <v>124</v>
      </c>
      <c r="C141" s="9" t="n">
        <v>383</v>
      </c>
      <c r="D141" s="9" t="n">
        <v>410</v>
      </c>
      <c r="E141" s="9" t="n">
        <f aca="false">C141+D141</f>
        <v>793</v>
      </c>
      <c r="F141" s="9" t="n">
        <v>296</v>
      </c>
      <c r="G141" s="9" t="n">
        <v>338</v>
      </c>
      <c r="H141" s="9" t="n">
        <f aca="false">F141+G141</f>
        <v>634</v>
      </c>
      <c r="I141" s="10" t="n">
        <f aca="false">H141/E141*100</f>
        <v>79.9495586380832</v>
      </c>
      <c r="J141" s="9" t="n">
        <f aca="false">SUM(Q141+S141+U141+X141+Z141+AB141+AD141+AF141+AH141+AJ141+AL141+AN141+AP141+AR141+AU141+AW141+AY141+BA141+BC141+BE141+BG141+BI141+BK141)</f>
        <v>592</v>
      </c>
      <c r="K141" s="9" t="n">
        <v>3</v>
      </c>
      <c r="L141" s="10" t="n">
        <f aca="false">K141/H141*100</f>
        <v>0.473186119873817</v>
      </c>
      <c r="M141" s="9" t="n">
        <f aca="false">H141-J141-K141</f>
        <v>39</v>
      </c>
      <c r="N141" s="10" t="n">
        <f aca="false">M141/H141*100</f>
        <v>6.15141955835962</v>
      </c>
      <c r="O141" s="9" t="n">
        <v>28</v>
      </c>
      <c r="P141" s="10" t="n">
        <f aca="false">O141/H141*100</f>
        <v>4.41640378548896</v>
      </c>
      <c r="Q141" s="9" t="n">
        <v>1</v>
      </c>
      <c r="R141" s="10" t="n">
        <f aca="false">Q141/J141*100</f>
        <v>0.168918918918919</v>
      </c>
      <c r="S141" s="9" t="n">
        <v>44</v>
      </c>
      <c r="T141" s="10" t="n">
        <f aca="false">S141/J141*100</f>
        <v>7.43243243243243</v>
      </c>
      <c r="U141" s="9" t="n">
        <v>0</v>
      </c>
      <c r="V141" s="10" t="n">
        <f aca="false">U141/J141*100</f>
        <v>0</v>
      </c>
      <c r="W141" s="8" t="s">
        <v>124</v>
      </c>
      <c r="X141" s="9" t="n">
        <v>6</v>
      </c>
      <c r="Y141" s="10" t="n">
        <f aca="false">X141/J141*100</f>
        <v>1.01351351351351</v>
      </c>
      <c r="Z141" s="9" t="n">
        <v>62</v>
      </c>
      <c r="AA141" s="10" t="n">
        <f aca="false">Z141/J141*100</f>
        <v>10.472972972973</v>
      </c>
      <c r="AB141" s="9"/>
      <c r="AC141" s="10"/>
      <c r="AD141" s="9"/>
      <c r="AE141" s="10"/>
      <c r="AF141" s="9" t="n">
        <v>0</v>
      </c>
      <c r="AG141" s="10" t="n">
        <f aca="false">AF141/J141*100</f>
        <v>0</v>
      </c>
      <c r="AH141" s="9" t="n">
        <v>19</v>
      </c>
      <c r="AI141" s="10" t="n">
        <f aca="false">AH141/J141*100</f>
        <v>3.20945945945946</v>
      </c>
      <c r="AJ141" s="9" t="n">
        <v>0</v>
      </c>
      <c r="AK141" s="10" t="n">
        <f aca="false">AJ141/J141*100</f>
        <v>0</v>
      </c>
      <c r="AL141" s="9" t="n">
        <v>1</v>
      </c>
      <c r="AM141" s="10" t="n">
        <f aca="false">AL141/J141*100</f>
        <v>0.168918918918919</v>
      </c>
      <c r="AN141" s="9" t="n">
        <v>1</v>
      </c>
      <c r="AO141" s="10" t="n">
        <f aca="false">AN141/J141*100</f>
        <v>0.168918918918919</v>
      </c>
      <c r="AP141" s="9" t="n">
        <v>50</v>
      </c>
      <c r="AQ141" s="10" t="n">
        <f aca="false">AP141/J141*100</f>
        <v>8.44594594594595</v>
      </c>
      <c r="AR141" s="9" t="n">
        <v>15</v>
      </c>
      <c r="AS141" s="10" t="n">
        <f aca="false">AR141/J141*100</f>
        <v>2.53378378378378</v>
      </c>
      <c r="AT141" s="8" t="s">
        <v>124</v>
      </c>
      <c r="AU141" s="9" t="n">
        <v>156</v>
      </c>
      <c r="AV141" s="10" t="n">
        <f aca="false">AU141/J141*100</f>
        <v>26.3513513513513</v>
      </c>
      <c r="AW141" s="9" t="n">
        <v>63</v>
      </c>
      <c r="AX141" s="10" t="n">
        <f aca="false">AW141/J141*100</f>
        <v>10.6418918918919</v>
      </c>
      <c r="AY141" s="9" t="n">
        <v>1</v>
      </c>
      <c r="AZ141" s="10" t="n">
        <f aca="false">AY141/J141*100</f>
        <v>0.168918918918919</v>
      </c>
      <c r="BA141" s="9" t="n">
        <v>54</v>
      </c>
      <c r="BB141" s="10" t="n">
        <f aca="false">BA141/J141*100</f>
        <v>9.12162162162162</v>
      </c>
      <c r="BC141" s="9" t="n">
        <v>64</v>
      </c>
      <c r="BD141" s="10" t="n">
        <f aca="false">BC141/J141*100</f>
        <v>10.8108108108108</v>
      </c>
      <c r="BE141" s="9" t="n">
        <v>29</v>
      </c>
      <c r="BF141" s="10" t="n">
        <f aca="false">BE141/J141*100</f>
        <v>4.89864864864865</v>
      </c>
      <c r="BG141" s="9" t="n">
        <v>10</v>
      </c>
      <c r="BH141" s="10" t="n">
        <f aca="false">BG141/J141*100</f>
        <v>1.68918918918919</v>
      </c>
      <c r="BI141" s="9" t="n">
        <v>1</v>
      </c>
      <c r="BJ141" s="10" t="n">
        <f aca="false">BI141/J141*100</f>
        <v>0.168918918918919</v>
      </c>
      <c r="BK141" s="9" t="n">
        <v>15</v>
      </c>
      <c r="BL141" s="10" t="n">
        <f aca="false">BK141/J141*100</f>
        <v>2.53378378378378</v>
      </c>
    </row>
    <row r="142" s="7" customFormat="true" ht="11.25" hidden="false" customHeight="false" outlineLevel="0" collapsed="false">
      <c r="A142" s="8" t="n">
        <v>120</v>
      </c>
      <c r="B142" s="8" t="s">
        <v>125</v>
      </c>
      <c r="C142" s="9" t="n">
        <v>1667</v>
      </c>
      <c r="D142" s="9" t="n">
        <v>1713</v>
      </c>
      <c r="E142" s="9" t="n">
        <f aca="false">C142+D142</f>
        <v>3380</v>
      </c>
      <c r="F142" s="9" t="n">
        <v>1140</v>
      </c>
      <c r="G142" s="9" t="n">
        <v>1185</v>
      </c>
      <c r="H142" s="9" t="n">
        <f aca="false">F142+G142</f>
        <v>2325</v>
      </c>
      <c r="I142" s="10" t="n">
        <f aca="false">H142/E142*100</f>
        <v>68.7869822485207</v>
      </c>
      <c r="J142" s="9" t="n">
        <f aca="false">SUM(Q142+S142+U142+X142+Z142+AB142+AD142+AF142+AH142+AJ142+AL142+AN142+AP142+AR142+AU142+AW142+AY142+BA142+BC142+BE142+BG142+BI142+BK142)</f>
        <v>2260</v>
      </c>
      <c r="K142" s="9" t="n">
        <v>6</v>
      </c>
      <c r="L142" s="10" t="n">
        <f aca="false">K142/H142*100</f>
        <v>0.258064516129032</v>
      </c>
      <c r="M142" s="9" t="n">
        <f aca="false">H142-J142-K142</f>
        <v>59</v>
      </c>
      <c r="N142" s="10" t="n">
        <f aca="false">M142/H142*100</f>
        <v>2.53763440860215</v>
      </c>
      <c r="O142" s="9" t="n">
        <v>24</v>
      </c>
      <c r="P142" s="10" t="n">
        <f aca="false">O142/H142*100</f>
        <v>1.03225806451613</v>
      </c>
      <c r="Q142" s="9" t="n">
        <v>4</v>
      </c>
      <c r="R142" s="10" t="n">
        <f aca="false">Q142/J142*100</f>
        <v>0.176991150442478</v>
      </c>
      <c r="S142" s="9" t="n">
        <v>595</v>
      </c>
      <c r="T142" s="10" t="n">
        <f aca="false">S142/J142*100</f>
        <v>26.3274336283186</v>
      </c>
      <c r="U142" s="9" t="n">
        <v>0</v>
      </c>
      <c r="V142" s="10" t="n">
        <f aca="false">U142/J142*100</f>
        <v>0</v>
      </c>
      <c r="W142" s="8" t="s">
        <v>125</v>
      </c>
      <c r="X142" s="9" t="n">
        <v>4</v>
      </c>
      <c r="Y142" s="10" t="n">
        <f aca="false">X142/J142*100</f>
        <v>0.176991150442478</v>
      </c>
      <c r="Z142" s="9" t="n">
        <v>406</v>
      </c>
      <c r="AA142" s="10" t="n">
        <f aca="false">Z142/J142*100</f>
        <v>17.9646017699115</v>
      </c>
      <c r="AB142" s="9"/>
      <c r="AC142" s="10"/>
      <c r="AD142" s="9"/>
      <c r="AE142" s="10"/>
      <c r="AF142" s="9" t="n">
        <v>0</v>
      </c>
      <c r="AG142" s="10" t="n">
        <f aca="false">AF142/J142*100</f>
        <v>0</v>
      </c>
      <c r="AH142" s="9" t="n">
        <v>17</v>
      </c>
      <c r="AI142" s="10" t="n">
        <f aca="false">AH142/J142*100</f>
        <v>0.752212389380531</v>
      </c>
      <c r="AJ142" s="9" t="n">
        <v>6</v>
      </c>
      <c r="AK142" s="10" t="n">
        <f aca="false">AJ142/J142*100</f>
        <v>0.265486725663717</v>
      </c>
      <c r="AL142" s="9" t="n">
        <v>9</v>
      </c>
      <c r="AM142" s="10" t="n">
        <f aca="false">AL142/J142*100</f>
        <v>0.398230088495575</v>
      </c>
      <c r="AN142" s="9" t="n">
        <v>0</v>
      </c>
      <c r="AO142" s="10" t="n">
        <f aca="false">AN142/J142*100</f>
        <v>0</v>
      </c>
      <c r="AP142" s="9" t="n">
        <v>318</v>
      </c>
      <c r="AQ142" s="10" t="n">
        <f aca="false">AP142/J142*100</f>
        <v>14.070796460177</v>
      </c>
      <c r="AR142" s="9" t="n">
        <v>55</v>
      </c>
      <c r="AS142" s="10" t="n">
        <f aca="false">AR142/J142*100</f>
        <v>2.43362831858407</v>
      </c>
      <c r="AT142" s="8" t="s">
        <v>125</v>
      </c>
      <c r="AU142" s="9" t="n">
        <v>57</v>
      </c>
      <c r="AV142" s="10" t="n">
        <f aca="false">AU142/J142*100</f>
        <v>2.52212389380531</v>
      </c>
      <c r="AW142" s="9" t="n">
        <v>210</v>
      </c>
      <c r="AX142" s="10" t="n">
        <f aca="false">AW142/J142*100</f>
        <v>9.29203539823009</v>
      </c>
      <c r="AY142" s="9" t="n">
        <v>5</v>
      </c>
      <c r="AZ142" s="10" t="n">
        <f aca="false">AY142/J142*100</f>
        <v>0.221238938053097</v>
      </c>
      <c r="BA142" s="9" t="n">
        <v>306</v>
      </c>
      <c r="BB142" s="10" t="n">
        <f aca="false">BA142/J142*100</f>
        <v>13.5398230088496</v>
      </c>
      <c r="BC142" s="9" t="n">
        <v>21</v>
      </c>
      <c r="BD142" s="10" t="n">
        <f aca="false">BC142/J142*100</f>
        <v>0.929203539823009</v>
      </c>
      <c r="BE142" s="9" t="n">
        <v>194</v>
      </c>
      <c r="BF142" s="10" t="n">
        <f aca="false">BE142/J142*100</f>
        <v>8.58407079646018</v>
      </c>
      <c r="BG142" s="9" t="n">
        <v>6</v>
      </c>
      <c r="BH142" s="10" t="n">
        <f aca="false">BG142/J142*100</f>
        <v>0.265486725663717</v>
      </c>
      <c r="BI142" s="9" t="n">
        <v>3</v>
      </c>
      <c r="BJ142" s="10" t="n">
        <f aca="false">BI142/J142*100</f>
        <v>0.132743362831858</v>
      </c>
      <c r="BK142" s="9" t="n">
        <v>44</v>
      </c>
      <c r="BL142" s="10" t="n">
        <f aca="false">BK142/J142*100</f>
        <v>1.94690265486726</v>
      </c>
    </row>
    <row r="143" s="7" customFormat="true" ht="11.25" hidden="false" customHeight="false" outlineLevel="0" collapsed="false">
      <c r="A143" s="8" t="n">
        <v>160</v>
      </c>
      <c r="B143" s="8" t="s">
        <v>126</v>
      </c>
      <c r="C143" s="9" t="n">
        <v>397</v>
      </c>
      <c r="D143" s="9" t="n">
        <v>408</v>
      </c>
      <c r="E143" s="9" t="n">
        <f aca="false">C143+D143</f>
        <v>805</v>
      </c>
      <c r="F143" s="9" t="n">
        <v>289</v>
      </c>
      <c r="G143" s="9" t="n">
        <v>291</v>
      </c>
      <c r="H143" s="9" t="n">
        <f aca="false">F143+G143</f>
        <v>580</v>
      </c>
      <c r="I143" s="10" t="n">
        <f aca="false">H143/E143*100</f>
        <v>72.0496894409938</v>
      </c>
      <c r="J143" s="9" t="n">
        <f aca="false">SUM(Q143+S143+U143+X143+Z143+AB143+AD143+AF143+AH143+AJ143+AL143+AN143+AP143+AR143+AU143+AW143+AY143+BA143+BC143+BE143+BG143+BI143+BK143)</f>
        <v>554</v>
      </c>
      <c r="K143" s="9" t="n">
        <v>3</v>
      </c>
      <c r="L143" s="10" t="n">
        <f aca="false">K143/H143*100</f>
        <v>0.517241379310345</v>
      </c>
      <c r="M143" s="9" t="n">
        <f aca="false">H143-J143-K143</f>
        <v>23</v>
      </c>
      <c r="N143" s="10" t="n">
        <f aca="false">M143/H143*100</f>
        <v>3.96551724137931</v>
      </c>
      <c r="O143" s="9" t="n">
        <v>7</v>
      </c>
      <c r="P143" s="10" t="n">
        <f aca="false">O143/H143*100</f>
        <v>1.20689655172414</v>
      </c>
      <c r="Q143" s="9" t="n">
        <v>0</v>
      </c>
      <c r="R143" s="10" t="n">
        <f aca="false">Q143/J143*100</f>
        <v>0</v>
      </c>
      <c r="S143" s="9" t="n">
        <v>31</v>
      </c>
      <c r="T143" s="10" t="n">
        <f aca="false">S143/J143*100</f>
        <v>5.5956678700361</v>
      </c>
      <c r="U143" s="9" t="n">
        <v>0</v>
      </c>
      <c r="V143" s="10" t="n">
        <f aca="false">U143/J143*100</f>
        <v>0</v>
      </c>
      <c r="W143" s="8" t="s">
        <v>126</v>
      </c>
      <c r="X143" s="9" t="n">
        <v>1</v>
      </c>
      <c r="Y143" s="10" t="n">
        <f aca="false">X143/J143*100</f>
        <v>0.180505415162455</v>
      </c>
      <c r="Z143" s="9" t="n">
        <v>10</v>
      </c>
      <c r="AA143" s="10" t="n">
        <f aca="false">Z143/J143*100</f>
        <v>1.80505415162455</v>
      </c>
      <c r="AB143" s="9"/>
      <c r="AC143" s="10"/>
      <c r="AD143" s="9"/>
      <c r="AE143" s="10"/>
      <c r="AF143" s="9" t="n">
        <v>0</v>
      </c>
      <c r="AG143" s="10" t="n">
        <f aca="false">AF143/J143*100</f>
        <v>0</v>
      </c>
      <c r="AH143" s="9" t="n">
        <v>1</v>
      </c>
      <c r="AI143" s="10" t="n">
        <f aca="false">AH143/J143*100</f>
        <v>0.180505415162455</v>
      </c>
      <c r="AJ143" s="9" t="n">
        <v>0</v>
      </c>
      <c r="AK143" s="10" t="n">
        <f aca="false">AJ143/J143*100</f>
        <v>0</v>
      </c>
      <c r="AL143" s="9" t="n">
        <v>3</v>
      </c>
      <c r="AM143" s="10" t="n">
        <f aca="false">AL143/J143*100</f>
        <v>0.541516245487365</v>
      </c>
      <c r="AN143" s="9" t="n">
        <v>0</v>
      </c>
      <c r="AO143" s="10" t="n">
        <f aca="false">AN143/J143*100</f>
        <v>0</v>
      </c>
      <c r="AP143" s="9" t="n">
        <v>18</v>
      </c>
      <c r="AQ143" s="10" t="n">
        <f aca="false">AP143/J143*100</f>
        <v>3.24909747292419</v>
      </c>
      <c r="AR143" s="9" t="n">
        <v>10</v>
      </c>
      <c r="AS143" s="10" t="n">
        <f aca="false">AR143/J143*100</f>
        <v>1.80505415162455</v>
      </c>
      <c r="AT143" s="8" t="s">
        <v>126</v>
      </c>
      <c r="AU143" s="9" t="n">
        <v>4</v>
      </c>
      <c r="AV143" s="10" t="n">
        <f aca="false">AU143/J143*100</f>
        <v>0.72202166064982</v>
      </c>
      <c r="AW143" s="9" t="n">
        <v>426</v>
      </c>
      <c r="AX143" s="10" t="n">
        <f aca="false">AW143/J143*100</f>
        <v>76.8953068592058</v>
      </c>
      <c r="AY143" s="9" t="n">
        <v>2</v>
      </c>
      <c r="AZ143" s="10" t="n">
        <f aca="false">AY143/J143*100</f>
        <v>0.36101083032491</v>
      </c>
      <c r="BA143" s="9" t="n">
        <v>15</v>
      </c>
      <c r="BB143" s="10" t="n">
        <f aca="false">BA143/J143*100</f>
        <v>2.70758122743682</v>
      </c>
      <c r="BC143" s="9" t="n">
        <v>5</v>
      </c>
      <c r="BD143" s="10" t="n">
        <f aca="false">BC143/J143*100</f>
        <v>0.902527075812274</v>
      </c>
      <c r="BE143" s="9" t="n">
        <v>14</v>
      </c>
      <c r="BF143" s="10" t="n">
        <f aca="false">BE143/J143*100</f>
        <v>2.52707581227437</v>
      </c>
      <c r="BG143" s="9" t="n">
        <v>3</v>
      </c>
      <c r="BH143" s="10" t="n">
        <f aca="false">BG143/J143*100</f>
        <v>0.541516245487365</v>
      </c>
      <c r="BI143" s="9" t="n">
        <v>2</v>
      </c>
      <c r="BJ143" s="10" t="n">
        <f aca="false">BI143/J143*100</f>
        <v>0.36101083032491</v>
      </c>
      <c r="BK143" s="9" t="n">
        <v>9</v>
      </c>
      <c r="BL143" s="10" t="n">
        <f aca="false">BK143/J143*100</f>
        <v>1.62454873646209</v>
      </c>
    </row>
    <row r="144" s="7" customFormat="true" ht="11.25" hidden="false" customHeight="false" outlineLevel="0" collapsed="false">
      <c r="A144" s="8" t="n">
        <v>180</v>
      </c>
      <c r="B144" s="8" t="s">
        <v>127</v>
      </c>
      <c r="C144" s="9" t="n">
        <v>514</v>
      </c>
      <c r="D144" s="9" t="n">
        <v>525</v>
      </c>
      <c r="E144" s="9" t="n">
        <f aca="false">C144+D144</f>
        <v>1039</v>
      </c>
      <c r="F144" s="9" t="n">
        <v>431</v>
      </c>
      <c r="G144" s="9" t="n">
        <v>436</v>
      </c>
      <c r="H144" s="9" t="n">
        <f aca="false">F144+G144</f>
        <v>867</v>
      </c>
      <c r="I144" s="10" t="n">
        <f aca="false">H144/E144*100</f>
        <v>83.4456207892204</v>
      </c>
      <c r="J144" s="9" t="n">
        <f aca="false">SUM(Q144+S144+U144+X144+Z144+AB144+AD144+AF144+AH144+AJ144+AL144+AN144+AP144+AR144+AU144+AW144+AY144+BA144+BC144+BE144+BG144+BI144+BK144)</f>
        <v>799</v>
      </c>
      <c r="K144" s="9" t="n">
        <v>2</v>
      </c>
      <c r="L144" s="10" t="n">
        <f aca="false">K144/H144*100</f>
        <v>0.230680507497117</v>
      </c>
      <c r="M144" s="9" t="n">
        <f aca="false">H144-J144-K144</f>
        <v>66</v>
      </c>
      <c r="N144" s="10" t="n">
        <f aca="false">M144/H144*100</f>
        <v>7.61245674740485</v>
      </c>
      <c r="O144" s="9" t="n">
        <v>59</v>
      </c>
      <c r="P144" s="10" t="n">
        <f aca="false">O144/H144*100</f>
        <v>6.80507497116494</v>
      </c>
      <c r="Q144" s="9" t="n">
        <v>1</v>
      </c>
      <c r="R144" s="10" t="n">
        <f aca="false">Q144/J144*100</f>
        <v>0.125156445556946</v>
      </c>
      <c r="S144" s="9" t="n">
        <v>43</v>
      </c>
      <c r="T144" s="10" t="n">
        <f aca="false">S144/J144*100</f>
        <v>5.38172715894869</v>
      </c>
      <c r="U144" s="9" t="n">
        <v>0</v>
      </c>
      <c r="V144" s="10" t="n">
        <f aca="false">U144/J144*100</f>
        <v>0</v>
      </c>
      <c r="W144" s="8" t="s">
        <v>127</v>
      </c>
      <c r="X144" s="9" t="n">
        <v>0</v>
      </c>
      <c r="Y144" s="10" t="n">
        <f aca="false">X144/J144*100</f>
        <v>0</v>
      </c>
      <c r="Z144" s="9" t="n">
        <v>47</v>
      </c>
      <c r="AA144" s="10" t="n">
        <f aca="false">Z144/J144*100</f>
        <v>5.88235294117647</v>
      </c>
      <c r="AB144" s="9"/>
      <c r="AC144" s="10"/>
      <c r="AD144" s="9"/>
      <c r="AE144" s="10"/>
      <c r="AF144" s="9" t="n">
        <v>0</v>
      </c>
      <c r="AG144" s="10" t="n">
        <f aca="false">AF144/J144*100</f>
        <v>0</v>
      </c>
      <c r="AH144" s="9" t="n">
        <v>92</v>
      </c>
      <c r="AI144" s="10" t="n">
        <f aca="false">AH144/J144*100</f>
        <v>11.514392991239</v>
      </c>
      <c r="AJ144" s="9" t="n">
        <v>4</v>
      </c>
      <c r="AK144" s="10" t="n">
        <f aca="false">AJ144/J144*100</f>
        <v>0.500625782227785</v>
      </c>
      <c r="AL144" s="9" t="n">
        <v>4</v>
      </c>
      <c r="AM144" s="10" t="n">
        <f aca="false">AL144/J144*100</f>
        <v>0.500625782227785</v>
      </c>
      <c r="AN144" s="9" t="n">
        <v>1</v>
      </c>
      <c r="AO144" s="10" t="n">
        <f aca="false">AN144/J144*100</f>
        <v>0.125156445556946</v>
      </c>
      <c r="AP144" s="9" t="n">
        <v>58</v>
      </c>
      <c r="AQ144" s="10" t="n">
        <f aca="false">AP144/J144*100</f>
        <v>7.25907384230288</v>
      </c>
      <c r="AR144" s="9" t="n">
        <v>15</v>
      </c>
      <c r="AS144" s="10" t="n">
        <f aca="false">AR144/J144*100</f>
        <v>1.87734668335419</v>
      </c>
      <c r="AT144" s="8" t="s">
        <v>127</v>
      </c>
      <c r="AU144" s="9" t="n">
        <v>34</v>
      </c>
      <c r="AV144" s="10" t="n">
        <f aca="false">AU144/J144*100</f>
        <v>4.25531914893617</v>
      </c>
      <c r="AW144" s="9" t="n">
        <v>124</v>
      </c>
      <c r="AX144" s="10" t="n">
        <f aca="false">AW144/J144*100</f>
        <v>15.5193992490613</v>
      </c>
      <c r="AY144" s="9" t="n">
        <v>1</v>
      </c>
      <c r="AZ144" s="10" t="n">
        <f aca="false">AY144/J144*100</f>
        <v>0.125156445556946</v>
      </c>
      <c r="BA144" s="9" t="n">
        <v>16</v>
      </c>
      <c r="BB144" s="10" t="n">
        <f aca="false">BA144/J144*100</f>
        <v>2.00250312891114</v>
      </c>
      <c r="BC144" s="9" t="n">
        <v>278</v>
      </c>
      <c r="BD144" s="10" t="n">
        <f aca="false">BC144/J144*100</f>
        <v>34.793491864831</v>
      </c>
      <c r="BE144" s="9" t="n">
        <v>38</v>
      </c>
      <c r="BF144" s="10" t="n">
        <f aca="false">BE144/J144*100</f>
        <v>4.75594493116396</v>
      </c>
      <c r="BG144" s="9" t="n">
        <v>9</v>
      </c>
      <c r="BH144" s="10" t="n">
        <f aca="false">BG144/J144*100</f>
        <v>1.12640801001252</v>
      </c>
      <c r="BI144" s="9" t="n">
        <v>2</v>
      </c>
      <c r="BJ144" s="10" t="n">
        <f aca="false">BI144/J144*100</f>
        <v>0.250312891113892</v>
      </c>
      <c r="BK144" s="9" t="n">
        <v>32</v>
      </c>
      <c r="BL144" s="10" t="n">
        <f aca="false">BK144/J144*100</f>
        <v>4.00500625782228</v>
      </c>
    </row>
    <row r="145" s="7" customFormat="true" ht="11.25" hidden="false" customHeight="false" outlineLevel="0" collapsed="false">
      <c r="A145" s="8" t="n">
        <v>200</v>
      </c>
      <c r="B145" s="8" t="s">
        <v>128</v>
      </c>
      <c r="C145" s="9" t="n">
        <v>463</v>
      </c>
      <c r="D145" s="9" t="n">
        <v>484</v>
      </c>
      <c r="E145" s="9" t="n">
        <f aca="false">C145+D145</f>
        <v>947</v>
      </c>
      <c r="F145" s="9" t="n">
        <v>342</v>
      </c>
      <c r="G145" s="9" t="n">
        <v>371</v>
      </c>
      <c r="H145" s="9" t="n">
        <f aca="false">F145+G145</f>
        <v>713</v>
      </c>
      <c r="I145" s="10" t="n">
        <f aca="false">H145/E145*100</f>
        <v>75.2903907074974</v>
      </c>
      <c r="J145" s="9" t="n">
        <f aca="false">SUM(Q145+S145+U145+X145+Z145+AB145+AD145+AF145+AH145+AJ145+AL145+AN145+AP145+AR145+AU145+AW145+AY145+BA145+BC145+BE145+BG145+BI145+BK145)</f>
        <v>671</v>
      </c>
      <c r="K145" s="9" t="n">
        <v>3</v>
      </c>
      <c r="L145" s="10" t="n">
        <f aca="false">K145/H145*100</f>
        <v>0.420757363253857</v>
      </c>
      <c r="M145" s="9" t="n">
        <f aca="false">H145-J145-K145</f>
        <v>39</v>
      </c>
      <c r="N145" s="10" t="n">
        <f aca="false">M145/H145*100</f>
        <v>5.46984572230014</v>
      </c>
      <c r="O145" s="9" t="n">
        <v>25</v>
      </c>
      <c r="P145" s="10" t="n">
        <f aca="false">O145/H145*100</f>
        <v>3.50631136044881</v>
      </c>
      <c r="Q145" s="9" t="n">
        <v>6</v>
      </c>
      <c r="R145" s="10" t="n">
        <f aca="false">Q145/J145*100</f>
        <v>0.894187779433681</v>
      </c>
      <c r="S145" s="9" t="n">
        <v>32</v>
      </c>
      <c r="T145" s="10" t="n">
        <f aca="false">S145/J145*100</f>
        <v>4.76900149031297</v>
      </c>
      <c r="U145" s="9" t="n">
        <v>0</v>
      </c>
      <c r="V145" s="10" t="n">
        <f aca="false">U145/J145*100</f>
        <v>0</v>
      </c>
      <c r="W145" s="8" t="s">
        <v>128</v>
      </c>
      <c r="X145" s="9" t="n">
        <v>0</v>
      </c>
      <c r="Y145" s="10" t="n">
        <f aca="false">X145/J145*100</f>
        <v>0</v>
      </c>
      <c r="Z145" s="9" t="n">
        <v>38</v>
      </c>
      <c r="AA145" s="10" t="n">
        <f aca="false">Z145/J145*100</f>
        <v>5.66318926974665</v>
      </c>
      <c r="AB145" s="9"/>
      <c r="AC145" s="10"/>
      <c r="AD145" s="9"/>
      <c r="AE145" s="10"/>
      <c r="AF145" s="9" t="n">
        <v>0</v>
      </c>
      <c r="AG145" s="10" t="n">
        <f aca="false">AF145/J145*100</f>
        <v>0</v>
      </c>
      <c r="AH145" s="9" t="n">
        <v>8</v>
      </c>
      <c r="AI145" s="10" t="n">
        <f aca="false">AH145/J145*100</f>
        <v>1.19225037257824</v>
      </c>
      <c r="AJ145" s="9" t="n">
        <v>0</v>
      </c>
      <c r="AK145" s="10" t="n">
        <f aca="false">AJ145/J145*100</f>
        <v>0</v>
      </c>
      <c r="AL145" s="9" t="n">
        <v>7</v>
      </c>
      <c r="AM145" s="10" t="n">
        <f aca="false">AL145/J145*100</f>
        <v>1.04321907600596</v>
      </c>
      <c r="AN145" s="9" t="n">
        <v>0</v>
      </c>
      <c r="AO145" s="10" t="n">
        <f aca="false">AN145/J145*100</f>
        <v>0</v>
      </c>
      <c r="AP145" s="9" t="n">
        <v>103</v>
      </c>
      <c r="AQ145" s="10" t="n">
        <f aca="false">AP145/J145*100</f>
        <v>15.3502235469449</v>
      </c>
      <c r="AR145" s="9" t="n">
        <v>131</v>
      </c>
      <c r="AS145" s="10" t="n">
        <f aca="false">AR145/J145*100</f>
        <v>19.5230998509687</v>
      </c>
      <c r="AT145" s="8" t="s">
        <v>128</v>
      </c>
      <c r="AU145" s="9" t="n">
        <v>14</v>
      </c>
      <c r="AV145" s="10" t="n">
        <f aca="false">AU145/J145*100</f>
        <v>2.08643815201192</v>
      </c>
      <c r="AW145" s="9" t="n">
        <v>236</v>
      </c>
      <c r="AX145" s="10" t="n">
        <f aca="false">AW145/J145*100</f>
        <v>35.1713859910581</v>
      </c>
      <c r="AY145" s="9" t="n">
        <v>0</v>
      </c>
      <c r="AZ145" s="10" t="n">
        <f aca="false">AY145/J145*100</f>
        <v>0</v>
      </c>
      <c r="BA145" s="9" t="n">
        <v>14</v>
      </c>
      <c r="BB145" s="10" t="n">
        <f aca="false">BA145/J145*100</f>
        <v>2.08643815201192</v>
      </c>
      <c r="BC145" s="9" t="n">
        <v>20</v>
      </c>
      <c r="BD145" s="10" t="n">
        <f aca="false">BC145/J145*100</f>
        <v>2.9806259314456</v>
      </c>
      <c r="BE145" s="9" t="n">
        <v>28</v>
      </c>
      <c r="BF145" s="10" t="n">
        <f aca="false">BE145/J145*100</f>
        <v>4.17287630402385</v>
      </c>
      <c r="BG145" s="9" t="n">
        <v>4</v>
      </c>
      <c r="BH145" s="10" t="n">
        <f aca="false">BG145/J145*100</f>
        <v>0.596125186289121</v>
      </c>
      <c r="BI145" s="9" t="n">
        <v>1</v>
      </c>
      <c r="BJ145" s="10" t="n">
        <f aca="false">BI145/J145*100</f>
        <v>0.14903129657228</v>
      </c>
      <c r="BK145" s="9" t="n">
        <v>29</v>
      </c>
      <c r="BL145" s="10" t="n">
        <f aca="false">BK145/J145*100</f>
        <v>4.32190760059613</v>
      </c>
    </row>
    <row r="146" s="7" customFormat="true" ht="11.25" hidden="false" customHeight="false" outlineLevel="0" collapsed="false">
      <c r="A146" s="8" t="n">
        <v>280</v>
      </c>
      <c r="B146" s="8" t="s">
        <v>129</v>
      </c>
      <c r="C146" s="9" t="n">
        <v>222</v>
      </c>
      <c r="D146" s="9" t="n">
        <v>245</v>
      </c>
      <c r="E146" s="9" t="n">
        <f aca="false">C146+D146</f>
        <v>467</v>
      </c>
      <c r="F146" s="9" t="n">
        <v>144</v>
      </c>
      <c r="G146" s="9" t="n">
        <v>161</v>
      </c>
      <c r="H146" s="9" t="n">
        <f aca="false">F146+G146</f>
        <v>305</v>
      </c>
      <c r="I146" s="10" t="n">
        <f aca="false">H146/E146*100</f>
        <v>65.3104925053533</v>
      </c>
      <c r="J146" s="9" t="n">
        <f aca="false">SUM(Q146+S146+U146+X146+Z146+AB146+AD146+AF146+AH146+AJ146+AL146+AN146+AP146+AR146+AU146+AW146+AY146+BA146+BC146+BE146+BG146+BI146+BK146)</f>
        <v>300</v>
      </c>
      <c r="K146" s="9" t="n">
        <v>1</v>
      </c>
      <c r="L146" s="10" t="n">
        <f aca="false">K146/H146*100</f>
        <v>0.327868852459016</v>
      </c>
      <c r="M146" s="9" t="n">
        <f aca="false">H146-J146-K146</f>
        <v>4</v>
      </c>
      <c r="N146" s="10" t="n">
        <f aca="false">M146/H146*100</f>
        <v>1.31147540983607</v>
      </c>
      <c r="O146" s="9" t="n">
        <v>2</v>
      </c>
      <c r="P146" s="10" t="n">
        <f aca="false">O146/H146*100</f>
        <v>0.655737704918033</v>
      </c>
      <c r="Q146" s="9" t="n">
        <v>0</v>
      </c>
      <c r="R146" s="10" t="n">
        <f aca="false">Q146/J146*100</f>
        <v>0</v>
      </c>
      <c r="S146" s="9" t="n">
        <v>9</v>
      </c>
      <c r="T146" s="10" t="n">
        <f aca="false">S146/J146*100</f>
        <v>3</v>
      </c>
      <c r="U146" s="9" t="n">
        <v>0</v>
      </c>
      <c r="V146" s="10" t="n">
        <f aca="false">U146/J146*100</f>
        <v>0</v>
      </c>
      <c r="W146" s="8" t="s">
        <v>129</v>
      </c>
      <c r="X146" s="9" t="n">
        <v>0</v>
      </c>
      <c r="Y146" s="10" t="n">
        <f aca="false">X146/J146*100</f>
        <v>0</v>
      </c>
      <c r="Z146" s="9" t="n">
        <v>12</v>
      </c>
      <c r="AA146" s="10" t="n">
        <f aca="false">Z146/J146*100</f>
        <v>4</v>
      </c>
      <c r="AB146" s="9"/>
      <c r="AC146" s="10"/>
      <c r="AD146" s="9"/>
      <c r="AE146" s="10"/>
      <c r="AF146" s="9" t="n">
        <v>0</v>
      </c>
      <c r="AG146" s="10" t="n">
        <f aca="false">AF146/J146*100</f>
        <v>0</v>
      </c>
      <c r="AH146" s="9" t="n">
        <v>2</v>
      </c>
      <c r="AI146" s="10" t="n">
        <f aca="false">AH146/J146*100</f>
        <v>0.666666666666667</v>
      </c>
      <c r="AJ146" s="9" t="n">
        <v>0</v>
      </c>
      <c r="AK146" s="10" t="n">
        <f aca="false">AJ146/J146*100</f>
        <v>0</v>
      </c>
      <c r="AL146" s="9" t="n">
        <v>0</v>
      </c>
      <c r="AM146" s="10" t="n">
        <f aca="false">AL146/J146*100</f>
        <v>0</v>
      </c>
      <c r="AN146" s="9" t="n">
        <v>0</v>
      </c>
      <c r="AO146" s="10" t="n">
        <f aca="false">AN146/J146*100</f>
        <v>0</v>
      </c>
      <c r="AP146" s="9" t="n">
        <v>85</v>
      </c>
      <c r="AQ146" s="10" t="n">
        <f aca="false">AP146/J146*100</f>
        <v>28.3333333333333</v>
      </c>
      <c r="AR146" s="9" t="n">
        <v>8</v>
      </c>
      <c r="AS146" s="10" t="n">
        <f aca="false">AR146/J146*100</f>
        <v>2.66666666666667</v>
      </c>
      <c r="AT146" s="8" t="s">
        <v>129</v>
      </c>
      <c r="AU146" s="9" t="n">
        <v>7</v>
      </c>
      <c r="AV146" s="10" t="n">
        <f aca="false">AU146/J146*100</f>
        <v>2.33333333333333</v>
      </c>
      <c r="AW146" s="9" t="n">
        <v>162</v>
      </c>
      <c r="AX146" s="10" t="n">
        <f aca="false">AW146/J146*100</f>
        <v>54</v>
      </c>
      <c r="AY146" s="9" t="n">
        <v>0</v>
      </c>
      <c r="AZ146" s="10" t="n">
        <f aca="false">AY146/J146*100</f>
        <v>0</v>
      </c>
      <c r="BA146" s="9" t="n">
        <v>4</v>
      </c>
      <c r="BB146" s="10" t="n">
        <f aca="false">BA146/J146*100</f>
        <v>1.33333333333333</v>
      </c>
      <c r="BC146" s="9" t="n">
        <v>1</v>
      </c>
      <c r="BD146" s="10" t="n">
        <f aca="false">BC146/J146*100</f>
        <v>0.333333333333333</v>
      </c>
      <c r="BE146" s="9" t="n">
        <v>9</v>
      </c>
      <c r="BF146" s="10" t="n">
        <f aca="false">BE146/J146*100</f>
        <v>3</v>
      </c>
      <c r="BG146" s="9" t="n">
        <v>0</v>
      </c>
      <c r="BH146" s="10" t="n">
        <f aca="false">BG146/J146*100</f>
        <v>0</v>
      </c>
      <c r="BI146" s="9" t="n">
        <v>0</v>
      </c>
      <c r="BJ146" s="10" t="n">
        <f aca="false">BI146/J146*100</f>
        <v>0</v>
      </c>
      <c r="BK146" s="9" t="n">
        <v>1</v>
      </c>
      <c r="BL146" s="10" t="n">
        <f aca="false">BK146/J146*100</f>
        <v>0.333333333333333</v>
      </c>
    </row>
    <row r="147" s="7" customFormat="true" ht="11.25" hidden="false" customHeight="false" outlineLevel="0" collapsed="false">
      <c r="A147" s="8" t="n">
        <v>310</v>
      </c>
      <c r="B147" s="8" t="s">
        <v>130</v>
      </c>
      <c r="C147" s="9" t="n">
        <v>562</v>
      </c>
      <c r="D147" s="9" t="n">
        <v>588</v>
      </c>
      <c r="E147" s="12" t="n">
        <f aca="false">C147+D147</f>
        <v>1150</v>
      </c>
      <c r="F147" s="9" t="n">
        <v>290</v>
      </c>
      <c r="G147" s="9" t="n">
        <v>338</v>
      </c>
      <c r="H147" s="9" t="n">
        <f aca="false">F147+G147</f>
        <v>628</v>
      </c>
      <c r="I147" s="10" t="n">
        <f aca="false">H147/E147*100</f>
        <v>54.6086956521739</v>
      </c>
      <c r="J147" s="9" t="n">
        <f aca="false">SUM(Q147+S147+U147+X147+Z147+AB147+AD147+AF147+AH147+AJ147+AL147+AN147+AP147+AR147+AU147+AW147+AY147+BA147+BC147+BE147+BG147+BI147+BK147)</f>
        <v>592</v>
      </c>
      <c r="K147" s="9" t="n">
        <v>7</v>
      </c>
      <c r="L147" s="10" t="n">
        <f aca="false">K147/H147*100</f>
        <v>1.11464968152866</v>
      </c>
      <c r="M147" s="9" t="n">
        <f aca="false">H147-J147-K147</f>
        <v>29</v>
      </c>
      <c r="N147" s="10" t="n">
        <f aca="false">M147/H147*100</f>
        <v>4.61783439490446</v>
      </c>
      <c r="O147" s="9" t="n">
        <v>16</v>
      </c>
      <c r="P147" s="10" t="n">
        <f aca="false">O147/H147*100</f>
        <v>2.54777070063694</v>
      </c>
      <c r="Q147" s="9" t="n">
        <v>96</v>
      </c>
      <c r="R147" s="10" t="n">
        <f aca="false">Q147/J147*100</f>
        <v>16.2162162162162</v>
      </c>
      <c r="S147" s="9" t="n">
        <v>55</v>
      </c>
      <c r="T147" s="10" t="n">
        <f aca="false">S147/J147*100</f>
        <v>9.29054054054054</v>
      </c>
      <c r="U147" s="9" t="n">
        <v>0</v>
      </c>
      <c r="V147" s="10" t="n">
        <f aca="false">U147/J147*100</f>
        <v>0</v>
      </c>
      <c r="W147" s="8" t="s">
        <v>130</v>
      </c>
      <c r="X147" s="9" t="n">
        <v>0</v>
      </c>
      <c r="Y147" s="10" t="n">
        <f aca="false">X147/J147*100</f>
        <v>0</v>
      </c>
      <c r="Z147" s="9" t="n">
        <v>61</v>
      </c>
      <c r="AA147" s="10" t="n">
        <f aca="false">Z147/J147*100</f>
        <v>10.3040540540541</v>
      </c>
      <c r="AB147" s="9"/>
      <c r="AC147" s="10"/>
      <c r="AD147" s="9"/>
      <c r="AE147" s="10"/>
      <c r="AF147" s="9" t="n">
        <v>1</v>
      </c>
      <c r="AG147" s="10" t="n">
        <f aca="false">AF147/J147*100</f>
        <v>0.168918918918919</v>
      </c>
      <c r="AH147" s="9" t="n">
        <v>2</v>
      </c>
      <c r="AI147" s="10" t="n">
        <f aca="false">AH147/J147*100</f>
        <v>0.337837837837838</v>
      </c>
      <c r="AJ147" s="9" t="n">
        <v>1</v>
      </c>
      <c r="AK147" s="10" t="n">
        <f aca="false">AJ147/J147*100</f>
        <v>0.168918918918919</v>
      </c>
      <c r="AL147" s="9" t="n">
        <v>5</v>
      </c>
      <c r="AM147" s="10" t="n">
        <f aca="false">AL147/J147*100</f>
        <v>0.844594594594595</v>
      </c>
      <c r="AN147" s="9" t="n">
        <v>2</v>
      </c>
      <c r="AO147" s="10" t="n">
        <f aca="false">AN147/J147*100</f>
        <v>0.337837837837838</v>
      </c>
      <c r="AP147" s="9" t="n">
        <v>67</v>
      </c>
      <c r="AQ147" s="10" t="n">
        <f aca="false">AP147/J147*100</f>
        <v>11.3175675675676</v>
      </c>
      <c r="AR147" s="9" t="n">
        <v>15</v>
      </c>
      <c r="AS147" s="10" t="n">
        <f aca="false">AR147/J147*100</f>
        <v>2.53378378378378</v>
      </c>
      <c r="AT147" s="8" t="s">
        <v>130</v>
      </c>
      <c r="AU147" s="9" t="n">
        <v>9</v>
      </c>
      <c r="AV147" s="10" t="n">
        <f aca="false">AU147/J147*100</f>
        <v>1.52027027027027</v>
      </c>
      <c r="AW147" s="9" t="n">
        <v>127</v>
      </c>
      <c r="AX147" s="10" t="n">
        <f aca="false">AW147/J147*100</f>
        <v>21.4527027027027</v>
      </c>
      <c r="AY147" s="9" t="n">
        <v>2</v>
      </c>
      <c r="AZ147" s="10" t="n">
        <f aca="false">AY147/J147*100</f>
        <v>0.337837837837838</v>
      </c>
      <c r="BA147" s="9" t="n">
        <v>67</v>
      </c>
      <c r="BB147" s="10" t="n">
        <f aca="false">BA147/J147*100</f>
        <v>11.3175675675676</v>
      </c>
      <c r="BC147" s="9" t="n">
        <v>23</v>
      </c>
      <c r="BD147" s="10" t="n">
        <f aca="false">BC147/J147*100</f>
        <v>3.88513513513514</v>
      </c>
      <c r="BE147" s="9" t="n">
        <v>36</v>
      </c>
      <c r="BF147" s="10" t="n">
        <f aca="false">BE147/J147*100</f>
        <v>6.08108108108108</v>
      </c>
      <c r="BG147" s="9" t="n">
        <v>13</v>
      </c>
      <c r="BH147" s="10" t="n">
        <f aca="false">BG147/J147*100</f>
        <v>2.19594594594595</v>
      </c>
      <c r="BI147" s="9" t="n">
        <v>3</v>
      </c>
      <c r="BJ147" s="10" t="n">
        <f aca="false">BI147/J147*100</f>
        <v>0.506756756756757</v>
      </c>
      <c r="BK147" s="9" t="n">
        <v>7</v>
      </c>
      <c r="BL147" s="10" t="n">
        <f aca="false">BK147/J147*100</f>
        <v>1.18243243243243</v>
      </c>
    </row>
    <row r="148" customFormat="false" ht="11.25" hidden="false" customHeight="false" outlineLevel="0" collapsed="false">
      <c r="C148" s="15"/>
      <c r="D148" s="15"/>
      <c r="E148" s="15"/>
      <c r="F148" s="15"/>
      <c r="G148" s="15"/>
      <c r="H148" s="9"/>
      <c r="I148" s="10"/>
      <c r="J148" s="15"/>
      <c r="K148" s="15"/>
      <c r="L148" s="10"/>
      <c r="M148" s="9"/>
      <c r="N148" s="10"/>
      <c r="O148" s="15"/>
      <c r="P148" s="10"/>
      <c r="Q148" s="15"/>
      <c r="R148" s="10"/>
      <c r="S148" s="15"/>
      <c r="T148" s="10"/>
      <c r="U148" s="15"/>
      <c r="V148" s="10"/>
      <c r="X148" s="15"/>
      <c r="Y148" s="10"/>
      <c r="Z148" s="15"/>
      <c r="AA148" s="10"/>
      <c r="AB148" s="15"/>
      <c r="AC148" s="10"/>
      <c r="AD148" s="15"/>
      <c r="AE148" s="10"/>
      <c r="AF148" s="15"/>
      <c r="AG148" s="10"/>
      <c r="AH148" s="15"/>
      <c r="AI148" s="10"/>
      <c r="AJ148" s="15"/>
      <c r="AK148" s="10"/>
      <c r="AL148" s="15"/>
      <c r="AM148" s="10"/>
      <c r="AN148" s="15"/>
      <c r="AO148" s="10"/>
      <c r="AP148" s="15"/>
      <c r="AQ148" s="10"/>
      <c r="AR148" s="15"/>
      <c r="AS148" s="10"/>
      <c r="AU148" s="15"/>
      <c r="AV148" s="10"/>
      <c r="AW148" s="15"/>
      <c r="AX148" s="10"/>
      <c r="AY148" s="15"/>
      <c r="AZ148" s="10"/>
      <c r="BA148" s="15"/>
      <c r="BB148" s="10"/>
      <c r="BC148" s="15"/>
      <c r="BD148" s="10"/>
      <c r="BE148" s="15"/>
      <c r="BF148" s="10"/>
      <c r="BG148" s="15"/>
      <c r="BH148" s="10"/>
      <c r="BI148" s="15"/>
      <c r="BJ148" s="10"/>
      <c r="BK148" s="15"/>
      <c r="BL148" s="10"/>
    </row>
    <row r="149" s="2" customFormat="true" ht="11.25" hidden="false" customHeight="false" outlineLevel="0" collapsed="false">
      <c r="A149" s="8"/>
      <c r="B149" s="11" t="s">
        <v>131</v>
      </c>
      <c r="C149" s="12" t="n">
        <v>4208</v>
      </c>
      <c r="D149" s="12" t="n">
        <v>4373</v>
      </c>
      <c r="E149" s="12" t="n">
        <f aca="false">C149+D149</f>
        <v>8581</v>
      </c>
      <c r="F149" s="12" t="n">
        <v>2932</v>
      </c>
      <c r="G149" s="12" t="n">
        <v>3120</v>
      </c>
      <c r="H149" s="12" t="n">
        <f aca="false">F149+G149</f>
        <v>6052</v>
      </c>
      <c r="I149" s="13" t="n">
        <f aca="false">H149/E149*100</f>
        <v>70.5279104999417</v>
      </c>
      <c r="J149" s="16" t="n">
        <f aca="false">SUM(J141:J147)</f>
        <v>5768</v>
      </c>
      <c r="K149" s="12" t="n">
        <v>25</v>
      </c>
      <c r="L149" s="10" t="n">
        <f aca="false">K149/H149*100</f>
        <v>0.413086582947786</v>
      </c>
      <c r="M149" s="12" t="n">
        <f aca="false">H149-J149-K149</f>
        <v>259</v>
      </c>
      <c r="N149" s="10" t="n">
        <f aca="false">M149/H149*100</f>
        <v>4.27957699933906</v>
      </c>
      <c r="O149" s="12" t="n">
        <v>161</v>
      </c>
      <c r="P149" s="10" t="n">
        <f aca="false">O149/H149*100</f>
        <v>2.66027759418374</v>
      </c>
      <c r="Q149" s="12" t="n">
        <v>108</v>
      </c>
      <c r="R149" s="10" t="n">
        <f aca="false">Q149/J149*100</f>
        <v>1.87239944521498</v>
      </c>
      <c r="S149" s="12" t="n">
        <v>809</v>
      </c>
      <c r="T149" s="10" t="n">
        <f aca="false">S149/J149*100</f>
        <v>14.0256588072122</v>
      </c>
      <c r="U149" s="12" t="n">
        <v>0</v>
      </c>
      <c r="V149" s="10" t="n">
        <f aca="false">U149/J149*100</f>
        <v>0</v>
      </c>
      <c r="W149" s="11" t="s">
        <v>131</v>
      </c>
      <c r="X149" s="12" t="n">
        <v>11</v>
      </c>
      <c r="Y149" s="10" t="n">
        <f aca="false">X149/J149*100</f>
        <v>0.190707350901526</v>
      </c>
      <c r="Z149" s="12" t="n">
        <v>636</v>
      </c>
      <c r="AA149" s="10" t="n">
        <f aca="false">Z149/J149*100</f>
        <v>11.0263522884882</v>
      </c>
      <c r="AB149" s="12"/>
      <c r="AC149" s="10"/>
      <c r="AD149" s="12"/>
      <c r="AE149" s="10"/>
      <c r="AF149" s="12" t="n">
        <v>1</v>
      </c>
      <c r="AG149" s="10" t="n">
        <f aca="false">AF149/J149*100</f>
        <v>0.0173370319001387</v>
      </c>
      <c r="AH149" s="12" t="n">
        <v>141</v>
      </c>
      <c r="AI149" s="10" t="n">
        <f aca="false">AH149/J149*100</f>
        <v>2.44452149791956</v>
      </c>
      <c r="AJ149" s="12" t="n">
        <v>11</v>
      </c>
      <c r="AK149" s="10" t="n">
        <f aca="false">AJ149/J149*100</f>
        <v>0.190707350901526</v>
      </c>
      <c r="AL149" s="12" t="n">
        <v>29</v>
      </c>
      <c r="AM149" s="10" t="n">
        <f aca="false">AL149/J149*100</f>
        <v>0.502773925104022</v>
      </c>
      <c r="AN149" s="12" t="n">
        <v>4</v>
      </c>
      <c r="AO149" s="10" t="n">
        <f aca="false">AN149/J149*100</f>
        <v>0.0693481276005548</v>
      </c>
      <c r="AP149" s="12" t="n">
        <v>699</v>
      </c>
      <c r="AQ149" s="10" t="n">
        <f aca="false">AP149/J149*100</f>
        <v>12.118585298197</v>
      </c>
      <c r="AR149" s="12" t="n">
        <v>249</v>
      </c>
      <c r="AS149" s="10" t="n">
        <f aca="false">AR149/J149*100</f>
        <v>4.31692094313454</v>
      </c>
      <c r="AT149" s="11"/>
      <c r="AU149" s="12" t="n">
        <v>281</v>
      </c>
      <c r="AV149" s="10" t="n">
        <f aca="false">AU149/J149*100</f>
        <v>4.87170596393897</v>
      </c>
      <c r="AW149" s="12" t="n">
        <v>1348</v>
      </c>
      <c r="AX149" s="10" t="n">
        <f aca="false">AW149/J149*100</f>
        <v>23.370319001387</v>
      </c>
      <c r="AY149" s="12" t="n">
        <v>11</v>
      </c>
      <c r="AZ149" s="10" t="n">
        <f aca="false">AY149/J149*100</f>
        <v>0.190707350901526</v>
      </c>
      <c r="BA149" s="12" t="n">
        <v>476</v>
      </c>
      <c r="BB149" s="10" t="n">
        <f aca="false">BA149/J149*100</f>
        <v>8.25242718446602</v>
      </c>
      <c r="BC149" s="12" t="n">
        <v>412</v>
      </c>
      <c r="BD149" s="10" t="n">
        <f aca="false">BC149/J149*100</f>
        <v>7.14285714285714</v>
      </c>
      <c r="BE149" s="12" t="n">
        <v>348</v>
      </c>
      <c r="BF149" s="10" t="n">
        <f aca="false">BE149/J149*100</f>
        <v>6.03328710124827</v>
      </c>
      <c r="BG149" s="12" t="n">
        <v>45</v>
      </c>
      <c r="BH149" s="10" t="n">
        <f aca="false">BG149/J149*100</f>
        <v>0.780166435506241</v>
      </c>
      <c r="BI149" s="12" t="n">
        <v>12</v>
      </c>
      <c r="BJ149" s="10" t="n">
        <f aca="false">BI149/J149*100</f>
        <v>0.208044382801664</v>
      </c>
      <c r="BK149" s="12" t="n">
        <v>137</v>
      </c>
      <c r="BL149" s="10" t="n">
        <f aca="false">BK149/J149*100</f>
        <v>2.375173370319</v>
      </c>
    </row>
    <row r="152" s="17" customFormat="true" ht="14.25" hidden="false" customHeight="true" outlineLevel="0" collapsed="false">
      <c r="B152" s="18" t="s">
        <v>132</v>
      </c>
      <c r="C152" s="19" t="n">
        <f aca="false">SUM(C6+C9+C12+C15+C18+C21+C24+C27+C30+C33+C37+C40+C43+C46+C50+C57+C64+C67+C71+C74+C78+C83+C88+C91+C105+C115+C123+C130+C139+C149)</f>
        <v>143781</v>
      </c>
      <c r="D152" s="19" t="n">
        <f aca="false">SUM(D6+D9+D12+D15+D18+D21+D24+D27+D30+D33+D37+D40+D43+D46+D50+D57+D64+D67+D71+D74+D78+D83+D88+D91+D105+D115+D123+D130+D139+D149)</f>
        <v>150245</v>
      </c>
      <c r="E152" s="19" t="n">
        <f aca="false">SUM(E6+E9+E12+E15+E18+E21+E24+E27+E30+E33+E37+E40+E43+E46+E50+E57+E64+E67+E71+E74+E78+E83+E88+E91+E105+E115+E123+E130+E139+E149)</f>
        <v>294026</v>
      </c>
      <c r="F152" s="19" t="n">
        <f aca="false">SUM(F6+F9+F12+F15+F18+F21+F24+F27+F30+F33+F37+F40+F43+F46+F50+F57+F64+F67+F71+F74+F78+F83+F88+F91+F105+F115+F123+F130+F139+F149)</f>
        <v>104773</v>
      </c>
      <c r="G152" s="19" t="n">
        <f aca="false">SUM(G6+G9+G12+G15+G18+G21+G24+G27+G30+G33+G37+G40+G43+G46+G50+G57+G64+G67+G71+G74+G78+G83+G88+G91+G105+G115+G123+G130+G139+G149)</f>
        <v>109062</v>
      </c>
      <c r="H152" s="19" t="n">
        <f aca="false">SUM(H6+H9+H12+H15+H18+H21+H24+H27+H30+H33+H37+H40+H43+H46+H50+H57+H64+H67+H71+H74+H78+H83+H88+H91+H105+H115+H123+H130+H139+H149)</f>
        <v>213835</v>
      </c>
      <c r="I152" s="20" t="n">
        <f aca="false">H152/E152*100</f>
        <v>72.7265615965935</v>
      </c>
      <c r="J152" s="19" t="n">
        <f aca="false">SUM(J6+J9+J12+J15+J18+J21+J24+J27+J30+J33+J37+J40+J43+J46+J50+J57+J64+J67+J71+J74+J78+J83+J88+J91+J105+J115+J123+J130+J139+J149)</f>
        <v>181223</v>
      </c>
      <c r="K152" s="19" t="n">
        <f aca="false">SUM(K6+K9+K12+K15+K18+K21+K24+K27+K30+K33+K37+K40+K43+K46+K50+K57+K64+K67+K71+K74+K78+K83+K88+K91+K105+K115+K123+K130+K139+K149)</f>
        <v>13243</v>
      </c>
      <c r="L152" s="20" t="n">
        <f aca="false">K152/H152*100</f>
        <v>6.19309280520027</v>
      </c>
      <c r="M152" s="19" t="n">
        <f aca="false">SUM(M6+M9+M12+M15+M18+M21+M24+M27+M30+M33+M37+M40+M43+M46+M50+M57+M64+M67+M71+M74+M78+M83+M88+M91+M105+M115+M123+M130+M139+M149)</f>
        <v>19372</v>
      </c>
      <c r="N152" s="20" t="n">
        <f aca="false">M152/H152*100</f>
        <v>9.0593214394276</v>
      </c>
      <c r="O152" s="19" t="n">
        <f aca="false">SUM(O6+O9+O12+O15+O18+O21+O24+O27+O30+O33+O37+O40+O43+O46+O50+O57+O64+O67+O71+O74+O78+O83+O88+O91+O105+O115+O123+O130+O139+O149)</f>
        <v>9009</v>
      </c>
      <c r="P152" s="20" t="n">
        <f aca="false">O152/H152*100</f>
        <v>4.21306147263077</v>
      </c>
      <c r="Q152" s="19" t="n">
        <f aca="false">SUM(Q6+Q9+Q12+Q15+Q18+Q21+Q24+Q27+Q30+Q33+Q37+Q40+Q43+Q46+Q50+Q57+Q64+Q67+Q71+Q74+Q78+Q83+Q88+Q91+Q105+Q115+Q123+Q130+Q139+Q149)</f>
        <v>1126</v>
      </c>
      <c r="R152" s="20" t="n">
        <f aca="false">Q152/J152*100</f>
        <v>0.621333936641596</v>
      </c>
      <c r="S152" s="19" t="n">
        <f aca="false">SUM(S6+S9+S12+S15+S18+S21+S24+S27+S30+S33+S37+S40+S43+S46+S50+S57+S64+S67+S71+S74+S78+S83+S88+S91+S105+S115+S123+S130+S139+S149)</f>
        <v>7301</v>
      </c>
      <c r="T152" s="20" t="n">
        <f aca="false">S152/J152*100</f>
        <v>4.02873807408552</v>
      </c>
      <c r="U152" s="19" t="n">
        <f aca="false">SUM(U6+U9+U12+U15+U18+U21+U24+U27+U30+U33+U37+U40+U43+U46+U50+U57+U64+U67+U71+U74+U78+U83+U88+U91+U105+U115+U123+U130+U139+U149)</f>
        <v>4308</v>
      </c>
      <c r="V152" s="20" t="n">
        <f aca="false">U152/J152*100</f>
        <v>2.37718170430906</v>
      </c>
      <c r="W152" s="19"/>
      <c r="X152" s="19" t="n">
        <f aca="false">SUM(X6+X9+X12+X15+X18+X21+X24+X27+X30+X33+X37+X40+X43+X46+X50+X57+X64+X67+X71+X74+X78+X83+X88+X91+X105+X115+X123+X130+X139+X149)</f>
        <v>3546</v>
      </c>
      <c r="Y152" s="20" t="n">
        <f aca="false">X152/J152*100</f>
        <v>1.95670527471679</v>
      </c>
      <c r="Z152" s="19" t="n">
        <f aca="false">SUM(Z6+Z9+Z12+Z15+Z18+Z21+Z24+Z27+Z30+Z33+Z37+Z40+Z43+Z46+Z50+Z57+Z64+Z67+Z71+Z74+Z78+Z83+Z88+Z91+Z105+Z115+Z123+Z130+Z139+Z149)</f>
        <v>22906</v>
      </c>
      <c r="AA152" s="20" t="n">
        <f aca="false">Z152/J152*100</f>
        <v>12.6396759793183</v>
      </c>
      <c r="AB152" s="19" t="n">
        <f aca="false">SUM(AB6+AB9+AB12+AB15+AB18+AB21+AB24+AB27+AB30+AB33+AB37+AB40+AB43+AB46+AB50+AB57+AB64+AB67+AB71+AB74+AB78+AB83+AB88+AB91+AB105+AB115+AB123+AB130+AB139+AB149)</f>
        <v>3316</v>
      </c>
      <c r="AC152" s="20" t="n">
        <f aca="false">AB152/J152*100</f>
        <v>1.82978981696584</v>
      </c>
      <c r="AD152" s="19" t="n">
        <f aca="false">SUM(AD6+AD9+AD12+AD15+AD18+AD21+AD24+AD27+AD30+AD33+AD37+AD40+AD43+AD46+AD50+AD57+AD64+AD67+AD71+AD74+AD78+AD83+AD88+AD91+AD105+AD115+AD123+AD130+AD139+AD149)</f>
        <v>2336</v>
      </c>
      <c r="AE152" s="20" t="n">
        <f aca="false">AD152/J152*100</f>
        <v>1.28901960567919</v>
      </c>
      <c r="AF152" s="19" t="n">
        <f aca="false">SUM(AF6+AF9+AF12+AF15+AF18+AF21+AF24+AF27+AF30+AF33+AF37+AF40+AF43+AF46+AF50+AF57+AF64+AF67+AF71+AF74+AF78+AF83+AF88+AF91+AF105+AF115+AF123+AF130+AF139+AF149)</f>
        <v>516</v>
      </c>
      <c r="AG152" s="20" t="n">
        <f aca="false">AF152/J152*100</f>
        <v>0.284732070432561</v>
      </c>
      <c r="AH152" s="19" t="n">
        <f aca="false">SUM(AH6+AH9+AH12+AH15+AH18+AH21+AH24+AH27+AH30+AH33+AH37+AH40+AH43+AH46+AH50+AH57+AH64+AH67+AH71+AH74+AH78+AH83+AH88+AH91+AH105+AH115+AH123+AH130+AH139+AH149)</f>
        <v>14092</v>
      </c>
      <c r="AI152" s="20" t="n">
        <f aca="false">AH152/J152*100</f>
        <v>7.77605491576676</v>
      </c>
      <c r="AJ152" s="19" t="n">
        <f aca="false">SUM(AJ6+AJ9+AJ12+AJ15+AJ18+AJ21+AJ24+AJ27+AJ30+AJ33+AJ37+AJ40+AJ43+AJ46+AJ50+AJ57+AJ64+AJ67+AJ71+AJ74+AJ78+AJ83+AJ88+AJ91+AJ105+AJ115+AJ123+AJ130+AJ139+AJ149)</f>
        <v>1733</v>
      </c>
      <c r="AK152" s="20" t="n">
        <f aca="false">AJ152/J152*100</f>
        <v>0.956280383836489</v>
      </c>
      <c r="AL152" s="19" t="n">
        <f aca="false">SUM(AL6+AL9+AL12+AL15+AL18+AL21+AL24+AL27+AL30+AL33+AL37+AL40+AL43+AL46+AL50+AL57+AL64+AL67+AL71+AL74+AL78+AL83+AL88+AL91+AL105+AL115+AL123+AL130+AL139+AL149)</f>
        <v>2975</v>
      </c>
      <c r="AM152" s="20" t="n">
        <f aca="false">AL152/J152*100</f>
        <v>1.64162385569161</v>
      </c>
      <c r="AN152" s="19" t="n">
        <f aca="false">SUM(AN6+AN9+AN12+AN15+AN18+AN21+AN24+AN27+AN30+AN33+AN37+AN40+AN43+AN46+AN50+AN57+AN64+AN67+AN71+AN74+AN78+AN83+AN88+AN91+AN105+AN115+AN123+AN130+AN139+AN149)</f>
        <v>2039</v>
      </c>
      <c r="AO152" s="20" t="n">
        <f aca="false">AN152/J152*100</f>
        <v>1.12513312327905</v>
      </c>
      <c r="AP152" s="19" t="n">
        <f aca="false">SUM(AP6+AP9+AP12+AP15+AP18+AP21+AP24+AP27+AP30+AP33+AP37+AP40+AP43+AP46+AP50+AP57+AP64+AP67+AP71+AP74+AP78+AP83+AP88+AP91+AP105+AP115+AP123+AP130+AP139+AP149)</f>
        <v>16848</v>
      </c>
      <c r="AQ152" s="20" t="n">
        <f aca="false">AP152/J152*100</f>
        <v>9.29683318342595</v>
      </c>
      <c r="AR152" s="19" t="n">
        <f aca="false">SUM(AR6+AR9+AR12+AR15+AR18+AR21+AR24+AR27+AR30+AR33+AR37+AR40+AR43+AR46+AR50+AR57+AR64+AR67+AR71+AR74+AR78+AR83+AR88+AR91+AR105+AR115+AR123+AR130+AR139+AR149)</f>
        <v>9278</v>
      </c>
      <c r="AS152" s="20" t="n">
        <f aca="false">AR152/J152*100</f>
        <v>5.11965920440562</v>
      </c>
      <c r="AT152" s="19"/>
      <c r="AU152" s="19" t="n">
        <f aca="false">SUM(AU6+AU9+AU12+AU15+AU18+AU21+AU24+AU27+AU30+AU33+AU37+AU40+AU43+AU46+AU50+AU57+AU64+AU67+AU71+AU74+AU78+AU83+AU88+AU91+AU105+AU115+AU123+AU130+AU139+AU149)</f>
        <v>11907</v>
      </c>
      <c r="AV152" s="20" t="n">
        <f aca="false">AU152/J152*100</f>
        <v>6.57035806713276</v>
      </c>
      <c r="AW152" s="19" t="n">
        <f aca="false">SUM(AW6+AW9+AW12+AW15+AW18+AW21+AW24+AW27+AW30+AW33+AW37+AW40+AW43+AW46+AW50+AW57+AW64+AW67+AW71+AW74+AW78+AW83+AW88+AW91+AW105+AW115+AW123+AW130+AW139+AW149)</f>
        <v>9804</v>
      </c>
      <c r="AX152" s="20" t="n">
        <f aca="false">AW152/J152*100</f>
        <v>5.40990933821866</v>
      </c>
      <c r="AY152" s="19" t="n">
        <f aca="false">SUM(AY6+AY9+AY12+AY15+AY18+AY21+AY24+AY27+AY30+AY33+AY37+AY40+AY43+AY46+AY50+AY57+AY64+AY67+AY71+AY74+AY78+AY83+AY88+AY91+AY105+AY115+AY123+AY130+AY139+AY149)</f>
        <v>2454</v>
      </c>
      <c r="AZ152" s="20" t="n">
        <f aca="false">AY152/J152*100</f>
        <v>1.35413275356881</v>
      </c>
      <c r="BA152" s="19" t="n">
        <f aca="false">SUM(BA6+BA9+BA12+BA15+BA18+BA21+BA24+BA27+BA30+BA33+BA37+BA40+BA43+BA46+BA50+BA57+BA64+BA67+BA71+BA74+BA78+BA83+BA88+BA91+BA105+BA115+BA123+BA130+BA139+BA149)</f>
        <v>23998</v>
      </c>
      <c r="BB152" s="20" t="n">
        <f aca="false">BA152/J152*100</f>
        <v>13.2422485004663</v>
      </c>
      <c r="BC152" s="19" t="n">
        <f aca="false">SUM(BC6+BC9+BC12+BC15+BC18+BC21+BC24+BC27+BC30+BC33+BC37+BC40+BC43+BC46+BC50+BC57+BC64+BC67+BC71+BC74+BC78+BC83+BC88+BC91+BC105+BC115+BC123+BC130+BC139+BC149)</f>
        <v>9945</v>
      </c>
      <c r="BD152" s="20" t="n">
        <f aca="false">BC152/J152*100</f>
        <v>5.48771403188337</v>
      </c>
      <c r="BE152" s="19" t="n">
        <f aca="false">SUM(BE6+BE9+BE12+BE15+BE18+BE21+BE24+BE27+BE30+BE33+BE37+BE40+BE43+BE46+BE50+BE57+BE64+BE67+BE71+BE74+BE78+BE83+BE88+BE91+BE105+BE115+BE123+BE130+BE139+BE149)</f>
        <v>19615</v>
      </c>
      <c r="BF152" s="20" t="n">
        <f aca="false">BE152/J152*100</f>
        <v>10.8236813208037</v>
      </c>
      <c r="BG152" s="19" t="n">
        <f aca="false">SUM(BG6+BG9+BG12+BG15+BG18+BG21+BG24+BG27+BG30+BG33+BG37+BG40+BG43+BG46+BG50+BG57+BG64+BG67+BG71+BG74+BG78+BG83+BG88+BG91+BG105+BG115+BG123+BG130+BG139+BG149)</f>
        <v>6758</v>
      </c>
      <c r="BH152" s="20" t="n">
        <f aca="false">BG152/J152*100</f>
        <v>3.72910723252567</v>
      </c>
      <c r="BI152" s="19" t="n">
        <f aca="false">SUM(BI6+BI9+BI12+BI15+BI18+BI21+BI24+BI27+BI30+BI33+BI37+BI40+BI43+BI46+BI50+BI57+BI64+BI67+BI71+BI74+BI78+BI83+BI88+BI91+BI105+BI115+BI123+BI130+BI139+BI149)</f>
        <v>2293</v>
      </c>
      <c r="BJ152" s="20" t="n">
        <f aca="false">BI152/J152*100</f>
        <v>1.26529193314314</v>
      </c>
      <c r="BK152" s="19" t="n">
        <f aca="false">SUM(BK6+BK9+BK12+BK15+BK18+BK21+BK24+BK27+BK30+BK33+BK37+BK40+BK43+BK46+BK50+BK57+BK64+BK67+BK71+BK74+BK78+BK83+BK88+BK91+BK105+BK115+BK123+BK130+BK139+BK149)</f>
        <v>2296</v>
      </c>
      <c r="BL152" s="20" t="n">
        <f aca="false">BK152/J152*100</f>
        <v>1.26694735215729</v>
      </c>
    </row>
    <row r="153" s="7" customFormat="true" ht="11.25" hidden="false" customHeight="false" outlineLevel="0" collapsed="false">
      <c r="A153" s="21"/>
      <c r="B153" s="21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</row>
    <row r="154" s="7" customFormat="true" ht="11.25" hidden="false" customHeight="false" outlineLevel="0" collapsed="false">
      <c r="A154" s="21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</row>
    <row r="155" s="12" customFormat="true" ht="11.25" hidden="false" customHeight="false" outlineLevel="0" collapsed="false">
      <c r="I155" s="10"/>
      <c r="L155" s="10"/>
      <c r="N155" s="10"/>
      <c r="P155" s="10"/>
      <c r="R155" s="10"/>
      <c r="T155" s="10"/>
      <c r="V155" s="13"/>
      <c r="Y155" s="13"/>
      <c r="AA155" s="10"/>
      <c r="AC155" s="13"/>
      <c r="AE155" s="10"/>
      <c r="AG155" s="10"/>
      <c r="AI155" s="22"/>
      <c r="AK155" s="10"/>
      <c r="AM155" s="10"/>
      <c r="AO155" s="10"/>
      <c r="AQ155" s="10"/>
      <c r="AS155" s="10"/>
      <c r="AV155" s="10"/>
      <c r="AX155" s="10"/>
      <c r="AZ155" s="10"/>
      <c r="BB155" s="10"/>
      <c r="BD155" s="10"/>
      <c r="BF155" s="22"/>
      <c r="BH155" s="10"/>
      <c r="BJ155" s="10"/>
      <c r="BL155" s="10"/>
    </row>
    <row r="156" s="7" customFormat="true" ht="11.25" hidden="false" customHeight="false" outlineLevel="0" collapsed="false">
      <c r="A156" s="21"/>
      <c r="B156" s="21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</row>
    <row r="157" s="7" customFormat="true" ht="11.25" hidden="false" customHeight="false" outlineLevel="0" collapsed="false">
      <c r="A157" s="21"/>
      <c r="B157" s="21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</row>
    <row r="158" s="7" customFormat="true" ht="11.25" hidden="false" customHeight="false" outlineLevel="0" collapsed="false">
      <c r="A158" s="21"/>
      <c r="B158" s="21"/>
      <c r="C158" s="21"/>
    </row>
    <row r="159" s="7" customFormat="true" ht="11.25" hidden="false" customHeight="false" outlineLevel="0" collapsed="false">
      <c r="A159" s="21"/>
      <c r="B159" s="21"/>
      <c r="C159" s="21"/>
    </row>
    <row r="160" s="7" customFormat="true" ht="11.25" hidden="false" customHeight="false" outlineLevel="0" collapsed="false">
      <c r="A160" s="21"/>
      <c r="B160" s="21"/>
      <c r="C160" s="21"/>
    </row>
    <row r="161" s="7" customFormat="true" ht="11.25" hidden="false" customHeight="false" outlineLevel="0" collapsed="false">
      <c r="A161" s="21"/>
      <c r="B161" s="21"/>
      <c r="C161" s="21"/>
    </row>
    <row r="162" s="7" customFormat="true" ht="11.25" hidden="false" customHeight="false" outlineLevel="0" collapsed="false">
      <c r="A162" s="21"/>
      <c r="B162" s="21"/>
      <c r="C162" s="21"/>
    </row>
    <row r="163" s="7" customFormat="true" ht="11.25" hidden="false" customHeight="false" outlineLevel="0" collapsed="false">
      <c r="A163" s="21"/>
      <c r="B163" s="21"/>
      <c r="C163" s="21"/>
    </row>
    <row r="164" s="7" customFormat="true" ht="11.25" hidden="false" customHeight="false" outlineLevel="0" collapsed="false">
      <c r="A164" s="21"/>
      <c r="B164" s="21"/>
      <c r="C164" s="21"/>
    </row>
    <row r="165" s="7" customFormat="true" ht="11.25" hidden="false" customHeight="false" outlineLevel="0" collapsed="false">
      <c r="A165" s="21"/>
      <c r="B165" s="21"/>
      <c r="C165" s="21"/>
    </row>
    <row r="166" s="7" customFormat="true" ht="11.25" hidden="false" customHeight="false" outlineLevel="0" collapsed="false">
      <c r="A166" s="21"/>
      <c r="B166" s="21"/>
      <c r="C166" s="21"/>
    </row>
    <row r="167" s="7" customFormat="true" ht="11.25" hidden="false" customHeight="false" outlineLevel="0" collapsed="false">
      <c r="A167" s="21"/>
      <c r="B167" s="21"/>
      <c r="C167" s="21"/>
      <c r="J167" s="12"/>
    </row>
    <row r="168" s="7" customFormat="true" ht="11.25" hidden="false" customHeight="false" outlineLevel="0" collapsed="false">
      <c r="A168" s="21"/>
      <c r="B168" s="21"/>
      <c r="C168" s="21"/>
    </row>
    <row r="169" s="7" customFormat="true" ht="11.25" hidden="false" customHeight="false" outlineLevel="0" collapsed="false">
      <c r="A169" s="21"/>
      <c r="B169" s="21"/>
      <c r="C169" s="21"/>
    </row>
    <row r="170" s="7" customFormat="true" ht="11.25" hidden="false" customHeight="false" outlineLevel="0" collapsed="false">
      <c r="A170" s="21"/>
      <c r="B170" s="21"/>
      <c r="C170" s="21"/>
    </row>
    <row r="171" s="7" customFormat="true" ht="11.25" hidden="false" customHeight="false" outlineLevel="0" collapsed="false">
      <c r="A171" s="21"/>
      <c r="B171" s="21"/>
      <c r="C171" s="21"/>
    </row>
    <row r="172" s="7" customFormat="true" ht="11.25" hidden="false" customHeight="false" outlineLevel="0" collapsed="false">
      <c r="A172" s="21"/>
      <c r="B172" s="21"/>
      <c r="C172" s="21"/>
    </row>
    <row r="173" s="7" customFormat="true" ht="11.25" hidden="false" customHeight="false" outlineLevel="0" collapsed="false">
      <c r="A173" s="21"/>
      <c r="B173" s="21"/>
      <c r="C173" s="21"/>
    </row>
    <row r="174" s="7" customFormat="true" ht="11.25" hidden="false" customHeight="false" outlineLevel="0" collapsed="false">
      <c r="A174" s="21"/>
      <c r="B174" s="21"/>
      <c r="C174" s="21"/>
    </row>
    <row r="175" s="7" customFormat="true" ht="11.25" hidden="false" customHeight="false" outlineLevel="0" collapsed="false">
      <c r="A175" s="21"/>
      <c r="B175" s="21"/>
      <c r="C175" s="21"/>
    </row>
    <row r="176" s="7" customFormat="true" ht="11.25" hidden="false" customHeight="false" outlineLevel="0" collapsed="false">
      <c r="A176" s="21"/>
      <c r="B176" s="21"/>
      <c r="C176" s="21"/>
    </row>
    <row r="177" s="7" customFormat="true" ht="11.25" hidden="false" customHeight="false" outlineLevel="0" collapsed="false">
      <c r="A177" s="21"/>
      <c r="B177" s="21"/>
      <c r="C177" s="21"/>
    </row>
    <row r="178" s="7" customFormat="true" ht="11.25" hidden="false" customHeight="false" outlineLevel="0" collapsed="false">
      <c r="A178" s="21"/>
      <c r="B178" s="21"/>
      <c r="C178" s="21"/>
    </row>
    <row r="179" s="7" customFormat="true" ht="11.25" hidden="false" customHeight="false" outlineLevel="0" collapsed="false">
      <c r="A179" s="21"/>
      <c r="B179" s="21"/>
      <c r="C179" s="21"/>
    </row>
    <row r="180" s="7" customFormat="true" ht="11.25" hidden="false" customHeight="false" outlineLevel="0" collapsed="false">
      <c r="A180" s="21"/>
      <c r="B180" s="21"/>
      <c r="C180" s="21"/>
    </row>
    <row r="181" s="7" customFormat="true" ht="11.25" hidden="false" customHeight="false" outlineLevel="0" collapsed="false">
      <c r="A181" s="21"/>
      <c r="B181" s="21"/>
      <c r="C181" s="21"/>
    </row>
    <row r="182" s="7" customFormat="true" ht="11.25" hidden="false" customHeight="false" outlineLevel="0" collapsed="false">
      <c r="A182" s="21"/>
      <c r="B182" s="21"/>
      <c r="C182" s="21"/>
    </row>
    <row r="183" s="7" customFormat="true" ht="11.25" hidden="false" customHeight="false" outlineLevel="0" collapsed="false">
      <c r="A183" s="21"/>
      <c r="B183" s="21"/>
      <c r="C183" s="21"/>
    </row>
    <row r="184" s="7" customFormat="true" ht="11.25" hidden="false" customHeight="false" outlineLevel="0" collapsed="false">
      <c r="A184" s="21"/>
      <c r="B184" s="21"/>
      <c r="C184" s="21"/>
    </row>
    <row r="185" s="7" customFormat="true" ht="11.25" hidden="false" customHeight="false" outlineLevel="0" collapsed="false">
      <c r="A185" s="21"/>
      <c r="B185" s="21"/>
      <c r="C185" s="21"/>
    </row>
    <row r="186" s="7" customFormat="true" ht="11.25" hidden="false" customHeight="false" outlineLevel="0" collapsed="false">
      <c r="A186" s="21"/>
      <c r="B186" s="21"/>
      <c r="C186" s="21"/>
    </row>
    <row r="187" s="7" customFormat="true" ht="11.25" hidden="false" customHeight="false" outlineLevel="0" collapsed="false">
      <c r="A187" s="21"/>
      <c r="B187" s="21"/>
      <c r="C187" s="21"/>
    </row>
    <row r="188" s="7" customFormat="true" ht="11.25" hidden="false" customHeight="false" outlineLevel="0" collapsed="false">
      <c r="A188" s="21"/>
      <c r="B188" s="21"/>
      <c r="C188" s="21"/>
    </row>
    <row r="189" customFormat="false" ht="12.75" hidden="false" customHeight="false" outlineLevel="0" collapsed="false">
      <c r="A189" s="23"/>
      <c r="B189" s="23"/>
      <c r="C189" s="23"/>
    </row>
    <row r="190" customFormat="false" ht="12.75" hidden="false" customHeight="false" outlineLevel="0" collapsed="false">
      <c r="A190" s="23"/>
      <c r="B190" s="23"/>
      <c r="C190" s="23"/>
    </row>
    <row r="191" customFormat="false" ht="12.75" hidden="false" customHeight="false" outlineLevel="0" collapsed="false">
      <c r="A191" s="23"/>
      <c r="B191" s="23"/>
      <c r="C191" s="23"/>
    </row>
    <row r="192" customFormat="false" ht="12.75" hidden="false" customHeight="false" outlineLevel="0" collapsed="false">
      <c r="A192" s="23"/>
      <c r="B192" s="23"/>
      <c r="C192" s="23"/>
    </row>
    <row r="193" customFormat="false" ht="12.75" hidden="false" customHeight="false" outlineLevel="0" collapsed="false">
      <c r="A193" s="23"/>
      <c r="B193" s="23"/>
      <c r="C193" s="23"/>
    </row>
    <row r="194" customFormat="false" ht="12.75" hidden="false" customHeight="false" outlineLevel="0" collapsed="false">
      <c r="A194" s="23"/>
      <c r="B194" s="23"/>
      <c r="C194" s="23"/>
    </row>
    <row r="195" customFormat="false" ht="12.75" hidden="false" customHeight="false" outlineLevel="0" collapsed="false">
      <c r="A195" s="23"/>
      <c r="B195" s="23"/>
      <c r="C195" s="23"/>
    </row>
    <row r="196" customFormat="false" ht="12.75" hidden="false" customHeight="false" outlineLevel="0" collapsed="false">
      <c r="A196" s="23"/>
      <c r="B196" s="23"/>
      <c r="C196" s="23"/>
    </row>
    <row r="197" customFormat="false" ht="12.75" hidden="false" customHeight="false" outlineLevel="0" collapsed="false">
      <c r="A197" s="23"/>
      <c r="B197" s="23"/>
      <c r="C197" s="23"/>
    </row>
    <row r="198" customFormat="false" ht="12.75" hidden="false" customHeight="false" outlineLevel="0" collapsed="false">
      <c r="A198" s="23"/>
      <c r="B198" s="23"/>
      <c r="C198" s="23"/>
    </row>
    <row r="199" customFormat="false" ht="12.75" hidden="false" customHeight="false" outlineLevel="0" collapsed="false">
      <c r="A199" s="23"/>
      <c r="B199" s="23"/>
      <c r="C199" s="23"/>
    </row>
    <row r="200" customFormat="false" ht="12.75" hidden="false" customHeight="false" outlineLevel="0" collapsed="false">
      <c r="A200" s="23"/>
      <c r="B200" s="23"/>
      <c r="C200" s="23"/>
    </row>
    <row r="201" customFormat="false" ht="12.75" hidden="false" customHeight="false" outlineLevel="0" collapsed="false">
      <c r="A201" s="23"/>
      <c r="B201" s="23"/>
      <c r="C201" s="23"/>
    </row>
    <row r="202" customFormat="false" ht="12.75" hidden="false" customHeight="false" outlineLevel="0" collapsed="false">
      <c r="A202" s="23"/>
      <c r="B202" s="23"/>
      <c r="C202" s="23"/>
    </row>
    <row r="203" customFormat="false" ht="12.75" hidden="false" customHeight="false" outlineLevel="0" collapsed="false">
      <c r="A203" s="23"/>
      <c r="B203" s="23"/>
      <c r="C203" s="23"/>
    </row>
    <row r="204" customFormat="false" ht="12.75" hidden="false" customHeight="false" outlineLevel="0" collapsed="false">
      <c r="A204" s="23"/>
      <c r="B204" s="23"/>
      <c r="C204" s="23"/>
    </row>
    <row r="205" customFormat="false" ht="12.75" hidden="false" customHeight="false" outlineLevel="0" collapsed="false">
      <c r="A205" s="23"/>
      <c r="B205" s="23"/>
      <c r="C205" s="23"/>
    </row>
    <row r="206" customFormat="false" ht="12.75" hidden="false" customHeight="false" outlineLevel="0" collapsed="false">
      <c r="A206" s="23"/>
      <c r="B206" s="23"/>
      <c r="C206" s="23"/>
    </row>
    <row r="207" customFormat="false" ht="12.75" hidden="false" customHeight="false" outlineLevel="0" collapsed="false">
      <c r="A207" s="23"/>
      <c r="B207" s="23"/>
      <c r="C207" s="23"/>
    </row>
    <row r="208" customFormat="false" ht="12.75" hidden="false" customHeight="false" outlineLevel="0" collapsed="false">
      <c r="A208" s="23"/>
      <c r="B208" s="23"/>
      <c r="C208" s="23"/>
    </row>
    <row r="209" customFormat="false" ht="12.75" hidden="false" customHeight="false" outlineLevel="0" collapsed="false">
      <c r="A209" s="23"/>
      <c r="B209" s="23"/>
      <c r="C209" s="23"/>
    </row>
    <row r="210" customFormat="false" ht="12.75" hidden="false" customHeight="false" outlineLevel="0" collapsed="false">
      <c r="A210" s="23"/>
      <c r="B210" s="23"/>
      <c r="C210" s="23"/>
    </row>
    <row r="211" customFormat="false" ht="12.75" hidden="false" customHeight="false" outlineLevel="0" collapsed="false">
      <c r="A211" s="23"/>
      <c r="B211" s="23"/>
      <c r="C211" s="23"/>
    </row>
    <row r="212" customFormat="false" ht="12.75" hidden="false" customHeight="false" outlineLevel="0" collapsed="false">
      <c r="A212" s="23"/>
      <c r="B212" s="23"/>
      <c r="C212" s="23"/>
    </row>
    <row r="213" customFormat="false" ht="12.75" hidden="false" customHeight="false" outlineLevel="0" collapsed="false">
      <c r="A213" s="23"/>
      <c r="B213" s="23"/>
      <c r="C213" s="23"/>
    </row>
    <row r="214" customFormat="false" ht="12.75" hidden="false" customHeight="false" outlineLevel="0" collapsed="false">
      <c r="A214" s="23"/>
      <c r="B214" s="23"/>
      <c r="C214" s="23"/>
    </row>
    <row r="215" customFormat="false" ht="12.75" hidden="false" customHeight="false" outlineLevel="0" collapsed="false">
      <c r="A215" s="23"/>
      <c r="B215" s="23"/>
      <c r="C215" s="23"/>
    </row>
    <row r="216" customFormat="false" ht="12.75" hidden="false" customHeight="false" outlineLevel="0" collapsed="false">
      <c r="A216" s="23"/>
      <c r="B216" s="23"/>
      <c r="C216" s="23"/>
    </row>
    <row r="217" customFormat="false" ht="12.75" hidden="false" customHeight="false" outlineLevel="0" collapsed="false">
      <c r="A217" s="23"/>
      <c r="B217" s="23"/>
      <c r="C217" s="23"/>
    </row>
    <row r="218" customFormat="false" ht="12.75" hidden="false" customHeight="false" outlineLevel="0" collapsed="false">
      <c r="A218" s="23"/>
      <c r="B218" s="23"/>
      <c r="C218" s="23"/>
    </row>
    <row r="219" customFormat="false" ht="12.75" hidden="false" customHeight="false" outlineLevel="0" collapsed="false">
      <c r="A219" s="23"/>
      <c r="B219" s="23"/>
      <c r="C219" s="23"/>
    </row>
    <row r="220" customFormat="false" ht="12.75" hidden="false" customHeight="false" outlineLevel="0" collapsed="false">
      <c r="A220" s="23"/>
      <c r="B220" s="23"/>
      <c r="C220" s="23"/>
    </row>
    <row r="221" customFormat="false" ht="12.75" hidden="false" customHeight="false" outlineLevel="0" collapsed="false">
      <c r="A221" s="23"/>
      <c r="B221" s="23"/>
      <c r="C221" s="23"/>
    </row>
    <row r="222" customFormat="false" ht="12.75" hidden="false" customHeight="false" outlineLevel="0" collapsed="false">
      <c r="A222" s="23"/>
      <c r="B222" s="23"/>
      <c r="C222" s="23"/>
    </row>
    <row r="223" customFormat="false" ht="12.75" hidden="false" customHeight="false" outlineLevel="0" collapsed="false">
      <c r="A223" s="23"/>
      <c r="B223" s="23"/>
      <c r="C223" s="23"/>
    </row>
    <row r="224" customFormat="false" ht="12.75" hidden="false" customHeight="false" outlineLevel="0" collapsed="false">
      <c r="A224" s="23"/>
      <c r="B224" s="23"/>
      <c r="C224" s="23"/>
    </row>
    <row r="225" customFormat="false" ht="12.75" hidden="false" customHeight="false" outlineLevel="0" collapsed="false">
      <c r="A225" s="23"/>
      <c r="B225" s="23"/>
      <c r="C225" s="23"/>
    </row>
    <row r="226" customFormat="false" ht="12.75" hidden="false" customHeight="false" outlineLevel="0" collapsed="false">
      <c r="A226" s="23"/>
      <c r="B226" s="23"/>
      <c r="C226" s="23"/>
    </row>
    <row r="227" customFormat="false" ht="12.75" hidden="false" customHeight="false" outlineLevel="0" collapsed="false">
      <c r="A227" s="23"/>
      <c r="B227" s="23"/>
      <c r="C227" s="23"/>
    </row>
    <row r="228" customFormat="false" ht="12.75" hidden="false" customHeight="false" outlineLevel="0" collapsed="false">
      <c r="A228" s="23"/>
      <c r="B228" s="23"/>
      <c r="C228" s="23"/>
    </row>
    <row r="229" customFormat="false" ht="12.75" hidden="false" customHeight="false" outlineLevel="0" collapsed="false">
      <c r="A229" s="23"/>
      <c r="B229" s="23"/>
      <c r="C229" s="23"/>
    </row>
    <row r="230" customFormat="false" ht="12.75" hidden="false" customHeight="false" outlineLevel="0" collapsed="false">
      <c r="A230" s="23"/>
      <c r="B230" s="23"/>
      <c r="C230" s="23"/>
    </row>
    <row r="231" customFormat="false" ht="12.75" hidden="false" customHeight="false" outlineLevel="0" collapsed="false">
      <c r="A231" s="23"/>
      <c r="B231" s="23"/>
      <c r="C231" s="23"/>
    </row>
    <row r="232" customFormat="false" ht="12.75" hidden="false" customHeight="false" outlineLevel="0" collapsed="false">
      <c r="A232" s="23"/>
      <c r="B232" s="23"/>
      <c r="C232" s="23"/>
    </row>
    <row r="233" customFormat="false" ht="12.75" hidden="false" customHeight="false" outlineLevel="0" collapsed="false">
      <c r="A233" s="23"/>
      <c r="B233" s="23"/>
      <c r="C233" s="23"/>
    </row>
    <row r="234" customFormat="false" ht="12.75" hidden="false" customHeight="false" outlineLevel="0" collapsed="false">
      <c r="A234" s="23"/>
      <c r="B234" s="23"/>
      <c r="C234" s="23"/>
    </row>
    <row r="235" customFormat="false" ht="12.75" hidden="false" customHeight="false" outlineLevel="0" collapsed="false">
      <c r="A235" s="23"/>
      <c r="B235" s="23"/>
      <c r="C235" s="23"/>
    </row>
    <row r="236" customFormat="false" ht="12.75" hidden="false" customHeight="false" outlineLevel="0" collapsed="false">
      <c r="A236" s="23"/>
      <c r="B236" s="23"/>
      <c r="C236" s="23"/>
    </row>
    <row r="237" customFormat="false" ht="12.75" hidden="false" customHeight="false" outlineLevel="0" collapsed="false">
      <c r="A237" s="23"/>
      <c r="B237" s="23"/>
      <c r="C237" s="23"/>
    </row>
    <row r="238" customFormat="false" ht="12.75" hidden="false" customHeight="false" outlineLevel="0" collapsed="false">
      <c r="A238" s="23"/>
      <c r="B238" s="23"/>
      <c r="C238" s="23"/>
    </row>
    <row r="239" customFormat="false" ht="12.75" hidden="false" customHeight="false" outlineLevel="0" collapsed="false">
      <c r="A239" s="23"/>
      <c r="B239" s="23"/>
      <c r="C239" s="23"/>
    </row>
    <row r="240" customFormat="false" ht="12.75" hidden="false" customHeight="false" outlineLevel="0" collapsed="false">
      <c r="A240" s="23"/>
      <c r="B240" s="23"/>
      <c r="C240" s="23"/>
    </row>
    <row r="241" customFormat="false" ht="12.75" hidden="false" customHeight="false" outlineLevel="0" collapsed="false">
      <c r="A241" s="23"/>
      <c r="B241" s="23"/>
      <c r="C241" s="23"/>
    </row>
    <row r="242" customFormat="false" ht="12.75" hidden="false" customHeight="false" outlineLevel="0" collapsed="false">
      <c r="A242" s="23"/>
      <c r="B242" s="23"/>
      <c r="C242" s="23"/>
    </row>
    <row r="243" customFormat="false" ht="12.75" hidden="false" customHeight="false" outlineLevel="0" collapsed="false">
      <c r="A243" s="23"/>
      <c r="B243" s="23"/>
      <c r="C243" s="23"/>
    </row>
    <row r="244" customFormat="false" ht="12.75" hidden="false" customHeight="false" outlineLevel="0" collapsed="false">
      <c r="A244" s="23"/>
      <c r="B244" s="23"/>
      <c r="C244" s="23"/>
    </row>
    <row r="245" customFormat="false" ht="12.75" hidden="false" customHeight="false" outlineLevel="0" collapsed="false">
      <c r="A245" s="23"/>
      <c r="B245" s="23"/>
      <c r="C245" s="23"/>
    </row>
    <row r="246" customFormat="false" ht="12.75" hidden="false" customHeight="false" outlineLevel="0" collapsed="false">
      <c r="A246" s="23"/>
      <c r="B246" s="23"/>
      <c r="C246" s="23"/>
    </row>
    <row r="247" customFormat="false" ht="12.75" hidden="false" customHeight="false" outlineLevel="0" collapsed="false">
      <c r="A247" s="23"/>
      <c r="B247" s="23"/>
      <c r="C247" s="23"/>
    </row>
    <row r="248" customFormat="false" ht="12.75" hidden="false" customHeight="false" outlineLevel="0" collapsed="false">
      <c r="A248" s="23"/>
      <c r="B248" s="23"/>
      <c r="C248" s="23"/>
    </row>
    <row r="249" customFormat="false" ht="12.75" hidden="false" customHeight="false" outlineLevel="0" collapsed="false">
      <c r="A249" s="23"/>
      <c r="B249" s="23"/>
      <c r="C249" s="23"/>
    </row>
    <row r="250" customFormat="false" ht="12.75" hidden="false" customHeight="false" outlineLevel="0" collapsed="false">
      <c r="A250" s="23"/>
      <c r="B250" s="23"/>
      <c r="C250" s="23"/>
    </row>
    <row r="251" customFormat="false" ht="12.75" hidden="false" customHeight="false" outlineLevel="0" collapsed="false">
      <c r="A251" s="23"/>
      <c r="B251" s="23"/>
      <c r="C251" s="23"/>
    </row>
    <row r="252" customFormat="false" ht="12.75" hidden="false" customHeight="false" outlineLevel="0" collapsed="false">
      <c r="A252" s="23"/>
      <c r="B252" s="23"/>
      <c r="C252" s="23"/>
    </row>
    <row r="253" customFormat="false" ht="12.75" hidden="false" customHeight="false" outlineLevel="0" collapsed="false">
      <c r="A253" s="23"/>
      <c r="B253" s="23"/>
      <c r="C253" s="23"/>
    </row>
    <row r="254" customFormat="false" ht="12.75" hidden="false" customHeight="false" outlineLevel="0" collapsed="false">
      <c r="A254" s="23"/>
      <c r="B254" s="23"/>
      <c r="C254" s="23"/>
    </row>
    <row r="255" customFormat="false" ht="12.75" hidden="false" customHeight="false" outlineLevel="0" collapsed="false">
      <c r="A255" s="23"/>
      <c r="B255" s="23"/>
      <c r="C255" s="23"/>
    </row>
    <row r="256" customFormat="false" ht="12.75" hidden="false" customHeight="false" outlineLevel="0" collapsed="false">
      <c r="A256" s="23"/>
      <c r="B256" s="23"/>
      <c r="C256" s="23"/>
    </row>
    <row r="257" customFormat="false" ht="12.75" hidden="false" customHeight="false" outlineLevel="0" collapsed="false">
      <c r="A257" s="23"/>
      <c r="B257" s="23"/>
      <c r="C257" s="23"/>
    </row>
    <row r="258" customFormat="false" ht="12.75" hidden="false" customHeight="false" outlineLevel="0" collapsed="false">
      <c r="A258" s="23"/>
      <c r="B258" s="23"/>
      <c r="C258" s="23"/>
    </row>
    <row r="259" customFormat="false" ht="12.75" hidden="false" customHeight="false" outlineLevel="0" collapsed="false">
      <c r="A259" s="23"/>
      <c r="B259" s="23"/>
      <c r="C259" s="23"/>
    </row>
    <row r="260" customFormat="false" ht="12.75" hidden="false" customHeight="false" outlineLevel="0" collapsed="false">
      <c r="A260" s="23"/>
      <c r="B260" s="23"/>
      <c r="C260" s="23"/>
    </row>
    <row r="261" customFormat="false" ht="12.75" hidden="false" customHeight="false" outlineLevel="0" collapsed="false">
      <c r="A261" s="23"/>
      <c r="B261" s="23"/>
      <c r="C261" s="23"/>
    </row>
    <row r="262" customFormat="false" ht="12.75" hidden="false" customHeight="false" outlineLevel="0" collapsed="false">
      <c r="A262" s="23"/>
      <c r="B262" s="23"/>
      <c r="C262" s="23"/>
    </row>
    <row r="263" customFormat="false" ht="12.75" hidden="false" customHeight="false" outlineLevel="0" collapsed="false">
      <c r="A263" s="23"/>
      <c r="B263" s="23"/>
      <c r="C263" s="23"/>
    </row>
    <row r="264" customFormat="false" ht="12.75" hidden="false" customHeight="false" outlineLevel="0" collapsed="false">
      <c r="A264" s="23"/>
      <c r="B264" s="23"/>
      <c r="C264" s="23"/>
    </row>
    <row r="265" customFormat="false" ht="12.75" hidden="false" customHeight="false" outlineLevel="0" collapsed="false">
      <c r="A265" s="23"/>
      <c r="B265" s="23"/>
      <c r="C265" s="23"/>
    </row>
    <row r="266" s="14" customFormat="true" ht="11.25" hidden="false" customHeight="false" outlineLevel="0" collapsed="false">
      <c r="A266" s="23"/>
      <c r="B266" s="23"/>
      <c r="C266" s="23"/>
    </row>
    <row r="267" s="14" customFormat="true" ht="11.25" hidden="false" customHeight="false" outlineLevel="0" collapsed="false">
      <c r="A267" s="23"/>
      <c r="B267" s="23"/>
      <c r="C267" s="23"/>
    </row>
    <row r="268" s="14" customFormat="true" ht="11.25" hidden="false" customHeight="false" outlineLevel="0" collapsed="false">
      <c r="A268" s="23"/>
      <c r="B268" s="23"/>
      <c r="C268" s="23"/>
    </row>
    <row r="269" s="14" customFormat="true" ht="11.25" hidden="false" customHeight="false" outlineLevel="0" collapsed="false">
      <c r="A269" s="23"/>
      <c r="B269" s="23"/>
      <c r="C269" s="23"/>
    </row>
    <row r="270" s="14" customFormat="true" ht="11.25" hidden="false" customHeight="false" outlineLevel="0" collapsed="false">
      <c r="A270" s="23"/>
      <c r="B270" s="23"/>
      <c r="C270" s="23"/>
    </row>
    <row r="271" s="14" customFormat="true" ht="11.25" hidden="false" customHeight="false" outlineLevel="0" collapsed="false">
      <c r="A271" s="23"/>
      <c r="B271" s="23"/>
      <c r="C271" s="23"/>
    </row>
    <row r="272" s="14" customFormat="true" ht="11.25" hidden="false" customHeight="false" outlineLevel="0" collapsed="false">
      <c r="A272" s="23"/>
      <c r="B272" s="23"/>
      <c r="C272" s="23"/>
    </row>
    <row r="273" s="14" customFormat="true" ht="11.25" hidden="false" customHeight="false" outlineLevel="0" collapsed="false">
      <c r="A273" s="23"/>
      <c r="B273" s="23"/>
      <c r="C273" s="23"/>
    </row>
    <row r="274" s="14" customFormat="true" ht="11.25" hidden="false" customHeight="false" outlineLevel="0" collapsed="false">
      <c r="A274" s="23"/>
      <c r="B274" s="23"/>
      <c r="C274" s="23"/>
    </row>
    <row r="275" s="14" customFormat="true" ht="11.25" hidden="false" customHeight="false" outlineLevel="0" collapsed="false">
      <c r="A275" s="23"/>
      <c r="B275" s="23"/>
      <c r="C275" s="23"/>
    </row>
    <row r="276" s="14" customFormat="true" ht="11.25" hidden="false" customHeight="false" outlineLevel="0" collapsed="false">
      <c r="A276" s="23"/>
      <c r="B276" s="23"/>
      <c r="C276" s="23"/>
    </row>
    <row r="277" s="14" customFormat="true" ht="11.25" hidden="false" customHeight="false" outlineLevel="0" collapsed="false">
      <c r="A277" s="23"/>
      <c r="B277" s="23"/>
      <c r="C277" s="23"/>
    </row>
    <row r="278" s="14" customFormat="true" ht="11.25" hidden="false" customHeight="false" outlineLevel="0" collapsed="false">
      <c r="A278" s="23"/>
      <c r="B278" s="23"/>
      <c r="C278" s="23"/>
    </row>
    <row r="279" s="14" customFormat="true" ht="11.25" hidden="false" customHeight="false" outlineLevel="0" collapsed="false">
      <c r="A279" s="23"/>
      <c r="B279" s="23"/>
      <c r="C279" s="23"/>
    </row>
    <row r="280" s="14" customFormat="true" ht="11.25" hidden="false" customHeight="false" outlineLevel="0" collapsed="false">
      <c r="A280" s="23"/>
      <c r="B280" s="23"/>
      <c r="C280" s="23"/>
    </row>
    <row r="281" s="14" customFormat="true" ht="11.25" hidden="false" customHeight="false" outlineLevel="0" collapsed="false">
      <c r="A281" s="23"/>
      <c r="B281" s="23"/>
      <c r="C281" s="23"/>
    </row>
    <row r="282" s="14" customFormat="true" ht="11.25" hidden="false" customHeight="false" outlineLevel="0" collapsed="false">
      <c r="A282" s="23"/>
      <c r="B282" s="23"/>
      <c r="C282" s="23"/>
    </row>
    <row r="283" s="14" customFormat="true" ht="11.25" hidden="false" customHeight="false" outlineLevel="0" collapsed="false">
      <c r="A283" s="23"/>
      <c r="B283" s="23"/>
      <c r="C283" s="23"/>
    </row>
    <row r="284" s="14" customFormat="true" ht="11.25" hidden="false" customHeight="false" outlineLevel="0" collapsed="false">
      <c r="A284" s="23"/>
      <c r="B284" s="23"/>
      <c r="C284" s="23"/>
    </row>
    <row r="285" s="14" customFormat="true" ht="11.25" hidden="false" customHeight="false" outlineLevel="0" collapsed="false">
      <c r="A285" s="23"/>
      <c r="B285" s="23"/>
      <c r="C285" s="23"/>
    </row>
    <row r="286" s="14" customFormat="true" ht="11.25" hidden="false" customHeight="false" outlineLevel="0" collapsed="false">
      <c r="A286" s="23"/>
      <c r="B286" s="23"/>
      <c r="C286" s="23"/>
    </row>
    <row r="287" s="14" customFormat="true" ht="11.25" hidden="false" customHeight="false" outlineLevel="0" collapsed="false">
      <c r="A287" s="23"/>
      <c r="B287" s="23"/>
      <c r="C287" s="23"/>
    </row>
    <row r="288" s="14" customFormat="true" ht="11.25" hidden="false" customHeight="false" outlineLevel="0" collapsed="false">
      <c r="A288" s="23"/>
      <c r="B288" s="23"/>
      <c r="C288" s="23"/>
    </row>
    <row r="289" s="14" customFormat="true" ht="11.25" hidden="false" customHeight="false" outlineLevel="0" collapsed="false">
      <c r="A289" s="23"/>
      <c r="B289" s="23"/>
      <c r="C289" s="23"/>
    </row>
    <row r="290" s="14" customFormat="true" ht="11.25" hidden="false" customHeight="false" outlineLevel="0" collapsed="false">
      <c r="A290" s="23"/>
      <c r="B290" s="23"/>
      <c r="C290" s="23"/>
    </row>
    <row r="291" s="14" customFormat="true" ht="11.25" hidden="false" customHeight="false" outlineLevel="0" collapsed="false">
      <c r="A291" s="23"/>
      <c r="B291" s="23"/>
      <c r="C291" s="23"/>
    </row>
    <row r="292" s="14" customFormat="true" ht="11.25" hidden="false" customHeight="false" outlineLevel="0" collapsed="false">
      <c r="A292" s="23"/>
      <c r="B292" s="23"/>
      <c r="C292" s="23"/>
    </row>
    <row r="293" s="14" customFormat="true" ht="11.25" hidden="false" customHeight="false" outlineLevel="0" collapsed="false">
      <c r="A293" s="23"/>
      <c r="B293" s="23"/>
      <c r="C293" s="23"/>
    </row>
    <row r="294" s="14" customFormat="true" ht="11.25" hidden="false" customHeight="false" outlineLevel="0" collapsed="false">
      <c r="A294" s="23"/>
      <c r="B294" s="23"/>
      <c r="C294" s="23"/>
    </row>
    <row r="295" s="14" customFormat="true" ht="11.25" hidden="false" customHeight="false" outlineLevel="0" collapsed="false">
      <c r="A295" s="23"/>
      <c r="B295" s="23"/>
      <c r="C295" s="23"/>
    </row>
    <row r="296" s="14" customFormat="true" ht="11.25" hidden="false" customHeight="false" outlineLevel="0" collapsed="false">
      <c r="A296" s="23"/>
      <c r="B296" s="23"/>
      <c r="C296" s="23"/>
    </row>
    <row r="297" s="14" customFormat="true" ht="11.25" hidden="false" customHeight="false" outlineLevel="0" collapsed="false">
      <c r="A297" s="23"/>
      <c r="B297" s="23"/>
      <c r="C297" s="23"/>
    </row>
    <row r="298" s="14" customFormat="true" ht="11.25" hidden="false" customHeight="false" outlineLevel="0" collapsed="false">
      <c r="A298" s="23"/>
      <c r="B298" s="23"/>
      <c r="C298" s="23"/>
    </row>
    <row r="299" s="14" customFormat="true" ht="11.25" hidden="false" customHeight="false" outlineLevel="0" collapsed="false">
      <c r="A299" s="23"/>
      <c r="B299" s="23"/>
      <c r="C299" s="23"/>
    </row>
    <row r="300" s="14" customFormat="true" ht="11.25" hidden="false" customHeight="false" outlineLevel="0" collapsed="false">
      <c r="A300" s="23"/>
      <c r="B300" s="23"/>
      <c r="C300" s="23"/>
    </row>
    <row r="301" s="14" customFormat="true" ht="11.25" hidden="false" customHeight="false" outlineLevel="0" collapsed="false">
      <c r="A301" s="23"/>
      <c r="B301" s="23"/>
      <c r="C301" s="23"/>
    </row>
    <row r="302" s="14" customFormat="true" ht="11.25" hidden="false" customHeight="false" outlineLevel="0" collapsed="false">
      <c r="A302" s="23"/>
      <c r="B302" s="23"/>
      <c r="C302" s="23"/>
    </row>
    <row r="303" customFormat="false" ht="12.75" hidden="false" customHeight="false" outlineLevel="0" collapsed="false">
      <c r="A303" s="23"/>
      <c r="B303" s="23"/>
      <c r="C303" s="23"/>
    </row>
    <row r="304" customFormat="false" ht="12.75" hidden="false" customHeight="false" outlineLevel="0" collapsed="false">
      <c r="A304" s="23"/>
      <c r="B304" s="23"/>
      <c r="C304" s="23"/>
    </row>
    <row r="305" customFormat="false" ht="12.75" hidden="false" customHeight="false" outlineLevel="0" collapsed="false">
      <c r="A305" s="23"/>
      <c r="B305" s="23"/>
      <c r="C305" s="23"/>
    </row>
    <row r="306" customFormat="false" ht="12.75" hidden="false" customHeight="false" outlineLevel="0" collapsed="false">
      <c r="A306" s="23"/>
      <c r="B306" s="23"/>
      <c r="C306" s="23"/>
    </row>
    <row r="307" customFormat="false" ht="12.75" hidden="false" customHeight="false" outlineLevel="0" collapsed="false">
      <c r="A307" s="23"/>
      <c r="B307" s="23"/>
      <c r="C307" s="23"/>
    </row>
    <row r="308" customFormat="false" ht="12.75" hidden="false" customHeight="false" outlineLevel="0" collapsed="false">
      <c r="A308" s="23"/>
      <c r="B308" s="23"/>
      <c r="C308" s="23"/>
    </row>
    <row r="309" customFormat="false" ht="12.75" hidden="false" customHeight="false" outlineLevel="0" collapsed="false">
      <c r="A309" s="23"/>
      <c r="B309" s="23"/>
      <c r="C309" s="23"/>
    </row>
    <row r="310" customFormat="false" ht="12.75" hidden="false" customHeight="false" outlineLevel="0" collapsed="false">
      <c r="A310" s="23"/>
      <c r="B310" s="23"/>
      <c r="C310" s="23"/>
    </row>
    <row r="311" customFormat="false" ht="12.75" hidden="false" customHeight="false" outlineLevel="0" collapsed="false">
      <c r="A311" s="23"/>
      <c r="B311" s="23"/>
      <c r="C311" s="23"/>
    </row>
    <row r="312" customFormat="false" ht="12.75" hidden="false" customHeight="false" outlineLevel="0" collapsed="false">
      <c r="A312" s="23"/>
      <c r="B312" s="23"/>
      <c r="C312" s="23"/>
    </row>
    <row r="313" customFormat="false" ht="12.75" hidden="false" customHeight="false" outlineLevel="0" collapsed="false">
      <c r="A313" s="23"/>
      <c r="B313" s="23"/>
      <c r="C313" s="23"/>
    </row>
    <row r="314" customFormat="false" ht="12.75" hidden="false" customHeight="false" outlineLevel="0" collapsed="false">
      <c r="A314" s="23"/>
      <c r="B314" s="23"/>
      <c r="C314" s="23"/>
    </row>
    <row r="315" customFormat="false" ht="12.75" hidden="false" customHeight="false" outlineLevel="0" collapsed="false">
      <c r="A315" s="23"/>
      <c r="B315" s="23"/>
      <c r="C315" s="23"/>
    </row>
    <row r="316" customFormat="false" ht="12.75" hidden="false" customHeight="false" outlineLevel="0" collapsed="false">
      <c r="A316" s="23"/>
      <c r="B316" s="23"/>
      <c r="C316" s="23"/>
    </row>
    <row r="317" customFormat="false" ht="12.75" hidden="false" customHeight="false" outlineLevel="0" collapsed="false">
      <c r="A317" s="23"/>
      <c r="B317" s="23"/>
      <c r="C317" s="23"/>
    </row>
    <row r="318" customFormat="false" ht="12.75" hidden="false" customHeight="false" outlineLevel="0" collapsed="false">
      <c r="A318" s="23"/>
      <c r="B318" s="23"/>
      <c r="C318" s="23"/>
    </row>
    <row r="319" customFormat="false" ht="12.75" hidden="false" customHeight="false" outlineLevel="0" collapsed="false">
      <c r="A319" s="23"/>
      <c r="B319" s="23"/>
      <c r="C319" s="23"/>
    </row>
    <row r="320" customFormat="false" ht="12.75" hidden="false" customHeight="false" outlineLevel="0" collapsed="false">
      <c r="A320" s="23"/>
      <c r="B320" s="23"/>
      <c r="C320" s="23"/>
    </row>
    <row r="321" customFormat="false" ht="12.75" hidden="false" customHeight="false" outlineLevel="0" collapsed="false">
      <c r="A321" s="23"/>
      <c r="B321" s="23"/>
      <c r="C321" s="23"/>
    </row>
    <row r="322" customFormat="false" ht="12.75" hidden="false" customHeight="false" outlineLevel="0" collapsed="false">
      <c r="A322" s="23"/>
      <c r="B322" s="23"/>
      <c r="C322" s="23"/>
    </row>
    <row r="323" customFormat="false" ht="12.75" hidden="false" customHeight="false" outlineLevel="0" collapsed="false">
      <c r="A323" s="23"/>
      <c r="B323" s="23"/>
      <c r="C323" s="23"/>
    </row>
    <row r="324" customFormat="false" ht="12.75" hidden="false" customHeight="false" outlineLevel="0" collapsed="false">
      <c r="A324" s="23"/>
      <c r="B324" s="23"/>
      <c r="C324" s="23"/>
    </row>
    <row r="325" customFormat="false" ht="12.75" hidden="false" customHeight="false" outlineLevel="0" collapsed="false">
      <c r="A325" s="23"/>
      <c r="B325" s="23"/>
      <c r="C325" s="23"/>
    </row>
    <row r="326" customFormat="false" ht="12.75" hidden="false" customHeight="false" outlineLevel="0" collapsed="false">
      <c r="A326" s="23"/>
      <c r="B326" s="23"/>
      <c r="C326" s="23"/>
    </row>
    <row r="327" customFormat="false" ht="12.75" hidden="false" customHeight="false" outlineLevel="0" collapsed="false">
      <c r="A327" s="23"/>
      <c r="B327" s="23"/>
      <c r="C327" s="23"/>
    </row>
    <row r="328" customFormat="false" ht="12.75" hidden="false" customHeight="false" outlineLevel="0" collapsed="false">
      <c r="A328" s="23"/>
      <c r="B328" s="23"/>
      <c r="C328" s="23"/>
    </row>
    <row r="329" customFormat="false" ht="12.75" hidden="false" customHeight="false" outlineLevel="0" collapsed="false">
      <c r="A329" s="23"/>
      <c r="B329" s="23"/>
      <c r="C329" s="23"/>
    </row>
    <row r="330" customFormat="false" ht="12.75" hidden="false" customHeight="false" outlineLevel="0" collapsed="false">
      <c r="A330" s="23"/>
      <c r="B330" s="23"/>
      <c r="C330" s="23"/>
    </row>
    <row r="331" customFormat="false" ht="12.75" hidden="false" customHeight="false" outlineLevel="0" collapsed="false">
      <c r="A331" s="23"/>
      <c r="B331" s="23"/>
      <c r="C331" s="23"/>
    </row>
    <row r="332" customFormat="false" ht="12.75" hidden="false" customHeight="false" outlineLevel="0" collapsed="false">
      <c r="A332" s="23"/>
      <c r="B332" s="23"/>
      <c r="C332" s="23"/>
    </row>
    <row r="333" customFormat="false" ht="12.75" hidden="false" customHeight="false" outlineLevel="0" collapsed="false">
      <c r="A333" s="23"/>
      <c r="B333" s="23"/>
      <c r="C333" s="23"/>
    </row>
    <row r="334" customFormat="false" ht="12.75" hidden="false" customHeight="false" outlineLevel="0" collapsed="false">
      <c r="A334" s="23"/>
      <c r="B334" s="23"/>
      <c r="C334" s="23"/>
    </row>
    <row r="335" customFormat="false" ht="12.75" hidden="false" customHeight="false" outlineLevel="0" collapsed="false">
      <c r="A335" s="23"/>
      <c r="B335" s="23"/>
      <c r="C335" s="23"/>
    </row>
    <row r="336" customFormat="false" ht="12.75" hidden="false" customHeight="false" outlineLevel="0" collapsed="false">
      <c r="A336" s="23"/>
      <c r="B336" s="23"/>
      <c r="C336" s="23"/>
    </row>
    <row r="337" customFormat="false" ht="12.75" hidden="false" customHeight="false" outlineLevel="0" collapsed="false">
      <c r="A337" s="23"/>
      <c r="B337" s="23"/>
      <c r="C337" s="23"/>
    </row>
    <row r="338" customFormat="false" ht="12.75" hidden="false" customHeight="false" outlineLevel="0" collapsed="false">
      <c r="A338" s="23"/>
      <c r="B338" s="23"/>
      <c r="C338" s="23"/>
    </row>
    <row r="339" customFormat="false" ht="12.75" hidden="false" customHeight="false" outlineLevel="0" collapsed="false">
      <c r="A339" s="23"/>
      <c r="B339" s="23"/>
      <c r="C339" s="23"/>
    </row>
    <row r="340" customFormat="false" ht="12.75" hidden="false" customHeight="false" outlineLevel="0" collapsed="false">
      <c r="A340" s="23"/>
      <c r="B340" s="23"/>
      <c r="C340" s="23"/>
    </row>
    <row r="341" customFormat="false" ht="12.75" hidden="false" customHeight="false" outlineLevel="0" collapsed="false">
      <c r="A341" s="23"/>
      <c r="B341" s="23"/>
      <c r="C341" s="23"/>
    </row>
    <row r="342" customFormat="false" ht="12.75" hidden="false" customHeight="false" outlineLevel="0" collapsed="false">
      <c r="A342" s="23"/>
      <c r="B342" s="23"/>
      <c r="C342" s="23"/>
    </row>
    <row r="343" customFormat="false" ht="12.75" hidden="false" customHeight="false" outlineLevel="0" collapsed="false">
      <c r="A343" s="23"/>
      <c r="B343" s="23"/>
      <c r="C343" s="23"/>
    </row>
    <row r="344" customFormat="false" ht="12.75" hidden="false" customHeight="false" outlineLevel="0" collapsed="false">
      <c r="A344" s="23"/>
      <c r="B344" s="23"/>
      <c r="C344" s="23"/>
    </row>
    <row r="345" customFormat="false" ht="12.75" hidden="false" customHeight="false" outlineLevel="0" collapsed="false">
      <c r="A345" s="23"/>
      <c r="B345" s="23"/>
      <c r="C345" s="23"/>
    </row>
    <row r="346" customFormat="false" ht="12.75" hidden="false" customHeight="false" outlineLevel="0" collapsed="false">
      <c r="A346" s="23"/>
      <c r="B346" s="23"/>
      <c r="C346" s="23"/>
    </row>
    <row r="347" customFormat="false" ht="12.75" hidden="false" customHeight="false" outlineLevel="0" collapsed="false">
      <c r="A347" s="23"/>
      <c r="B347" s="23"/>
      <c r="C347" s="23"/>
    </row>
    <row r="348" customFormat="false" ht="12.75" hidden="false" customHeight="false" outlineLevel="0" collapsed="false">
      <c r="A348" s="23"/>
      <c r="B348" s="23"/>
      <c r="C348" s="23"/>
    </row>
    <row r="349" customFormat="false" ht="12.75" hidden="false" customHeight="false" outlineLevel="0" collapsed="false">
      <c r="A349" s="23"/>
      <c r="B349" s="23"/>
      <c r="C349" s="23"/>
    </row>
    <row r="350" customFormat="false" ht="12.75" hidden="false" customHeight="false" outlineLevel="0" collapsed="false">
      <c r="A350" s="23"/>
      <c r="B350" s="23"/>
      <c r="C350" s="23"/>
    </row>
    <row r="351" customFormat="false" ht="12.75" hidden="false" customHeight="false" outlineLevel="0" collapsed="false">
      <c r="A351" s="23"/>
      <c r="B351" s="23"/>
      <c r="C351" s="23"/>
    </row>
    <row r="352" customFormat="false" ht="12.75" hidden="false" customHeight="false" outlineLevel="0" collapsed="false">
      <c r="A352" s="23"/>
      <c r="B352" s="23"/>
      <c r="C352" s="23"/>
    </row>
    <row r="353" customFormat="false" ht="12.75" hidden="false" customHeight="false" outlineLevel="0" collapsed="false">
      <c r="A353" s="23"/>
      <c r="B353" s="23"/>
      <c r="C353" s="23"/>
    </row>
    <row r="354" customFormat="false" ht="12.75" hidden="false" customHeight="false" outlineLevel="0" collapsed="false">
      <c r="A354" s="23"/>
      <c r="B354" s="23"/>
      <c r="C354" s="23"/>
    </row>
    <row r="355" customFormat="false" ht="12.75" hidden="false" customHeight="false" outlineLevel="0" collapsed="false">
      <c r="A355" s="23"/>
      <c r="B355" s="23"/>
      <c r="C355" s="23"/>
    </row>
    <row r="356" customFormat="false" ht="12.75" hidden="false" customHeight="false" outlineLevel="0" collapsed="false">
      <c r="A356" s="23"/>
      <c r="B356" s="23"/>
      <c r="C356" s="23"/>
    </row>
    <row r="357" customFormat="false" ht="12.75" hidden="false" customHeight="false" outlineLevel="0" collapsed="false">
      <c r="A357" s="23"/>
      <c r="B357" s="23"/>
      <c r="C357" s="23"/>
    </row>
    <row r="358" customFormat="false" ht="12.75" hidden="false" customHeight="false" outlineLevel="0" collapsed="false">
      <c r="A358" s="23"/>
      <c r="B358" s="23"/>
      <c r="C358" s="23"/>
    </row>
    <row r="359" customFormat="false" ht="12.75" hidden="false" customHeight="false" outlineLevel="0" collapsed="false">
      <c r="A359" s="23"/>
      <c r="B359" s="23"/>
      <c r="C359" s="23"/>
    </row>
    <row r="360" customFormat="false" ht="12.75" hidden="false" customHeight="false" outlineLevel="0" collapsed="false">
      <c r="A360" s="23"/>
      <c r="B360" s="23"/>
      <c r="C360" s="23"/>
    </row>
    <row r="361" customFormat="false" ht="12.75" hidden="false" customHeight="false" outlineLevel="0" collapsed="false">
      <c r="A361" s="23"/>
      <c r="B361" s="23"/>
      <c r="C361" s="23"/>
    </row>
    <row r="362" customFormat="false" ht="12.75" hidden="false" customHeight="false" outlineLevel="0" collapsed="false">
      <c r="A362" s="23"/>
      <c r="B362" s="23"/>
      <c r="C362" s="23"/>
    </row>
    <row r="363" customFormat="false" ht="12.75" hidden="false" customHeight="false" outlineLevel="0" collapsed="false">
      <c r="A363" s="23"/>
      <c r="B363" s="23"/>
      <c r="C363" s="23"/>
    </row>
    <row r="364" customFormat="false" ht="12.75" hidden="false" customHeight="false" outlineLevel="0" collapsed="false">
      <c r="A364" s="23"/>
      <c r="B364" s="23"/>
      <c r="C364" s="23"/>
    </row>
    <row r="365" customFormat="false" ht="12.75" hidden="false" customHeight="false" outlineLevel="0" collapsed="false">
      <c r="A365" s="23"/>
      <c r="B365" s="23"/>
      <c r="C365" s="23"/>
    </row>
    <row r="366" customFormat="false" ht="12.75" hidden="false" customHeight="false" outlineLevel="0" collapsed="false">
      <c r="A366" s="23"/>
      <c r="B366" s="23"/>
      <c r="C366" s="23"/>
    </row>
    <row r="367" customFormat="false" ht="12.75" hidden="false" customHeight="false" outlineLevel="0" collapsed="false">
      <c r="A367" s="23"/>
      <c r="B367" s="23"/>
      <c r="C367" s="23"/>
    </row>
    <row r="368" customFormat="false" ht="12.75" hidden="false" customHeight="false" outlineLevel="0" collapsed="false">
      <c r="A368" s="23"/>
      <c r="B368" s="23"/>
      <c r="C368" s="23"/>
    </row>
    <row r="369" customFormat="false" ht="12.75" hidden="false" customHeight="false" outlineLevel="0" collapsed="false">
      <c r="A369" s="23"/>
      <c r="B369" s="23"/>
      <c r="C369" s="23"/>
    </row>
    <row r="370" customFormat="false" ht="12.75" hidden="false" customHeight="false" outlineLevel="0" collapsed="false">
      <c r="A370" s="23"/>
      <c r="B370" s="23"/>
      <c r="C370" s="23"/>
    </row>
    <row r="371" customFormat="false" ht="12.75" hidden="false" customHeight="false" outlineLevel="0" collapsed="false">
      <c r="A371" s="23"/>
      <c r="B371" s="23"/>
      <c r="C371" s="23"/>
    </row>
    <row r="372" customFormat="false" ht="12.75" hidden="false" customHeight="false" outlineLevel="0" collapsed="false">
      <c r="A372" s="23"/>
      <c r="B372" s="23"/>
      <c r="C372" s="23"/>
    </row>
  </sheetData>
  <printOptions headings="false" gridLines="false" gridLinesSet="true" horizontalCentered="true" verticalCentered="false"/>
  <pageMargins left="0" right="0" top="0.66875" bottom="0.551388888888889" header="0.196527777777778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ROVINCIALI DELL'8 E 9 MAGGIO 2005
PROVINCIA DI SASSARI 
DATI PER COMUNE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.</cp:lastModifiedBy>
  <cp:lastPrinted>2005-11-25T11:56:04Z</cp:lastPrinted>
  <dcterms:modified xsi:type="dcterms:W3CDTF">2005-12-13T11:06:57Z</dcterms:modified>
  <cp:revision>0</cp:revision>
  <dc:subject/>
  <dc:title/>
</cp:coreProperties>
</file>