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. dati com." sheetId="1" state="visible" r:id="rId2"/>
  </sheets>
  <definedNames>
    <definedName function="false" hidden="false" name="Stcol01p" vbProcedure="false">#REF!</definedName>
    <definedName function="false" hidden="false" localSheetId="0" name="Excel_BuiltIn__FilterDatabase" vbProcedure="false">'OT. dati com.'!$A$5:$D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79">
  <si>
    <t xml:space="preserve">                ELETTORI</t>
  </si>
  <si>
    <t xml:space="preserve">VOTANTI</t>
  </si>
  <si>
    <t xml:space="preserve">COMUNE</t>
  </si>
  <si>
    <t xml:space="preserve">Maschi</t>
  </si>
  <si>
    <t xml:space="preserve">Femmine</t>
  </si>
  <si>
    <t xml:space="preserve">Totale</t>
  </si>
  <si>
    <t xml:space="preserve">%</t>
  </si>
  <si>
    <t xml:space="preserve">VOTI VALIDI</t>
  </si>
  <si>
    <t xml:space="preserve">SOLO PRESIDENTE</t>
  </si>
  <si>
    <t xml:space="preserve">VOTI NON VALIDI</t>
  </si>
  <si>
    <t xml:space="preserve">DI CUI SCHEDE BIANCHE</t>
  </si>
  <si>
    <t xml:space="preserve">PRI</t>
  </si>
  <si>
    <t xml:space="preserve">IRS</t>
  </si>
  <si>
    <t xml:space="preserve">FORZA ITALIA</t>
  </si>
  <si>
    <t xml:space="preserve">SARDIGNA NATZIONE</t>
  </si>
  <si>
    <t xml:space="preserve">GALLURA UNITA</t>
  </si>
  <si>
    <t xml:space="preserve">U.D.EUR POPOLARI</t>
  </si>
  <si>
    <t xml:space="preserve">RIFORMATORI SARDI</t>
  </si>
  <si>
    <t xml:space="preserve">FORTZA PARIS</t>
  </si>
  <si>
    <t xml:space="preserve">PS D'AZ.</t>
  </si>
  <si>
    <t xml:space="preserve">DEMOCRATICI SINISTRA</t>
  </si>
  <si>
    <t xml:space="preserve">DL.LA MARGHERITA</t>
  </si>
  <si>
    <t xml:space="preserve">MOV.POP.TUTELA AMB.</t>
  </si>
  <si>
    <t xml:space="preserve">UDC</t>
  </si>
  <si>
    <t xml:space="preserve">NUOVO PSI</t>
  </si>
  <si>
    <t xml:space="preserve">ALLEANZA NAZIONALE</t>
  </si>
  <si>
    <t xml:space="preserve">COD.</t>
  </si>
  <si>
    <t xml:space="preserve">segue provincia di Olbia-Tempio</t>
  </si>
  <si>
    <t xml:space="preserve">OLBIA</t>
  </si>
  <si>
    <t xml:space="preserve">Collegio  1</t>
  </si>
  <si>
    <t xml:space="preserve">Collegio  2</t>
  </si>
  <si>
    <t xml:space="preserve">Collegio  3</t>
  </si>
  <si>
    <t xml:space="preserve">Collegio  4</t>
  </si>
  <si>
    <t xml:space="preserve">Collegio  5</t>
  </si>
  <si>
    <t xml:space="preserve">Collegio  6</t>
  </si>
  <si>
    <t xml:space="preserve">GOLFO ARANCI</t>
  </si>
  <si>
    <t xml:space="preserve">Collegio  7</t>
  </si>
  <si>
    <t xml:space="preserve">Collegio  8</t>
  </si>
  <si>
    <t xml:space="preserve">TEMPIO PAUSANIA</t>
  </si>
  <si>
    <t xml:space="preserve">Collegio  9</t>
  </si>
  <si>
    <t xml:space="preserve">Collegio  10</t>
  </si>
  <si>
    <t xml:space="preserve">BORTIGIADAS</t>
  </si>
  <si>
    <t xml:space="preserve">Collegio   11</t>
  </si>
  <si>
    <t xml:space="preserve">LA MADDALENA</t>
  </si>
  <si>
    <t xml:space="preserve">Collegio  12</t>
  </si>
  <si>
    <t xml:space="preserve">Collegio  13</t>
  </si>
  <si>
    <t xml:space="preserve">ARZACHENA</t>
  </si>
  <si>
    <t xml:space="preserve">Collegio  14</t>
  </si>
  <si>
    <t xml:space="preserve">PALAU</t>
  </si>
  <si>
    <t xml:space="preserve">Collegio  15</t>
  </si>
  <si>
    <t xml:space="preserve">BUDONI</t>
  </si>
  <si>
    <t xml:space="preserve">SAN TEODORO NU</t>
  </si>
  <si>
    <t xml:space="preserve">Collegio  16</t>
  </si>
  <si>
    <t xml:space="preserve">PADRU</t>
  </si>
  <si>
    <t xml:space="preserve">LOIRI PORTO SAN PAOLO</t>
  </si>
  <si>
    <t xml:space="preserve">Collegio  17</t>
  </si>
  <si>
    <t xml:space="preserve">BUDDUSO'</t>
  </si>
  <si>
    <t xml:space="preserve">ALA' DEI SARDI</t>
  </si>
  <si>
    <t xml:space="preserve">Collegio  18</t>
  </si>
  <si>
    <t xml:space="preserve">BERCHIDDA</t>
  </si>
  <si>
    <t xml:space="preserve">OSCHIRI</t>
  </si>
  <si>
    <t xml:space="preserve">Collegio  19</t>
  </si>
  <si>
    <t xml:space="preserve">CALANGIANUS</t>
  </si>
  <si>
    <t xml:space="preserve">Collegio  20</t>
  </si>
  <si>
    <t xml:space="preserve">MONTI</t>
  </si>
  <si>
    <t xml:space="preserve">TELTI</t>
  </si>
  <si>
    <t xml:space="preserve">SANT'ANTONIO DI GALLURA</t>
  </si>
  <si>
    <t xml:space="preserve">Collegio  21</t>
  </si>
  <si>
    <t xml:space="preserve">TRINITA D'AGULTU E VIGNOLA</t>
  </si>
  <si>
    <t xml:space="preserve">BADESI</t>
  </si>
  <si>
    <t xml:space="preserve">AGGIUS</t>
  </si>
  <si>
    <t xml:space="preserve">Collegio  22</t>
  </si>
  <si>
    <t xml:space="preserve">LUOGOSANTO</t>
  </si>
  <si>
    <t xml:space="preserve">LURAS</t>
  </si>
  <si>
    <t xml:space="preserve">Collegio  23</t>
  </si>
  <si>
    <t xml:space="preserve">SANTA TERESA GALLURA</t>
  </si>
  <si>
    <t xml:space="preserve">AGLIENTU</t>
  </si>
  <si>
    <t xml:space="preserve">Collegio  24</t>
  </si>
  <si>
    <t xml:space="preserve">TOTA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0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b val="true"/>
      <sz val="8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107"/>
  <sheetViews>
    <sheetView showFormulas="false" showGridLines="true" showRowColHeaders="true" showZeros="true" rightToLeft="false" tabSelected="true" showOutlineSymbols="true" defaultGridColor="true" view="normal" topLeftCell="AB1" colorId="64" zoomScale="100" zoomScaleNormal="100" zoomScalePageLayoutView="100" workbookViewId="0">
      <pane xSplit="0" ySplit="2" topLeftCell="BM3" activePane="bottomLeft" state="frozen"/>
      <selection pane="topLeft" activeCell="AB1" activeCellId="0" sqref="AB1"/>
      <selection pane="bottomLeft" activeCell="L100" activeCellId="0" sqref="L10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5.13"/>
    <col collapsed="false" customWidth="true" hidden="false" outlineLevel="0" max="3" min="3" style="0" width="8.42"/>
    <col collapsed="false" customWidth="true" hidden="false" outlineLevel="0" max="4" min="4" style="0" width="8.7"/>
    <col collapsed="false" customWidth="true" hidden="false" outlineLevel="0" max="5" min="5" style="0" width="7.99"/>
    <col collapsed="false" customWidth="true" hidden="false" outlineLevel="0" max="6" min="6" style="0" width="7.56"/>
    <col collapsed="false" customWidth="true" hidden="false" outlineLevel="0" max="7" min="7" style="0" width="8.13"/>
    <col collapsed="false" customWidth="true" hidden="false" outlineLevel="0" max="8" min="8" style="0" width="7.99"/>
    <col collapsed="false" customWidth="true" hidden="false" outlineLevel="0" max="9" min="9" style="3" width="6.28"/>
    <col collapsed="false" customWidth="true" hidden="false" outlineLevel="0" max="10" min="10" style="2" width="6.99"/>
    <col collapsed="false" customWidth="true" hidden="false" outlineLevel="0" max="11" min="11" style="0" width="6.85"/>
    <col collapsed="false" customWidth="true" hidden="false" outlineLevel="0" max="12" min="12" style="2" width="6.13"/>
    <col collapsed="false" customWidth="true" hidden="false" outlineLevel="0" max="13" min="13" style="0" width="6.99"/>
    <col collapsed="false" customWidth="true" hidden="false" outlineLevel="0" max="14" min="14" style="2" width="5.99"/>
    <col collapsed="false" customWidth="true" hidden="false" outlineLevel="0" max="15" min="15" style="0" width="6.56"/>
    <col collapsed="false" customWidth="true" hidden="false" outlineLevel="0" max="16" min="16" style="0" width="5.56"/>
    <col collapsed="false" customWidth="true" hidden="false" outlineLevel="0" max="17" min="17" style="0" width="5.7"/>
    <col collapsed="false" customWidth="true" hidden="false" outlineLevel="0" max="18" min="18" style="0" width="5.56"/>
    <col collapsed="false" customWidth="true" hidden="false" outlineLevel="0" max="19" min="19" style="0" width="5.99"/>
    <col collapsed="false" customWidth="true" hidden="false" outlineLevel="0" max="20" min="20" style="0" width="5.56"/>
    <col collapsed="false" customWidth="true" hidden="false" outlineLevel="0" max="21" min="21" style="0" width="6.28"/>
    <col collapsed="false" customWidth="true" hidden="false" outlineLevel="0" max="22" min="22" style="0" width="5.56"/>
    <col collapsed="false" customWidth="true" hidden="false" outlineLevel="0" max="23" min="23" style="0" width="6.56"/>
    <col collapsed="false" customWidth="true" hidden="false" outlineLevel="0" max="24" min="24" style="0" width="6.7"/>
    <col collapsed="false" customWidth="true" hidden="false" outlineLevel="0" max="25" min="25" style="0" width="28.13"/>
    <col collapsed="false" customWidth="true" hidden="false" outlineLevel="0" max="26" min="26" style="0" width="8.42"/>
    <col collapsed="false" customWidth="true" hidden="false" outlineLevel="0" max="27" min="27" style="0" width="6.7"/>
    <col collapsed="false" customWidth="true" hidden="false" outlineLevel="0" max="28" min="28" style="0" width="7.99"/>
    <col collapsed="false" customWidth="true" hidden="false" outlineLevel="0" max="29" min="29" style="0" width="6.85"/>
    <col collapsed="false" customWidth="true" hidden="false" outlineLevel="0" max="30" min="30" style="0" width="7.13"/>
    <col collapsed="false" customWidth="true" hidden="false" outlineLevel="0" max="31" min="31" style="0" width="5.56"/>
    <col collapsed="false" customWidth="true" hidden="false" outlineLevel="0" max="32" min="32" style="0" width="6.28"/>
    <col collapsed="false" customWidth="true" hidden="false" outlineLevel="0" max="33" min="33" style="0" width="5.85"/>
    <col collapsed="false" customWidth="true" hidden="false" outlineLevel="0" max="34" min="34" style="0" width="6.56"/>
    <col collapsed="false" customWidth="true" hidden="false" outlineLevel="0" max="35" min="35" style="0" width="5.85"/>
    <col collapsed="false" customWidth="true" hidden="false" outlineLevel="0" max="36" min="36" style="0" width="7.28"/>
    <col collapsed="false" customWidth="true" hidden="false" outlineLevel="0" max="37" min="37" style="0" width="5.7"/>
    <col collapsed="false" customWidth="true" hidden="false" outlineLevel="0" max="38" min="38" style="0" width="6.13"/>
    <col collapsed="false" customWidth="true" hidden="false" outlineLevel="0" max="39" min="39" style="0" width="5.99"/>
    <col collapsed="false" customWidth="true" hidden="false" outlineLevel="0" max="40" min="40" style="0" width="6.28"/>
    <col collapsed="false" customWidth="true" hidden="false" outlineLevel="0" max="41" min="41" style="0" width="5.7"/>
    <col collapsed="false" customWidth="true" hidden="false" outlineLevel="0" max="42" min="42" style="0" width="6.13"/>
    <col collapsed="false" customWidth="true" hidden="false" outlineLevel="0" max="43" min="43" style="0" width="5.99"/>
    <col collapsed="false" customWidth="true" hidden="false" outlineLevel="0" max="44" min="44" style="0" width="6.56"/>
    <col collapsed="false" customWidth="true" hidden="false" outlineLevel="0" max="45" min="45" style="0" width="5.85"/>
    <col collapsed="false" customWidth="true" hidden="false" outlineLevel="0" max="46" min="46" style="0" width="6.85"/>
    <col collapsed="false" customWidth="true" hidden="false" outlineLevel="0" max="47" min="47" style="0" width="5.85"/>
    <col collapsed="false" customWidth="false" hidden="false" outlineLevel="0" max="257" min="48" style="4" width="9.13"/>
  </cols>
  <sheetData>
    <row r="1" s="6" customFormat="true" ht="17.25" hidden="false" customHeight="true" outlineLevel="0" collapsed="false">
      <c r="A1" s="5"/>
      <c r="B1" s="5"/>
      <c r="C1" s="5" t="s">
        <v>0</v>
      </c>
      <c r="D1" s="5"/>
      <c r="E1" s="5"/>
      <c r="F1" s="5"/>
      <c r="G1" s="5" t="s">
        <v>1</v>
      </c>
      <c r="H1" s="5"/>
      <c r="J1" s="5"/>
      <c r="K1" s="5"/>
      <c r="L1" s="5"/>
      <c r="M1" s="5"/>
      <c r="N1" s="5"/>
      <c r="O1" s="5"/>
      <c r="P1" s="5"/>
      <c r="Q1" s="5"/>
      <c r="R1" s="5"/>
      <c r="S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</row>
    <row r="2" s="9" customFormat="true" ht="51" hidden="false" customHeight="true" outlineLevel="0" collapsed="false">
      <c r="A2" s="7"/>
      <c r="B2" s="8" t="s">
        <v>2</v>
      </c>
      <c r="C2" s="7" t="s">
        <v>3</v>
      </c>
      <c r="D2" s="7" t="s">
        <v>4</v>
      </c>
      <c r="E2" s="7" t="s">
        <v>5</v>
      </c>
      <c r="F2" s="7" t="s">
        <v>3</v>
      </c>
      <c r="G2" s="7" t="s">
        <v>4</v>
      </c>
      <c r="H2" s="7" t="s">
        <v>5</v>
      </c>
      <c r="I2" s="9" t="s">
        <v>6</v>
      </c>
      <c r="J2" s="7" t="s">
        <v>7</v>
      </c>
      <c r="K2" s="7" t="s">
        <v>8</v>
      </c>
      <c r="L2" s="7" t="s">
        <v>6</v>
      </c>
      <c r="M2" s="7" t="s">
        <v>9</v>
      </c>
      <c r="N2" s="7" t="s">
        <v>6</v>
      </c>
      <c r="O2" s="7" t="s">
        <v>10</v>
      </c>
      <c r="P2" s="7" t="s">
        <v>6</v>
      </c>
      <c r="Q2" s="10" t="s">
        <v>11</v>
      </c>
      <c r="R2" s="7" t="s">
        <v>6</v>
      </c>
      <c r="S2" s="11" t="s">
        <v>12</v>
      </c>
      <c r="T2" s="7" t="s">
        <v>6</v>
      </c>
      <c r="U2" s="11" t="s">
        <v>13</v>
      </c>
      <c r="V2" s="7" t="s">
        <v>6</v>
      </c>
      <c r="W2" s="11" t="s">
        <v>14</v>
      </c>
      <c r="X2" s="7" t="s">
        <v>6</v>
      </c>
      <c r="Z2" s="11" t="s">
        <v>15</v>
      </c>
      <c r="AA2" s="7" t="s">
        <v>6</v>
      </c>
      <c r="AB2" s="11" t="s">
        <v>16</v>
      </c>
      <c r="AC2" s="7" t="s">
        <v>6</v>
      </c>
      <c r="AD2" s="11" t="s">
        <v>17</v>
      </c>
      <c r="AE2" s="7" t="s">
        <v>6</v>
      </c>
      <c r="AF2" s="11" t="s">
        <v>18</v>
      </c>
      <c r="AG2" s="7" t="s">
        <v>6</v>
      </c>
      <c r="AH2" s="11" t="s">
        <v>19</v>
      </c>
      <c r="AI2" s="7" t="s">
        <v>6</v>
      </c>
      <c r="AJ2" s="11" t="s">
        <v>20</v>
      </c>
      <c r="AK2" s="7" t="s">
        <v>6</v>
      </c>
      <c r="AL2" s="11" t="s">
        <v>21</v>
      </c>
      <c r="AM2" s="7" t="s">
        <v>6</v>
      </c>
      <c r="AN2" s="11" t="s">
        <v>22</v>
      </c>
      <c r="AO2" s="7" t="s">
        <v>6</v>
      </c>
      <c r="AP2" s="11" t="s">
        <v>23</v>
      </c>
      <c r="AQ2" s="7" t="s">
        <v>6</v>
      </c>
      <c r="AR2" s="11" t="s">
        <v>24</v>
      </c>
      <c r="AS2" s="7" t="s">
        <v>6</v>
      </c>
      <c r="AT2" s="11" t="s">
        <v>25</v>
      </c>
      <c r="AU2" s="7" t="s">
        <v>6</v>
      </c>
      <c r="AV2" s="12"/>
      <c r="AX2" s="12"/>
      <c r="AZ2" s="12"/>
      <c r="BB2" s="12"/>
      <c r="BD2" s="12"/>
      <c r="BF2" s="12"/>
      <c r="BH2" s="12"/>
      <c r="BJ2" s="12"/>
    </row>
    <row r="3" s="9" customFormat="true" ht="12.75" hidden="false" customHeight="true" outlineLevel="0" collapsed="false">
      <c r="A3" s="9" t="s">
        <v>26</v>
      </c>
      <c r="B3" s="7"/>
      <c r="C3" s="7"/>
      <c r="D3" s="7"/>
      <c r="E3" s="7"/>
      <c r="F3" s="7"/>
      <c r="G3" s="7"/>
      <c r="H3" s="7"/>
      <c r="J3" s="7"/>
      <c r="K3" s="7"/>
      <c r="L3" s="7"/>
      <c r="M3" s="7"/>
      <c r="N3" s="7"/>
      <c r="O3" s="7"/>
      <c r="P3" s="7"/>
      <c r="Q3" s="11" t="n">
        <v>5</v>
      </c>
      <c r="R3" s="11"/>
      <c r="S3" s="11" t="n">
        <v>2966</v>
      </c>
      <c r="U3" s="11" t="n">
        <v>1112</v>
      </c>
      <c r="V3" s="11"/>
      <c r="W3" s="11" t="n">
        <v>1501</v>
      </c>
      <c r="X3" s="11"/>
      <c r="Z3" s="11" t="n">
        <v>2975</v>
      </c>
      <c r="AA3" s="11"/>
      <c r="AB3" s="11" t="n">
        <v>2673</v>
      </c>
      <c r="AC3" s="11"/>
      <c r="AD3" s="11" t="n">
        <v>2329</v>
      </c>
      <c r="AE3" s="11"/>
      <c r="AF3" s="11" t="n">
        <v>2968</v>
      </c>
      <c r="AH3" s="11" t="n">
        <v>261</v>
      </c>
      <c r="AI3" s="11"/>
      <c r="AJ3" s="11" t="n">
        <v>1714</v>
      </c>
      <c r="AK3" s="11"/>
      <c r="AL3" s="11" t="n">
        <v>2402</v>
      </c>
      <c r="AM3" s="11"/>
      <c r="AN3" s="11" t="n">
        <v>2971</v>
      </c>
      <c r="AO3" s="11"/>
      <c r="AP3" s="11" t="n">
        <v>2400</v>
      </c>
      <c r="AQ3" s="11"/>
      <c r="AR3" s="11" t="n">
        <v>2243</v>
      </c>
      <c r="AS3" s="11"/>
      <c r="AT3" s="11" t="n">
        <v>1116</v>
      </c>
      <c r="AU3" s="11"/>
      <c r="AV3" s="12"/>
      <c r="AX3" s="12"/>
      <c r="AZ3" s="12"/>
      <c r="BB3" s="12"/>
      <c r="BD3" s="12"/>
      <c r="BF3" s="12"/>
      <c r="BH3" s="12"/>
      <c r="BJ3" s="12"/>
    </row>
    <row r="4" s="9" customFormat="true" ht="11.25" hidden="false" customHeight="true" outlineLevel="0" collapsed="false">
      <c r="Q4" s="13"/>
      <c r="R4" s="13"/>
      <c r="S4" s="13"/>
      <c r="U4" s="13"/>
      <c r="V4" s="13"/>
      <c r="W4" s="13"/>
      <c r="X4" s="13"/>
      <c r="Y4" s="7" t="s">
        <v>27</v>
      </c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X4" s="13"/>
      <c r="AZ4" s="13"/>
      <c r="BB4" s="13"/>
      <c r="BD4" s="13"/>
      <c r="BF4" s="13"/>
      <c r="BH4" s="13"/>
    </row>
    <row r="5" s="17" customFormat="true" ht="11.25" hidden="false" customHeight="false" outlineLevel="0" collapsed="false">
      <c r="A5" s="14" t="n">
        <v>170</v>
      </c>
      <c r="B5" s="14" t="s">
        <v>28</v>
      </c>
      <c r="C5" s="15" t="n">
        <v>2493</v>
      </c>
      <c r="D5" s="15" t="n">
        <v>2708</v>
      </c>
      <c r="E5" s="15" t="n">
        <f aca="false">C5+D5</f>
        <v>5201</v>
      </c>
      <c r="F5" s="15" t="n">
        <v>1621</v>
      </c>
      <c r="G5" s="15" t="n">
        <v>1767</v>
      </c>
      <c r="H5" s="15" t="n">
        <f aca="false">F5+G5</f>
        <v>3388</v>
      </c>
      <c r="I5" s="16" t="n">
        <f aca="false">H5/E5*100</f>
        <v>65.1413189771198</v>
      </c>
      <c r="J5" s="15" t="n">
        <f aca="false">SUM(Q5+S5+U5+W5+Z5+AB5+AD5+AF5+AH5+AJ5+AL5+AN5+AP5+AR5+AT5)</f>
        <v>3028</v>
      </c>
      <c r="K5" s="17" t="n">
        <v>214</v>
      </c>
      <c r="L5" s="16" t="n">
        <f aca="false">K5/H5*100</f>
        <v>6.31641086186541</v>
      </c>
      <c r="M5" s="17" t="n">
        <v>146</v>
      </c>
      <c r="N5" s="16" t="n">
        <f aca="false">M5/H5*100</f>
        <v>4.30932703659976</v>
      </c>
      <c r="O5" s="17" t="n">
        <v>31</v>
      </c>
      <c r="P5" s="16" t="n">
        <f aca="false">O5/H5*100</f>
        <v>0.914994096812279</v>
      </c>
      <c r="Q5" s="18" t="n">
        <v>4</v>
      </c>
      <c r="R5" s="16" t="n">
        <f aca="false">Q5/J5*100</f>
        <v>0.132100396301189</v>
      </c>
      <c r="S5" s="17" t="n">
        <v>35</v>
      </c>
      <c r="T5" s="16" t="n">
        <f aca="false">S5/J5*100</f>
        <v>1.1558784676354</v>
      </c>
      <c r="U5" s="17" t="n">
        <v>509</v>
      </c>
      <c r="V5" s="16" t="n">
        <f aca="false">U5/J5*100</f>
        <v>16.8097754293263</v>
      </c>
      <c r="W5" s="17" t="n">
        <v>27</v>
      </c>
      <c r="X5" s="16" t="n">
        <f aca="false">W5/J5*100</f>
        <v>0.891677675033025</v>
      </c>
      <c r="Y5" s="14" t="s">
        <v>28</v>
      </c>
      <c r="Z5" s="17" t="n">
        <v>144</v>
      </c>
      <c r="AA5" s="16" t="n">
        <f aca="false">Z5/J5*100</f>
        <v>4.7556142668428</v>
      </c>
      <c r="AB5" s="17" t="n">
        <v>589</v>
      </c>
      <c r="AC5" s="16" t="n">
        <f aca="false">AB5/J5*100</f>
        <v>19.4517833553501</v>
      </c>
      <c r="AD5" s="17" t="n">
        <v>86</v>
      </c>
      <c r="AE5" s="16" t="n">
        <f aca="false">AD5/J5*100</f>
        <v>2.84015852047556</v>
      </c>
      <c r="AF5" s="17" t="n">
        <v>30</v>
      </c>
      <c r="AG5" s="16" t="n">
        <f aca="false">AF5/J5*100</f>
        <v>0.990752972258917</v>
      </c>
      <c r="AH5" s="17" t="n">
        <v>81</v>
      </c>
      <c r="AI5" s="16" t="n">
        <f aca="false">AH5/J5*100</f>
        <v>2.67503302509908</v>
      </c>
      <c r="AJ5" s="17" t="n">
        <v>427</v>
      </c>
      <c r="AK5" s="16" t="n">
        <f aca="false">AJ5/J5*100</f>
        <v>14.1017173051519</v>
      </c>
      <c r="AL5" s="17" t="n">
        <v>176</v>
      </c>
      <c r="AM5" s="16" t="n">
        <f aca="false">AL5/J5*100</f>
        <v>5.81241743725231</v>
      </c>
      <c r="AN5" s="17" t="n">
        <v>54</v>
      </c>
      <c r="AO5" s="16" t="n">
        <f aca="false">AN5/J5*100</f>
        <v>1.78335535006605</v>
      </c>
      <c r="AP5" s="17" t="n">
        <v>583</v>
      </c>
      <c r="AQ5" s="16" t="n">
        <f aca="false">AP5/J5*100</f>
        <v>19.2536327608983</v>
      </c>
      <c r="AR5" s="17" t="n">
        <v>96</v>
      </c>
      <c r="AS5" s="16" t="n">
        <f aca="false">AR5/J5*100</f>
        <v>3.17040951122853</v>
      </c>
      <c r="AT5" s="17" t="n">
        <v>187</v>
      </c>
      <c r="AU5" s="16" t="n">
        <f aca="false">AT5/J5*100</f>
        <v>6.17569352708058</v>
      </c>
    </row>
    <row r="6" s="6" customFormat="true" ht="11.25" hidden="false" customHeight="false" outlineLevel="0" collapsed="false">
      <c r="A6" s="14"/>
      <c r="B6" s="19" t="s">
        <v>29</v>
      </c>
      <c r="C6" s="20" t="n">
        <v>2493</v>
      </c>
      <c r="D6" s="20" t="n">
        <v>2708</v>
      </c>
      <c r="E6" s="20" t="n">
        <f aca="false">C6+D6</f>
        <v>5201</v>
      </c>
      <c r="F6" s="20" t="n">
        <v>1621</v>
      </c>
      <c r="G6" s="20" t="n">
        <v>1767</v>
      </c>
      <c r="H6" s="20" t="n">
        <f aca="false">F6+G6</f>
        <v>3388</v>
      </c>
      <c r="I6" s="16" t="n">
        <f aca="false">H6/E6*100</f>
        <v>65.1413189771198</v>
      </c>
      <c r="J6" s="20" t="n">
        <f aca="false">SUM(Q6+S6+U6+W6+Z6+AB6+AD6+AF6+AH6+AJ6+AL6+AN6+AP6+AR6+AT6)</f>
        <v>3028</v>
      </c>
      <c r="K6" s="6" t="n">
        <v>214</v>
      </c>
      <c r="L6" s="16" t="n">
        <f aca="false">K6/H6*100</f>
        <v>6.31641086186541</v>
      </c>
      <c r="M6" s="6" t="n">
        <f aca="false">H5-J5-K5</f>
        <v>146</v>
      </c>
      <c r="N6" s="16" t="n">
        <f aca="false">M6/H6*100</f>
        <v>4.30932703659976</v>
      </c>
      <c r="O6" s="21" t="n">
        <v>31</v>
      </c>
      <c r="P6" s="16" t="n">
        <f aca="false">O6/H6*100</f>
        <v>0.914994096812279</v>
      </c>
      <c r="Q6" s="14" t="n">
        <v>4</v>
      </c>
      <c r="R6" s="16" t="n">
        <f aca="false">Q6/J6*100</f>
        <v>0.132100396301189</v>
      </c>
      <c r="S6" s="6" t="n">
        <v>35</v>
      </c>
      <c r="T6" s="16" t="n">
        <f aca="false">S6/J6*100</f>
        <v>1.1558784676354</v>
      </c>
      <c r="U6" s="6" t="n">
        <v>509</v>
      </c>
      <c r="V6" s="16" t="n">
        <f aca="false">U6/J6*100</f>
        <v>16.8097754293263</v>
      </c>
      <c r="W6" s="6" t="n">
        <v>27</v>
      </c>
      <c r="X6" s="16" t="n">
        <f aca="false">W6/J6*100</f>
        <v>0.891677675033025</v>
      </c>
      <c r="Y6" s="19" t="s">
        <v>29</v>
      </c>
      <c r="Z6" s="6" t="n">
        <v>144</v>
      </c>
      <c r="AA6" s="16" t="n">
        <f aca="false">Z6/J6*100</f>
        <v>4.7556142668428</v>
      </c>
      <c r="AB6" s="6" t="n">
        <v>589</v>
      </c>
      <c r="AC6" s="16" t="n">
        <f aca="false">AB6/J6*100</f>
        <v>19.4517833553501</v>
      </c>
      <c r="AD6" s="6" t="n">
        <v>86</v>
      </c>
      <c r="AE6" s="16" t="n">
        <f aca="false">AD6/J6*100</f>
        <v>2.84015852047556</v>
      </c>
      <c r="AF6" s="6" t="n">
        <v>30</v>
      </c>
      <c r="AG6" s="16" t="n">
        <f aca="false">AF6/J6*100</f>
        <v>0.990752972258917</v>
      </c>
      <c r="AH6" s="6" t="n">
        <v>81</v>
      </c>
      <c r="AI6" s="16" t="n">
        <f aca="false">AH6/J6*100</f>
        <v>2.67503302509908</v>
      </c>
      <c r="AJ6" s="6" t="n">
        <v>427</v>
      </c>
      <c r="AK6" s="16" t="n">
        <f aca="false">AJ6/J6*100</f>
        <v>14.1017173051519</v>
      </c>
      <c r="AL6" s="6" t="n">
        <v>176</v>
      </c>
      <c r="AM6" s="16" t="n">
        <f aca="false">AL6/J6*100</f>
        <v>5.81241743725231</v>
      </c>
      <c r="AN6" s="6" t="n">
        <v>54</v>
      </c>
      <c r="AO6" s="16" t="n">
        <f aca="false">AN6/J6*100</f>
        <v>1.78335535006605</v>
      </c>
      <c r="AP6" s="6" t="n">
        <v>583</v>
      </c>
      <c r="AQ6" s="16" t="n">
        <f aca="false">AP6/J6*100</f>
        <v>19.2536327608983</v>
      </c>
      <c r="AR6" s="6" t="n">
        <v>96</v>
      </c>
      <c r="AS6" s="16" t="n">
        <f aca="false">AR6/J6*100</f>
        <v>3.17040951122853</v>
      </c>
      <c r="AT6" s="6" t="n">
        <v>187</v>
      </c>
      <c r="AU6" s="16" t="n">
        <f aca="false">AT6/J6*100</f>
        <v>6.17569352708058</v>
      </c>
    </row>
    <row r="7" s="6" customFormat="true" ht="11.25" hidden="false" customHeight="false" outlineLevel="0" collapsed="false">
      <c r="A7" s="14"/>
      <c r="B7" s="19"/>
      <c r="C7" s="20"/>
      <c r="D7" s="20"/>
      <c r="E7" s="20"/>
      <c r="F7" s="20"/>
      <c r="G7" s="20"/>
      <c r="H7" s="20"/>
      <c r="I7" s="16"/>
      <c r="J7" s="20"/>
      <c r="L7" s="16"/>
      <c r="N7" s="16"/>
      <c r="O7" s="21"/>
      <c r="P7" s="16"/>
      <c r="Q7" s="14"/>
      <c r="R7" s="16"/>
      <c r="T7" s="16"/>
      <c r="V7" s="16"/>
      <c r="X7" s="16"/>
      <c r="Y7" s="19"/>
      <c r="AA7" s="16"/>
      <c r="AC7" s="16"/>
      <c r="AE7" s="16"/>
      <c r="AG7" s="16"/>
      <c r="AI7" s="16"/>
      <c r="AK7" s="16"/>
      <c r="AM7" s="16"/>
      <c r="AO7" s="16"/>
      <c r="AQ7" s="16"/>
      <c r="AS7" s="16"/>
      <c r="AU7" s="16"/>
    </row>
    <row r="8" s="17" customFormat="true" ht="11.25" hidden="false" customHeight="false" outlineLevel="0" collapsed="false">
      <c r="A8" s="14" t="n">
        <v>170</v>
      </c>
      <c r="B8" s="14" t="s">
        <v>28</v>
      </c>
      <c r="C8" s="15" t="n">
        <v>2460</v>
      </c>
      <c r="D8" s="15" t="n">
        <v>2695</v>
      </c>
      <c r="E8" s="15" t="n">
        <f aca="false">C8+D8</f>
        <v>5155</v>
      </c>
      <c r="F8" s="15" t="n">
        <v>1619</v>
      </c>
      <c r="G8" s="15" t="n">
        <v>1808</v>
      </c>
      <c r="H8" s="15" t="n">
        <f aca="false">F8+G8</f>
        <v>3427</v>
      </c>
      <c r="I8" s="16" t="n">
        <f aca="false">H8/E8*100</f>
        <v>66.4791464597478</v>
      </c>
      <c r="J8" s="15" t="n">
        <f aca="false">SUM(Q8+S8+U8+W8+Z8+AB8+AD8+AF8+AH8+AJ8+AL8+AN8+AP8+AR8+AT8)</f>
        <v>3022</v>
      </c>
      <c r="K8" s="17" t="n">
        <v>377</v>
      </c>
      <c r="L8" s="16" t="n">
        <f aca="false">K8/H8*100</f>
        <v>11.0008754012256</v>
      </c>
      <c r="M8" s="17" t="n">
        <f aca="false">H8-J8-K8</f>
        <v>28</v>
      </c>
      <c r="N8" s="16" t="n">
        <f aca="false">M8/H8*100</f>
        <v>0.817041143857602</v>
      </c>
      <c r="O8" s="17" t="n">
        <v>34</v>
      </c>
      <c r="P8" s="16" t="n">
        <f aca="false">O8/H8*100</f>
        <v>0.992121388969945</v>
      </c>
      <c r="Q8" s="18" t="n">
        <v>23</v>
      </c>
      <c r="R8" s="16" t="n">
        <f aca="false">Q8/J8*100</f>
        <v>0.761085373924553</v>
      </c>
      <c r="S8" s="17" t="n">
        <v>40</v>
      </c>
      <c r="T8" s="16" t="n">
        <f aca="false">S8/J8*100</f>
        <v>1.32362673726009</v>
      </c>
      <c r="U8" s="17" t="n">
        <v>765</v>
      </c>
      <c r="V8" s="16" t="n">
        <f aca="false">U8/J8*100</f>
        <v>25.3143613500993</v>
      </c>
      <c r="W8" s="17" t="n">
        <v>20</v>
      </c>
      <c r="X8" s="16" t="n">
        <f aca="false">W8/J8*100</f>
        <v>0.661813368630046</v>
      </c>
      <c r="Y8" s="14" t="s">
        <v>28</v>
      </c>
      <c r="Z8" s="17" t="n">
        <v>257</v>
      </c>
      <c r="AA8" s="16" t="n">
        <f aca="false">Z8/J8*100</f>
        <v>8.5043017868961</v>
      </c>
      <c r="AB8" s="17" t="n">
        <v>282</v>
      </c>
      <c r="AC8" s="16" t="n">
        <f aca="false">AB8/J8*100</f>
        <v>9.33156849768365</v>
      </c>
      <c r="AD8" s="17" t="n">
        <v>163</v>
      </c>
      <c r="AE8" s="16" t="n">
        <f aca="false">AD8/J8*100</f>
        <v>5.39377895433488</v>
      </c>
      <c r="AF8" s="17" t="n">
        <v>64</v>
      </c>
      <c r="AG8" s="16" t="n">
        <f aca="false">AF8/J8*100</f>
        <v>2.11780277961615</v>
      </c>
      <c r="AH8" s="17" t="n">
        <v>130</v>
      </c>
      <c r="AI8" s="16" t="n">
        <f aca="false">AH8/J8*100</f>
        <v>4.3017868960953</v>
      </c>
      <c r="AJ8" s="17" t="n">
        <v>219</v>
      </c>
      <c r="AK8" s="16" t="n">
        <f aca="false">AJ8/J8*100</f>
        <v>7.24685638649901</v>
      </c>
      <c r="AL8" s="17" t="n">
        <v>593</v>
      </c>
      <c r="AM8" s="16" t="n">
        <f aca="false">AL8/J8*100</f>
        <v>19.6227663798809</v>
      </c>
      <c r="AN8" s="17" t="n">
        <v>115</v>
      </c>
      <c r="AO8" s="16" t="n">
        <f aca="false">AN8/J8*100</f>
        <v>3.80542686962277</v>
      </c>
      <c r="AP8" s="17" t="n">
        <v>74</v>
      </c>
      <c r="AQ8" s="16" t="n">
        <f aca="false">AP8/J8*100</f>
        <v>2.44870946393117</v>
      </c>
      <c r="AR8" s="17" t="n">
        <v>62</v>
      </c>
      <c r="AS8" s="16" t="n">
        <f aca="false">AR8/J8*100</f>
        <v>2.05162144275314</v>
      </c>
      <c r="AT8" s="17" t="n">
        <v>215</v>
      </c>
      <c r="AU8" s="16" t="n">
        <f aca="false">AT8/J8*100</f>
        <v>7.114493712773</v>
      </c>
    </row>
    <row r="9" s="6" customFormat="true" ht="11.25" hidden="false" customHeight="false" outlineLevel="0" collapsed="false">
      <c r="A9" s="14"/>
      <c r="B9" s="19" t="s">
        <v>30</v>
      </c>
      <c r="C9" s="20" t="n">
        <v>2460</v>
      </c>
      <c r="D9" s="20" t="n">
        <v>2695</v>
      </c>
      <c r="E9" s="20" t="n">
        <f aca="false">C9+D9</f>
        <v>5155</v>
      </c>
      <c r="F9" s="20" t="n">
        <v>1619</v>
      </c>
      <c r="G9" s="20" t="n">
        <v>1808</v>
      </c>
      <c r="H9" s="20" t="n">
        <f aca="false">F9+G9</f>
        <v>3427</v>
      </c>
      <c r="I9" s="16" t="n">
        <f aca="false">H9/E9*100</f>
        <v>66.4791464597478</v>
      </c>
      <c r="J9" s="20" t="n">
        <f aca="false">SUM(Q9+S9+U9+W9+Z9+AB9+AD9+AF9+AH9+AJ9+AL9+AN9+AP9+AR9+AT9)</f>
        <v>3022</v>
      </c>
      <c r="K9" s="6" t="n">
        <v>377</v>
      </c>
      <c r="L9" s="16" t="n">
        <f aca="false">K9/H9*100</f>
        <v>11.0008754012256</v>
      </c>
      <c r="M9" s="6" t="n">
        <v>28</v>
      </c>
      <c r="N9" s="16" t="n">
        <f aca="false">M9/H9*100</f>
        <v>0.817041143857602</v>
      </c>
      <c r="O9" s="6" t="n">
        <v>34</v>
      </c>
      <c r="P9" s="16" t="n">
        <f aca="false">O9/H9*100</f>
        <v>0.992121388969945</v>
      </c>
      <c r="Q9" s="14" t="n">
        <v>23</v>
      </c>
      <c r="R9" s="16" t="n">
        <f aca="false">Q9/J9*100</f>
        <v>0.761085373924553</v>
      </c>
      <c r="S9" s="6" t="n">
        <v>40</v>
      </c>
      <c r="T9" s="16" t="n">
        <f aca="false">S9/J9*100</f>
        <v>1.32362673726009</v>
      </c>
      <c r="U9" s="6" t="n">
        <v>765</v>
      </c>
      <c r="V9" s="16" t="n">
        <f aca="false">U9/J9*100</f>
        <v>25.3143613500993</v>
      </c>
      <c r="W9" s="6" t="n">
        <v>20</v>
      </c>
      <c r="X9" s="16" t="n">
        <f aca="false">W9/J9*100</f>
        <v>0.661813368630046</v>
      </c>
      <c r="Y9" s="19" t="s">
        <v>30</v>
      </c>
      <c r="Z9" s="6" t="n">
        <v>257</v>
      </c>
      <c r="AA9" s="16" t="n">
        <f aca="false">Z9/J9*100</f>
        <v>8.5043017868961</v>
      </c>
      <c r="AB9" s="6" t="n">
        <v>282</v>
      </c>
      <c r="AC9" s="16" t="n">
        <f aca="false">AB9/J9*100</f>
        <v>9.33156849768365</v>
      </c>
      <c r="AD9" s="6" t="n">
        <v>163</v>
      </c>
      <c r="AE9" s="16" t="n">
        <f aca="false">AD9/J9*100</f>
        <v>5.39377895433488</v>
      </c>
      <c r="AF9" s="6" t="n">
        <v>64</v>
      </c>
      <c r="AG9" s="16" t="n">
        <f aca="false">AF9/J9*100</f>
        <v>2.11780277961615</v>
      </c>
      <c r="AH9" s="6" t="n">
        <v>130</v>
      </c>
      <c r="AI9" s="16" t="n">
        <f aca="false">AH9/J9*100</f>
        <v>4.3017868960953</v>
      </c>
      <c r="AJ9" s="6" t="n">
        <v>219</v>
      </c>
      <c r="AK9" s="16" t="n">
        <f aca="false">AJ9/J9*100</f>
        <v>7.24685638649901</v>
      </c>
      <c r="AL9" s="6" t="n">
        <v>593</v>
      </c>
      <c r="AM9" s="16" t="n">
        <f aca="false">AL9/J9*100</f>
        <v>19.6227663798809</v>
      </c>
      <c r="AN9" s="6" t="n">
        <v>115</v>
      </c>
      <c r="AO9" s="16" t="n">
        <f aca="false">AN9/J9*100</f>
        <v>3.80542686962277</v>
      </c>
      <c r="AP9" s="6" t="n">
        <v>74</v>
      </c>
      <c r="AQ9" s="16" t="n">
        <f aca="false">AP9/J9*100</f>
        <v>2.44870946393117</v>
      </c>
      <c r="AR9" s="6" t="n">
        <v>62</v>
      </c>
      <c r="AS9" s="16" t="n">
        <f aca="false">AR9/J9*100</f>
        <v>2.05162144275314</v>
      </c>
      <c r="AT9" s="6" t="n">
        <v>215</v>
      </c>
      <c r="AU9" s="16" t="n">
        <f aca="false">AT9/J9*100</f>
        <v>7.114493712773</v>
      </c>
    </row>
    <row r="10" s="6" customFormat="true" ht="11.25" hidden="false" customHeight="false" outlineLevel="0" collapsed="false">
      <c r="A10" s="14"/>
      <c r="B10" s="19"/>
      <c r="C10" s="20"/>
      <c r="D10" s="20"/>
      <c r="E10" s="20"/>
      <c r="F10" s="20"/>
      <c r="G10" s="20"/>
      <c r="H10" s="20"/>
      <c r="I10" s="16"/>
      <c r="J10" s="20"/>
      <c r="L10" s="16"/>
      <c r="N10" s="16"/>
      <c r="P10" s="16"/>
      <c r="Q10" s="14"/>
      <c r="R10" s="16"/>
      <c r="T10" s="16"/>
      <c r="V10" s="16"/>
      <c r="X10" s="16"/>
      <c r="Y10" s="19"/>
      <c r="AA10" s="16"/>
      <c r="AC10" s="16"/>
      <c r="AE10" s="16"/>
      <c r="AG10" s="16"/>
      <c r="AI10" s="16"/>
      <c r="AK10" s="16"/>
      <c r="AM10" s="16"/>
      <c r="AO10" s="16"/>
      <c r="AQ10" s="16"/>
      <c r="AS10" s="16"/>
      <c r="AU10" s="16"/>
    </row>
    <row r="11" s="17" customFormat="true" ht="11.25" hidden="false" customHeight="false" outlineLevel="0" collapsed="false">
      <c r="A11" s="14" t="n">
        <v>170</v>
      </c>
      <c r="B11" s="14" t="s">
        <v>28</v>
      </c>
      <c r="C11" s="15" t="n">
        <v>2641</v>
      </c>
      <c r="D11" s="15" t="n">
        <v>2557</v>
      </c>
      <c r="E11" s="15" t="n">
        <f aca="false">C11+D11</f>
        <v>5198</v>
      </c>
      <c r="F11" s="15" t="n">
        <v>1810</v>
      </c>
      <c r="G11" s="15" t="n">
        <v>1764</v>
      </c>
      <c r="H11" s="15" t="n">
        <f aca="false">F11+G11</f>
        <v>3574</v>
      </c>
      <c r="I11" s="16" t="n">
        <f aca="false">H11/E11*100</f>
        <v>68.7572143131974</v>
      </c>
      <c r="J11" s="15" t="n">
        <f aca="false">SUM(Q11+S11+U11+W11+Z11+AB11+AD11+AF11+AH11+AJ11+AL11+AN11+AP11+AR11+AT11)</f>
        <v>3139</v>
      </c>
      <c r="K11" s="17" t="n">
        <v>285</v>
      </c>
      <c r="L11" s="16" t="n">
        <f aca="false">K11/H11*100</f>
        <v>7.97425853385562</v>
      </c>
      <c r="M11" s="17" t="n">
        <f aca="false">H11-J11-K11</f>
        <v>150</v>
      </c>
      <c r="N11" s="16" t="n">
        <f aca="false">M11/H11*100</f>
        <v>4.19697817571349</v>
      </c>
      <c r="O11" s="17" t="n">
        <v>37</v>
      </c>
      <c r="P11" s="16" t="n">
        <f aca="false">O11/H11*100</f>
        <v>1.03525461667599</v>
      </c>
      <c r="Q11" s="18" t="n">
        <v>17</v>
      </c>
      <c r="R11" s="16" t="n">
        <f aca="false">Q11/J11*100</f>
        <v>0.541573749601784</v>
      </c>
      <c r="S11" s="17" t="n">
        <v>35</v>
      </c>
      <c r="T11" s="16" t="n">
        <f aca="false">S11/J11*100</f>
        <v>1.11500477859191</v>
      </c>
      <c r="U11" s="17" t="n">
        <v>717</v>
      </c>
      <c r="V11" s="16" t="n">
        <f aca="false">U11/J11*100</f>
        <v>22.84166932144</v>
      </c>
      <c r="W11" s="17" t="n">
        <v>32</v>
      </c>
      <c r="X11" s="16" t="n">
        <f aca="false">W11/J11*100</f>
        <v>1.01943294042689</v>
      </c>
      <c r="Y11" s="14" t="s">
        <v>28</v>
      </c>
      <c r="Z11" s="17" t="n">
        <v>399</v>
      </c>
      <c r="AA11" s="16" t="n">
        <f aca="false">Z11/J11*100</f>
        <v>12.7110544759478</v>
      </c>
      <c r="AB11" s="17" t="n">
        <v>111</v>
      </c>
      <c r="AC11" s="16" t="n">
        <f aca="false">AB11/J11*100</f>
        <v>3.53615801210577</v>
      </c>
      <c r="AD11" s="17" t="n">
        <v>79</v>
      </c>
      <c r="AE11" s="16" t="n">
        <f aca="false">AD11/J11*100</f>
        <v>2.51672507167888</v>
      </c>
      <c r="AF11" s="17" t="n">
        <v>50</v>
      </c>
      <c r="AG11" s="16" t="n">
        <f aca="false">AF11/J11*100</f>
        <v>1.59286396941701</v>
      </c>
      <c r="AH11" s="17" t="n">
        <v>193</v>
      </c>
      <c r="AI11" s="16" t="n">
        <f aca="false">AH11/J11*100</f>
        <v>6.14845492194967</v>
      </c>
      <c r="AJ11" s="17" t="n">
        <v>498</v>
      </c>
      <c r="AK11" s="16" t="n">
        <f aca="false">AJ11/J11*100</f>
        <v>15.8649251353934</v>
      </c>
      <c r="AL11" s="17" t="n">
        <v>324</v>
      </c>
      <c r="AM11" s="16" t="n">
        <f aca="false">AL11/J11*100</f>
        <v>10.3217585218222</v>
      </c>
      <c r="AN11" s="17" t="n">
        <v>89</v>
      </c>
      <c r="AO11" s="16" t="n">
        <f aca="false">AN11/J11*100</f>
        <v>2.83529786556228</v>
      </c>
      <c r="AP11" s="17" t="n">
        <v>234</v>
      </c>
      <c r="AQ11" s="16" t="n">
        <f aca="false">AP11/J11*100</f>
        <v>7.45460337687162</v>
      </c>
      <c r="AR11" s="17" t="n">
        <v>74</v>
      </c>
      <c r="AS11" s="16" t="n">
        <f aca="false">AR11/J11*100</f>
        <v>2.35743867473718</v>
      </c>
      <c r="AT11" s="17" t="n">
        <v>287</v>
      </c>
      <c r="AU11" s="16" t="n">
        <f aca="false">AT11/J11*100</f>
        <v>9.14303918445365</v>
      </c>
    </row>
    <row r="12" s="6" customFormat="true" ht="11.25" hidden="false" customHeight="false" outlineLevel="0" collapsed="false">
      <c r="A12" s="14"/>
      <c r="B12" s="19" t="s">
        <v>31</v>
      </c>
      <c r="C12" s="20" t="n">
        <v>2641</v>
      </c>
      <c r="D12" s="20" t="n">
        <v>2557</v>
      </c>
      <c r="E12" s="20" t="n">
        <f aca="false">C12+D12</f>
        <v>5198</v>
      </c>
      <c r="F12" s="20" t="n">
        <v>1810</v>
      </c>
      <c r="G12" s="20" t="n">
        <v>1764</v>
      </c>
      <c r="H12" s="20" t="n">
        <f aca="false">F12+G12</f>
        <v>3574</v>
      </c>
      <c r="I12" s="16" t="n">
        <f aca="false">H12/E12*100</f>
        <v>68.7572143131974</v>
      </c>
      <c r="J12" s="20" t="n">
        <f aca="false">SUM(Q12+S12+U12+W12+Z12+AB12+AD12+AF12+AH12+AJ12+AL12+AN12+AP12+AR12+AT12)</f>
        <v>3139</v>
      </c>
      <c r="K12" s="6" t="n">
        <v>285</v>
      </c>
      <c r="L12" s="16" t="n">
        <f aca="false">K12/H12*100</f>
        <v>7.97425853385562</v>
      </c>
      <c r="M12" s="6" t="n">
        <f aca="false">H12-J12-K12</f>
        <v>150</v>
      </c>
      <c r="N12" s="16" t="n">
        <f aca="false">M12/H12*100</f>
        <v>4.19697817571349</v>
      </c>
      <c r="O12" s="6" t="n">
        <v>37</v>
      </c>
      <c r="P12" s="16" t="n">
        <f aca="false">O12/H12*100</f>
        <v>1.03525461667599</v>
      </c>
      <c r="Q12" s="14" t="n">
        <v>17</v>
      </c>
      <c r="R12" s="16" t="n">
        <f aca="false">Q12/J12*100</f>
        <v>0.541573749601784</v>
      </c>
      <c r="S12" s="6" t="n">
        <v>35</v>
      </c>
      <c r="T12" s="16" t="n">
        <f aca="false">S12/J12*100</f>
        <v>1.11500477859191</v>
      </c>
      <c r="U12" s="6" t="n">
        <v>717</v>
      </c>
      <c r="V12" s="16" t="n">
        <f aca="false">U12/J12*100</f>
        <v>22.84166932144</v>
      </c>
      <c r="W12" s="6" t="n">
        <v>32</v>
      </c>
      <c r="X12" s="16" t="n">
        <f aca="false">W12/J12*100</f>
        <v>1.01943294042689</v>
      </c>
      <c r="Y12" s="19" t="s">
        <v>31</v>
      </c>
      <c r="Z12" s="6" t="n">
        <v>399</v>
      </c>
      <c r="AA12" s="16" t="n">
        <f aca="false">Z12/J12*100</f>
        <v>12.7110544759478</v>
      </c>
      <c r="AB12" s="6" t="n">
        <v>111</v>
      </c>
      <c r="AC12" s="16" t="n">
        <f aca="false">AB12/J12*100</f>
        <v>3.53615801210577</v>
      </c>
      <c r="AD12" s="6" t="n">
        <v>79</v>
      </c>
      <c r="AE12" s="16" t="n">
        <f aca="false">AD12/J12*100</f>
        <v>2.51672507167888</v>
      </c>
      <c r="AF12" s="6" t="n">
        <v>50</v>
      </c>
      <c r="AG12" s="16" t="n">
        <f aca="false">AF12/J12*100</f>
        <v>1.59286396941701</v>
      </c>
      <c r="AH12" s="6" t="n">
        <v>193</v>
      </c>
      <c r="AI12" s="16" t="n">
        <f aca="false">AH12/J12*100</f>
        <v>6.14845492194967</v>
      </c>
      <c r="AJ12" s="6" t="n">
        <v>498</v>
      </c>
      <c r="AK12" s="16" t="n">
        <f aca="false">AJ12/J12*100</f>
        <v>15.8649251353934</v>
      </c>
      <c r="AL12" s="6" t="n">
        <v>324</v>
      </c>
      <c r="AM12" s="16" t="n">
        <f aca="false">AL12/J12*100</f>
        <v>10.3217585218222</v>
      </c>
      <c r="AN12" s="6" t="n">
        <v>89</v>
      </c>
      <c r="AO12" s="16" t="n">
        <f aca="false">AN12/J12*100</f>
        <v>2.83529786556228</v>
      </c>
      <c r="AP12" s="6" t="n">
        <v>234</v>
      </c>
      <c r="AQ12" s="16" t="n">
        <f aca="false">AP12/J12*100</f>
        <v>7.45460337687162</v>
      </c>
      <c r="AR12" s="6" t="n">
        <v>74</v>
      </c>
      <c r="AS12" s="16" t="n">
        <f aca="false">AR12/J12*100</f>
        <v>2.35743867473718</v>
      </c>
      <c r="AT12" s="6" t="n">
        <v>287</v>
      </c>
      <c r="AU12" s="16" t="n">
        <f aca="false">AT12/J12*100</f>
        <v>9.14303918445365</v>
      </c>
    </row>
    <row r="13" s="6" customFormat="true" ht="11.25" hidden="false" customHeight="false" outlineLevel="0" collapsed="false">
      <c r="A13" s="14"/>
      <c r="B13" s="19"/>
      <c r="C13" s="20"/>
      <c r="D13" s="20"/>
      <c r="E13" s="20"/>
      <c r="F13" s="20"/>
      <c r="G13" s="20"/>
      <c r="H13" s="20"/>
      <c r="I13" s="16"/>
      <c r="J13" s="20"/>
      <c r="L13" s="16"/>
      <c r="N13" s="16"/>
      <c r="P13" s="16"/>
      <c r="Q13" s="14"/>
      <c r="R13" s="16"/>
      <c r="T13" s="16"/>
      <c r="V13" s="16"/>
      <c r="X13" s="16"/>
      <c r="Y13" s="19"/>
      <c r="AA13" s="16"/>
      <c r="AC13" s="16"/>
      <c r="AE13" s="16"/>
      <c r="AG13" s="16"/>
      <c r="AI13" s="16"/>
      <c r="AK13" s="16"/>
      <c r="AM13" s="16"/>
      <c r="AO13" s="16"/>
      <c r="AQ13" s="16"/>
      <c r="AS13" s="16"/>
      <c r="AU13" s="16"/>
    </row>
    <row r="14" s="17" customFormat="true" ht="11.25" hidden="false" customHeight="false" outlineLevel="0" collapsed="false">
      <c r="A14" s="14" t="n">
        <v>170</v>
      </c>
      <c r="B14" s="14" t="s">
        <v>28</v>
      </c>
      <c r="C14" s="15" t="n">
        <v>2489</v>
      </c>
      <c r="D14" s="15" t="n">
        <v>2566</v>
      </c>
      <c r="E14" s="15" t="n">
        <f aca="false">C14+D14</f>
        <v>5055</v>
      </c>
      <c r="F14" s="15" t="n">
        <v>1767</v>
      </c>
      <c r="G14" s="15" t="n">
        <v>1772</v>
      </c>
      <c r="H14" s="15" t="n">
        <f aca="false">F14+G14</f>
        <v>3539</v>
      </c>
      <c r="I14" s="16" t="n">
        <f aca="false">H14/E14*100</f>
        <v>70.0098911968348</v>
      </c>
      <c r="J14" s="15" t="n">
        <f aca="false">SUM(Q14+S14+U14+W14+Z14+AB14+AD14+AF14+AH14+AJ14+AL14+AN14+AP14+AR14+AT14)</f>
        <v>3217</v>
      </c>
      <c r="K14" s="17" t="n">
        <v>206</v>
      </c>
      <c r="L14" s="16" t="n">
        <f aca="false">K14/H14*100</f>
        <v>5.8208533484035</v>
      </c>
      <c r="M14" s="17" t="n">
        <f aca="false">H14-J14-K14</f>
        <v>116</v>
      </c>
      <c r="N14" s="16" t="n">
        <f aca="false">M14/H14*100</f>
        <v>3.27776207968353</v>
      </c>
      <c r="O14" s="17" t="n">
        <v>26</v>
      </c>
      <c r="P14" s="16" t="n">
        <f aca="false">O14/H14*100</f>
        <v>0.734670810963549</v>
      </c>
      <c r="Q14" s="18" t="n">
        <v>22</v>
      </c>
      <c r="R14" s="16" t="n">
        <f aca="false">Q14/J14*100</f>
        <v>0.683866956792042</v>
      </c>
      <c r="S14" s="17" t="n">
        <v>25</v>
      </c>
      <c r="T14" s="16" t="n">
        <f aca="false">S14/J14*100</f>
        <v>0.777121541809139</v>
      </c>
      <c r="U14" s="17" t="n">
        <v>701</v>
      </c>
      <c r="V14" s="16" t="n">
        <f aca="false">U14/J14*100</f>
        <v>21.7904880323283</v>
      </c>
      <c r="W14" s="17" t="n">
        <v>18</v>
      </c>
      <c r="X14" s="16" t="n">
        <f aca="false">W14/J14*100</f>
        <v>0.55952751010258</v>
      </c>
      <c r="Y14" s="14" t="s">
        <v>28</v>
      </c>
      <c r="Z14" s="17" t="n">
        <v>271</v>
      </c>
      <c r="AA14" s="16" t="n">
        <f aca="false">Z14/J14*100</f>
        <v>8.42399751321107</v>
      </c>
      <c r="AB14" s="17" t="n">
        <v>322</v>
      </c>
      <c r="AC14" s="16" t="n">
        <f aca="false">AB14/J14*100</f>
        <v>10.0093254585017</v>
      </c>
      <c r="AD14" s="17" t="n">
        <v>40</v>
      </c>
      <c r="AE14" s="16" t="n">
        <f aca="false">AD14/J14*100</f>
        <v>1.24339446689462</v>
      </c>
      <c r="AF14" s="17" t="n">
        <v>337</v>
      </c>
      <c r="AG14" s="16" t="n">
        <f aca="false">AF14/J14*100</f>
        <v>10.4755983835872</v>
      </c>
      <c r="AH14" s="17" t="n">
        <v>140</v>
      </c>
      <c r="AI14" s="16" t="n">
        <f aca="false">AH14/J14*100</f>
        <v>4.35188063413118</v>
      </c>
      <c r="AJ14" s="17" t="n">
        <v>402</v>
      </c>
      <c r="AK14" s="16" t="n">
        <f aca="false">AJ14/J14*100</f>
        <v>12.496114392291</v>
      </c>
      <c r="AL14" s="17" t="n">
        <v>242</v>
      </c>
      <c r="AM14" s="16" t="n">
        <f aca="false">AL14/J14*100</f>
        <v>7.52253652471247</v>
      </c>
      <c r="AN14" s="17" t="n">
        <v>77</v>
      </c>
      <c r="AO14" s="16" t="n">
        <f aca="false">AN14/J14*100</f>
        <v>2.39353434877215</v>
      </c>
      <c r="AP14" s="17" t="n">
        <v>114</v>
      </c>
      <c r="AQ14" s="16" t="n">
        <f aca="false">AP14/J14*100</f>
        <v>3.54367423064967</v>
      </c>
      <c r="AR14" s="17" t="n">
        <v>189</v>
      </c>
      <c r="AS14" s="16" t="n">
        <f aca="false">AR14/J14*100</f>
        <v>5.87503885607709</v>
      </c>
      <c r="AT14" s="17" t="n">
        <v>317</v>
      </c>
      <c r="AU14" s="16" t="n">
        <f aca="false">AT14/J14*100</f>
        <v>9.85390115013988</v>
      </c>
    </row>
    <row r="15" s="6" customFormat="true" ht="11.25" hidden="false" customHeight="false" outlineLevel="0" collapsed="false">
      <c r="A15" s="14"/>
      <c r="B15" s="19" t="s">
        <v>32</v>
      </c>
      <c r="C15" s="20" t="n">
        <v>2489</v>
      </c>
      <c r="D15" s="20" t="n">
        <v>2566</v>
      </c>
      <c r="E15" s="20" t="n">
        <f aca="false">C15+D15</f>
        <v>5055</v>
      </c>
      <c r="F15" s="20" t="n">
        <v>1767</v>
      </c>
      <c r="G15" s="20" t="n">
        <v>1772</v>
      </c>
      <c r="H15" s="20" t="n">
        <f aca="false">F15+G15</f>
        <v>3539</v>
      </c>
      <c r="I15" s="16" t="n">
        <f aca="false">H15/E15*100</f>
        <v>70.0098911968348</v>
      </c>
      <c r="J15" s="20" t="n">
        <f aca="false">SUM(Q15+S15+U15+W15+Z15+AB15+AD15+AF15+AH15+AJ15+AL15+AN15+AP15+AR15+AT15)</f>
        <v>3217</v>
      </c>
      <c r="K15" s="6" t="n">
        <v>206</v>
      </c>
      <c r="L15" s="16" t="n">
        <f aca="false">K15/H15*100</f>
        <v>5.8208533484035</v>
      </c>
      <c r="M15" s="6" t="n">
        <f aca="false">H15-J15-K15</f>
        <v>116</v>
      </c>
      <c r="N15" s="16" t="n">
        <f aca="false">M15/H15*100</f>
        <v>3.27776207968353</v>
      </c>
      <c r="O15" s="6" t="n">
        <v>26</v>
      </c>
      <c r="P15" s="16" t="n">
        <f aca="false">O15/H15*100</f>
        <v>0.734670810963549</v>
      </c>
      <c r="Q15" s="14" t="n">
        <v>22</v>
      </c>
      <c r="R15" s="16" t="n">
        <f aca="false">Q15/J15*100</f>
        <v>0.683866956792042</v>
      </c>
      <c r="S15" s="6" t="n">
        <v>25</v>
      </c>
      <c r="T15" s="16" t="n">
        <f aca="false">S15/J15*100</f>
        <v>0.777121541809139</v>
      </c>
      <c r="U15" s="6" t="n">
        <v>701</v>
      </c>
      <c r="V15" s="16" t="n">
        <f aca="false">U15/J15*100</f>
        <v>21.7904880323283</v>
      </c>
      <c r="W15" s="6" t="n">
        <v>18</v>
      </c>
      <c r="X15" s="16" t="n">
        <f aca="false">W15/J15*100</f>
        <v>0.55952751010258</v>
      </c>
      <c r="Y15" s="19" t="s">
        <v>32</v>
      </c>
      <c r="Z15" s="6" t="n">
        <v>271</v>
      </c>
      <c r="AA15" s="16" t="n">
        <f aca="false">Z15/J15*100</f>
        <v>8.42399751321107</v>
      </c>
      <c r="AB15" s="6" t="n">
        <v>322</v>
      </c>
      <c r="AC15" s="16" t="n">
        <f aca="false">AB15/J15*100</f>
        <v>10.0093254585017</v>
      </c>
      <c r="AD15" s="6" t="n">
        <v>40</v>
      </c>
      <c r="AE15" s="16" t="n">
        <f aca="false">AD15/J15*100</f>
        <v>1.24339446689462</v>
      </c>
      <c r="AF15" s="6" t="n">
        <v>337</v>
      </c>
      <c r="AG15" s="16" t="n">
        <f aca="false">AF15/J15*100</f>
        <v>10.4755983835872</v>
      </c>
      <c r="AH15" s="6" t="n">
        <v>140</v>
      </c>
      <c r="AI15" s="16" t="n">
        <f aca="false">AH15/J15*100</f>
        <v>4.35188063413118</v>
      </c>
      <c r="AJ15" s="6" t="n">
        <v>402</v>
      </c>
      <c r="AK15" s="16" t="n">
        <f aca="false">AJ15/J15*100</f>
        <v>12.496114392291</v>
      </c>
      <c r="AL15" s="6" t="n">
        <v>242</v>
      </c>
      <c r="AM15" s="16" t="n">
        <f aca="false">AL15/J15*100</f>
        <v>7.52253652471247</v>
      </c>
      <c r="AN15" s="6" t="n">
        <v>77</v>
      </c>
      <c r="AO15" s="16" t="n">
        <f aca="false">AN15/J15*100</f>
        <v>2.39353434877215</v>
      </c>
      <c r="AP15" s="6" t="n">
        <v>114</v>
      </c>
      <c r="AQ15" s="16" t="n">
        <f aca="false">AP15/J15*100</f>
        <v>3.54367423064967</v>
      </c>
      <c r="AR15" s="6" t="n">
        <v>189</v>
      </c>
      <c r="AS15" s="16" t="n">
        <f aca="false">AR15/J15*100</f>
        <v>5.87503885607709</v>
      </c>
      <c r="AT15" s="6" t="n">
        <v>317</v>
      </c>
      <c r="AU15" s="16" t="n">
        <f aca="false">AT15/J15*100</f>
        <v>9.85390115013988</v>
      </c>
    </row>
    <row r="16" s="6" customFormat="true" ht="11.25" hidden="false" customHeight="false" outlineLevel="0" collapsed="false">
      <c r="A16" s="14"/>
      <c r="B16" s="19"/>
      <c r="C16" s="20"/>
      <c r="D16" s="20"/>
      <c r="E16" s="20"/>
      <c r="F16" s="20"/>
      <c r="G16" s="20"/>
      <c r="H16" s="20"/>
      <c r="I16" s="16"/>
      <c r="J16" s="20"/>
      <c r="L16" s="16"/>
      <c r="N16" s="16"/>
      <c r="P16" s="16"/>
      <c r="Q16" s="14"/>
      <c r="R16" s="16"/>
      <c r="T16" s="16"/>
      <c r="V16" s="16"/>
      <c r="X16" s="16"/>
      <c r="Y16" s="19"/>
      <c r="AA16" s="16"/>
      <c r="AC16" s="16"/>
      <c r="AE16" s="16"/>
      <c r="AG16" s="16"/>
      <c r="AI16" s="16"/>
      <c r="AK16" s="16"/>
      <c r="AM16" s="16"/>
      <c r="AO16" s="16"/>
      <c r="AQ16" s="16"/>
      <c r="AS16" s="16"/>
      <c r="AU16" s="16"/>
    </row>
    <row r="17" s="17" customFormat="true" ht="11.25" hidden="false" customHeight="false" outlineLevel="0" collapsed="false">
      <c r="A17" s="14" t="n">
        <v>170</v>
      </c>
      <c r="B17" s="14" t="s">
        <v>28</v>
      </c>
      <c r="C17" s="15" t="n">
        <v>2552</v>
      </c>
      <c r="D17" s="15" t="n">
        <v>2619</v>
      </c>
      <c r="E17" s="15" t="n">
        <f aca="false">C17+D17</f>
        <v>5171</v>
      </c>
      <c r="F17" s="15" t="n">
        <v>1796</v>
      </c>
      <c r="G17" s="15" t="n">
        <v>1811</v>
      </c>
      <c r="H17" s="15" t="n">
        <f aca="false">F17+G17</f>
        <v>3607</v>
      </c>
      <c r="I17" s="16" t="n">
        <f aca="false">H17/E17*100</f>
        <v>69.7543995358731</v>
      </c>
      <c r="J17" s="15" t="n">
        <f aca="false">SUM(Q17+S17+U17+W17+Z17+AB17+AD17+AF17+AH17+AJ17+AL17+AN17+AP17+AR17+AT17)</f>
        <v>3145</v>
      </c>
      <c r="K17" s="17" t="n">
        <v>326</v>
      </c>
      <c r="L17" s="16" t="n">
        <f aca="false">K17/H17*100</f>
        <v>9.03798170224563</v>
      </c>
      <c r="M17" s="17" t="n">
        <f aca="false">H17-J17-K17</f>
        <v>136</v>
      </c>
      <c r="N17" s="16" t="n">
        <f aca="false">M17/H17*100</f>
        <v>3.77044635431106</v>
      </c>
      <c r="O17" s="17" t="n">
        <v>23</v>
      </c>
      <c r="P17" s="16" t="n">
        <f aca="false">O17/H17*100</f>
        <v>0.637649015802606</v>
      </c>
      <c r="Q17" s="18" t="n">
        <v>13</v>
      </c>
      <c r="R17" s="16" t="n">
        <f aca="false">Q17/J17*100</f>
        <v>0.41335453100159</v>
      </c>
      <c r="S17" s="17" t="n">
        <v>24</v>
      </c>
      <c r="T17" s="16" t="n">
        <f aca="false">S17/J17*100</f>
        <v>0.763116057233704</v>
      </c>
      <c r="U17" s="17" t="n">
        <v>677</v>
      </c>
      <c r="V17" s="16" t="n">
        <f aca="false">U17/J17*100</f>
        <v>21.5262321144674</v>
      </c>
      <c r="W17" s="17" t="n">
        <v>23</v>
      </c>
      <c r="X17" s="16" t="n">
        <f aca="false">W17/J17*100</f>
        <v>0.731319554848967</v>
      </c>
      <c r="Y17" s="14" t="s">
        <v>28</v>
      </c>
      <c r="Z17" s="17" t="n">
        <v>195</v>
      </c>
      <c r="AA17" s="16" t="n">
        <f aca="false">Z17/J17*100</f>
        <v>6.20031796502385</v>
      </c>
      <c r="AB17" s="17" t="n">
        <v>182</v>
      </c>
      <c r="AC17" s="16" t="n">
        <f aca="false">AB17/J17*100</f>
        <v>5.78696343402226</v>
      </c>
      <c r="AD17" s="17" t="n">
        <v>50</v>
      </c>
      <c r="AE17" s="16" t="n">
        <f aca="false">AD17/J17*100</f>
        <v>1.58982511923688</v>
      </c>
      <c r="AF17" s="17" t="n">
        <v>44</v>
      </c>
      <c r="AG17" s="16" t="n">
        <f aca="false">AF17/J17*100</f>
        <v>1.39904610492846</v>
      </c>
      <c r="AH17" s="17" t="n">
        <v>174</v>
      </c>
      <c r="AI17" s="16" t="n">
        <f aca="false">AH17/J17*100</f>
        <v>5.53259141494436</v>
      </c>
      <c r="AJ17" s="17" t="n">
        <v>308</v>
      </c>
      <c r="AK17" s="16" t="n">
        <f aca="false">AJ17/J17*100</f>
        <v>9.7933227344992</v>
      </c>
      <c r="AL17" s="17" t="n">
        <v>210</v>
      </c>
      <c r="AM17" s="16" t="n">
        <f aca="false">AL17/J17*100</f>
        <v>6.67726550079491</v>
      </c>
      <c r="AN17" s="17" t="n">
        <v>331</v>
      </c>
      <c r="AO17" s="16" t="n">
        <f aca="false">AN17/J17*100</f>
        <v>10.5246422893482</v>
      </c>
      <c r="AP17" s="17" t="n">
        <v>278</v>
      </c>
      <c r="AQ17" s="16" t="n">
        <f aca="false">AP17/J17*100</f>
        <v>8.83942766295708</v>
      </c>
      <c r="AR17" s="17" t="n">
        <v>49</v>
      </c>
      <c r="AS17" s="16" t="n">
        <f aca="false">AR17/J17*100</f>
        <v>1.55802861685215</v>
      </c>
      <c r="AT17" s="17" t="n">
        <v>587</v>
      </c>
      <c r="AU17" s="16" t="n">
        <f aca="false">AT17/J17*100</f>
        <v>18.664546899841</v>
      </c>
    </row>
    <row r="18" s="6" customFormat="true" ht="11.25" hidden="false" customHeight="false" outlineLevel="0" collapsed="false">
      <c r="A18" s="14"/>
      <c r="B18" s="19" t="s">
        <v>33</v>
      </c>
      <c r="C18" s="20" t="n">
        <v>2552</v>
      </c>
      <c r="D18" s="20" t="n">
        <v>2619</v>
      </c>
      <c r="E18" s="20" t="n">
        <f aca="false">C18+D18</f>
        <v>5171</v>
      </c>
      <c r="F18" s="20" t="n">
        <v>1796</v>
      </c>
      <c r="G18" s="20" t="n">
        <v>1811</v>
      </c>
      <c r="H18" s="20" t="n">
        <f aca="false">F18+G18</f>
        <v>3607</v>
      </c>
      <c r="I18" s="16" t="n">
        <f aca="false">H18/E18*100</f>
        <v>69.7543995358731</v>
      </c>
      <c r="J18" s="20" t="n">
        <f aca="false">SUM(Q18+S18+U18+W18+Z18+AB18+AD18+AF18+AH18+AJ18+AL18+AN18+AP18+AR18+AT18)</f>
        <v>3145</v>
      </c>
      <c r="K18" s="6" t="n">
        <v>326</v>
      </c>
      <c r="L18" s="16" t="n">
        <f aca="false">K18/H18*100</f>
        <v>9.03798170224563</v>
      </c>
      <c r="M18" s="6" t="n">
        <f aca="false">H18-J18-K18</f>
        <v>136</v>
      </c>
      <c r="N18" s="16" t="n">
        <f aca="false">M18/H18*100</f>
        <v>3.77044635431106</v>
      </c>
      <c r="O18" s="6" t="n">
        <v>23</v>
      </c>
      <c r="P18" s="16" t="n">
        <f aca="false">O18/H18*100</f>
        <v>0.637649015802606</v>
      </c>
      <c r="Q18" s="14" t="n">
        <v>13</v>
      </c>
      <c r="R18" s="16" t="n">
        <f aca="false">Q18/J18*100</f>
        <v>0.41335453100159</v>
      </c>
      <c r="S18" s="6" t="n">
        <v>24</v>
      </c>
      <c r="T18" s="16" t="n">
        <f aca="false">S18/J18*100</f>
        <v>0.763116057233704</v>
      </c>
      <c r="U18" s="22" t="n">
        <v>677</v>
      </c>
      <c r="V18" s="16" t="n">
        <f aca="false">U18/J18*100</f>
        <v>21.5262321144674</v>
      </c>
      <c r="W18" s="6" t="n">
        <v>23</v>
      </c>
      <c r="X18" s="16" t="n">
        <f aca="false">W18/J18*100</f>
        <v>0.731319554848967</v>
      </c>
      <c r="Y18" s="19" t="s">
        <v>33</v>
      </c>
      <c r="Z18" s="6" t="n">
        <v>195</v>
      </c>
      <c r="AA18" s="16" t="n">
        <f aca="false">Z18/J18*100</f>
        <v>6.20031796502385</v>
      </c>
      <c r="AB18" s="6" t="n">
        <v>182</v>
      </c>
      <c r="AC18" s="16" t="n">
        <f aca="false">AB18/J18*100</f>
        <v>5.78696343402226</v>
      </c>
      <c r="AD18" s="6" t="n">
        <v>50</v>
      </c>
      <c r="AE18" s="16" t="n">
        <f aca="false">AD18/J18*100</f>
        <v>1.58982511923688</v>
      </c>
      <c r="AF18" s="6" t="n">
        <v>44</v>
      </c>
      <c r="AG18" s="16" t="n">
        <f aca="false">AF18/J18*100</f>
        <v>1.39904610492846</v>
      </c>
      <c r="AH18" s="6" t="n">
        <v>174</v>
      </c>
      <c r="AI18" s="16" t="n">
        <f aca="false">AH18/J18*100</f>
        <v>5.53259141494436</v>
      </c>
      <c r="AJ18" s="6" t="n">
        <v>308</v>
      </c>
      <c r="AK18" s="16" t="n">
        <f aca="false">AJ18/J18*100</f>
        <v>9.7933227344992</v>
      </c>
      <c r="AL18" s="6" t="n">
        <v>210</v>
      </c>
      <c r="AM18" s="16" t="n">
        <f aca="false">AL18/J18*100</f>
        <v>6.67726550079491</v>
      </c>
      <c r="AN18" s="6" t="n">
        <v>331</v>
      </c>
      <c r="AO18" s="16" t="n">
        <f aca="false">AN18/J18*100</f>
        <v>10.5246422893482</v>
      </c>
      <c r="AP18" s="6" t="n">
        <v>278</v>
      </c>
      <c r="AQ18" s="16" t="n">
        <f aca="false">AP18/J18*100</f>
        <v>8.83942766295708</v>
      </c>
      <c r="AR18" s="6" t="n">
        <v>49</v>
      </c>
      <c r="AS18" s="16" t="n">
        <f aca="false">AR18/J18*100</f>
        <v>1.55802861685215</v>
      </c>
      <c r="AT18" s="6" t="n">
        <v>587</v>
      </c>
      <c r="AU18" s="16" t="n">
        <f aca="false">AT18/J18*100</f>
        <v>18.664546899841</v>
      </c>
    </row>
    <row r="19" s="6" customFormat="true" ht="11.25" hidden="false" customHeight="false" outlineLevel="0" collapsed="false">
      <c r="A19" s="14"/>
      <c r="B19" s="19"/>
      <c r="C19" s="20"/>
      <c r="D19" s="20"/>
      <c r="E19" s="20"/>
      <c r="F19" s="20"/>
      <c r="G19" s="20"/>
      <c r="H19" s="20"/>
      <c r="I19" s="16"/>
      <c r="J19" s="20"/>
      <c r="L19" s="16"/>
      <c r="N19" s="16"/>
      <c r="P19" s="16"/>
      <c r="Q19" s="14"/>
      <c r="R19" s="16"/>
      <c r="T19" s="16"/>
      <c r="V19" s="16"/>
      <c r="X19" s="16"/>
      <c r="Y19" s="19"/>
      <c r="AA19" s="16"/>
      <c r="AC19" s="16"/>
      <c r="AE19" s="16"/>
      <c r="AG19" s="16"/>
      <c r="AI19" s="16"/>
      <c r="AK19" s="16"/>
      <c r="AM19" s="16"/>
      <c r="AO19" s="16"/>
      <c r="AQ19" s="16"/>
      <c r="AS19" s="16"/>
      <c r="AU19" s="16"/>
    </row>
    <row r="20" s="17" customFormat="true" ht="11.25" hidden="false" customHeight="false" outlineLevel="0" collapsed="false">
      <c r="A20" s="14" t="n">
        <v>170</v>
      </c>
      <c r="B20" s="14" t="s">
        <v>28</v>
      </c>
      <c r="C20" s="15" t="n">
        <v>2629</v>
      </c>
      <c r="D20" s="15" t="n">
        <v>2605</v>
      </c>
      <c r="E20" s="15" t="n">
        <f aca="false">C20+D20</f>
        <v>5234</v>
      </c>
      <c r="F20" s="15" t="n">
        <v>1806</v>
      </c>
      <c r="G20" s="15" t="n">
        <v>1818</v>
      </c>
      <c r="H20" s="15" t="n">
        <f aca="false">F20+G20</f>
        <v>3624</v>
      </c>
      <c r="I20" s="16" t="n">
        <f aca="false">H20/E20*100</f>
        <v>69.239587313718</v>
      </c>
      <c r="J20" s="15" t="n">
        <f aca="false">SUM(Q20+S20+U20+W20+Z20+AB20+AD20+AF20+AH20+AJ20+AL20+AN20+AP20+AR20+AT20)</f>
        <v>3204</v>
      </c>
      <c r="K20" s="17" t="n">
        <v>271</v>
      </c>
      <c r="L20" s="16" t="n">
        <f aca="false">K20/H20*100</f>
        <v>7.47792494481236</v>
      </c>
      <c r="M20" s="17" t="n">
        <f aca="false">H20-J20-K20</f>
        <v>149</v>
      </c>
      <c r="N20" s="16" t="n">
        <f aca="false">M20/H20*100</f>
        <v>4.11147902869757</v>
      </c>
      <c r="O20" s="17" t="n">
        <v>36</v>
      </c>
      <c r="P20" s="16" t="n">
        <f aca="false">O20/H20*100</f>
        <v>0.993377483443709</v>
      </c>
      <c r="Q20" s="18" t="n">
        <v>7</v>
      </c>
      <c r="R20" s="16" t="n">
        <f aca="false">Q20/J20*100</f>
        <v>0.218476903870162</v>
      </c>
      <c r="S20" s="17" t="n">
        <v>27</v>
      </c>
      <c r="T20" s="16" t="n">
        <f aca="false">S20/J20*100</f>
        <v>0.842696629213483</v>
      </c>
      <c r="U20" s="17" t="n">
        <v>565</v>
      </c>
      <c r="V20" s="16" t="n">
        <f aca="false">U20/J20*100</f>
        <v>17.6342072409488</v>
      </c>
      <c r="W20" s="17" t="n">
        <v>30</v>
      </c>
      <c r="X20" s="16" t="n">
        <f aca="false">W20/J20*100</f>
        <v>0.936329588014981</v>
      </c>
      <c r="Y20" s="14" t="s">
        <v>28</v>
      </c>
      <c r="Z20" s="17" t="n">
        <v>263</v>
      </c>
      <c r="AA20" s="16" t="n">
        <f aca="false">Z20/J20*100</f>
        <v>8.20848938826467</v>
      </c>
      <c r="AB20" s="17" t="n">
        <v>176</v>
      </c>
      <c r="AC20" s="16" t="n">
        <f aca="false">AB20/J20*100</f>
        <v>5.49313358302122</v>
      </c>
      <c r="AD20" s="17" t="n">
        <v>157</v>
      </c>
      <c r="AE20" s="16" t="n">
        <f aca="false">AD20/J20*100</f>
        <v>4.90012484394507</v>
      </c>
      <c r="AF20" s="17" t="n">
        <v>113</v>
      </c>
      <c r="AG20" s="16" t="n">
        <f aca="false">AF20/J20*100</f>
        <v>3.52684144818976</v>
      </c>
      <c r="AH20" s="17" t="n">
        <v>109</v>
      </c>
      <c r="AI20" s="16" t="n">
        <f aca="false">AH20/J20*100</f>
        <v>3.4019975031211</v>
      </c>
      <c r="AJ20" s="17" t="n">
        <v>554</v>
      </c>
      <c r="AK20" s="16" t="n">
        <f aca="false">AJ20/J20*100</f>
        <v>17.29088639201</v>
      </c>
      <c r="AL20" s="17" t="n">
        <v>216</v>
      </c>
      <c r="AM20" s="16" t="n">
        <f aca="false">AL20/J20*100</f>
        <v>6.74157303370787</v>
      </c>
      <c r="AN20" s="17" t="n">
        <v>125</v>
      </c>
      <c r="AO20" s="16" t="n">
        <f aca="false">AN20/J20*100</f>
        <v>3.90137328339576</v>
      </c>
      <c r="AP20" s="17" t="n">
        <v>229</v>
      </c>
      <c r="AQ20" s="16" t="n">
        <f aca="false">AP20/J20*100</f>
        <v>7.14731585518102</v>
      </c>
      <c r="AR20" s="17" t="n">
        <v>12</v>
      </c>
      <c r="AS20" s="16" t="n">
        <f aca="false">AR20/J20*100</f>
        <v>0.374531835205993</v>
      </c>
      <c r="AT20" s="17" t="n">
        <v>621</v>
      </c>
      <c r="AU20" s="16" t="n">
        <f aca="false">AT20/J20*100</f>
        <v>19.3820224719101</v>
      </c>
    </row>
    <row r="21" s="6" customFormat="true" ht="11.25" hidden="false" customHeight="false" outlineLevel="0" collapsed="false">
      <c r="A21" s="14"/>
      <c r="B21" s="19" t="s">
        <v>34</v>
      </c>
      <c r="C21" s="20" t="n">
        <v>2629</v>
      </c>
      <c r="D21" s="20" t="n">
        <v>2605</v>
      </c>
      <c r="E21" s="20" t="n">
        <f aca="false">C21+D21</f>
        <v>5234</v>
      </c>
      <c r="F21" s="20" t="n">
        <v>1806</v>
      </c>
      <c r="G21" s="20" t="n">
        <v>1818</v>
      </c>
      <c r="H21" s="20" t="n">
        <f aca="false">F21+G21</f>
        <v>3624</v>
      </c>
      <c r="I21" s="16" t="n">
        <f aca="false">H21/E21*100</f>
        <v>69.239587313718</v>
      </c>
      <c r="J21" s="20" t="n">
        <f aca="false">SUM(Q21+S21+U21+W21+Z21+AB21+AD21+AF21+AH21+AJ21+AL21+AN21+AP21+AR21+AT21)</f>
        <v>3204</v>
      </c>
      <c r="K21" s="6" t="n">
        <v>271</v>
      </c>
      <c r="L21" s="16" t="n">
        <f aca="false">K21/H21*100</f>
        <v>7.47792494481236</v>
      </c>
      <c r="M21" s="6" t="n">
        <f aca="false">H21-J21-K21</f>
        <v>149</v>
      </c>
      <c r="N21" s="16" t="n">
        <f aca="false">M21/H21*100</f>
        <v>4.11147902869757</v>
      </c>
      <c r="O21" s="6" t="n">
        <v>36</v>
      </c>
      <c r="P21" s="16" t="n">
        <f aca="false">O21/H21*100</f>
        <v>0.993377483443709</v>
      </c>
      <c r="Q21" s="14" t="n">
        <v>7</v>
      </c>
      <c r="R21" s="16" t="n">
        <f aca="false">Q21/J21*100</f>
        <v>0.218476903870162</v>
      </c>
      <c r="S21" s="6" t="n">
        <v>27</v>
      </c>
      <c r="T21" s="16" t="n">
        <f aca="false">S21/J21*100</f>
        <v>0.842696629213483</v>
      </c>
      <c r="U21" s="6" t="n">
        <v>565</v>
      </c>
      <c r="V21" s="16" t="n">
        <f aca="false">U21/J21*100</f>
        <v>17.6342072409488</v>
      </c>
      <c r="W21" s="6" t="n">
        <v>30</v>
      </c>
      <c r="X21" s="16" t="n">
        <f aca="false">W21/J21*100</f>
        <v>0.936329588014981</v>
      </c>
      <c r="Y21" s="19" t="s">
        <v>34</v>
      </c>
      <c r="Z21" s="6" t="n">
        <v>263</v>
      </c>
      <c r="AA21" s="16" t="n">
        <f aca="false">Z21/J21*100</f>
        <v>8.20848938826467</v>
      </c>
      <c r="AB21" s="6" t="n">
        <v>176</v>
      </c>
      <c r="AC21" s="16" t="n">
        <f aca="false">AB21/J21*100</f>
        <v>5.49313358302122</v>
      </c>
      <c r="AD21" s="6" t="n">
        <v>157</v>
      </c>
      <c r="AE21" s="16" t="n">
        <f aca="false">AD21/J21*100</f>
        <v>4.90012484394507</v>
      </c>
      <c r="AF21" s="6" t="n">
        <v>113</v>
      </c>
      <c r="AG21" s="16" t="n">
        <f aca="false">AF21/J21*100</f>
        <v>3.52684144818976</v>
      </c>
      <c r="AH21" s="6" t="n">
        <v>109</v>
      </c>
      <c r="AI21" s="16" t="n">
        <f aca="false">AH21/J21*100</f>
        <v>3.4019975031211</v>
      </c>
      <c r="AJ21" s="6" t="n">
        <v>554</v>
      </c>
      <c r="AK21" s="16" t="n">
        <f aca="false">AJ21/J21*100</f>
        <v>17.29088639201</v>
      </c>
      <c r="AL21" s="6" t="n">
        <v>216</v>
      </c>
      <c r="AM21" s="16" t="n">
        <f aca="false">AL21/J21*100</f>
        <v>6.74157303370787</v>
      </c>
      <c r="AN21" s="6" t="n">
        <v>125</v>
      </c>
      <c r="AO21" s="16" t="n">
        <f aca="false">AN21/J21*100</f>
        <v>3.90137328339576</v>
      </c>
      <c r="AP21" s="6" t="n">
        <v>229</v>
      </c>
      <c r="AQ21" s="16" t="n">
        <f aca="false">AP21/J21*100</f>
        <v>7.14731585518102</v>
      </c>
      <c r="AR21" s="6" t="n">
        <v>12</v>
      </c>
      <c r="AS21" s="16" t="n">
        <f aca="false">AR21/J21*100</f>
        <v>0.374531835205993</v>
      </c>
      <c r="AT21" s="6" t="n">
        <v>621</v>
      </c>
      <c r="AU21" s="16" t="n">
        <f aca="false">AT21/J21*100</f>
        <v>19.3820224719101</v>
      </c>
    </row>
    <row r="22" s="6" customFormat="true" ht="11.25" hidden="false" customHeight="false" outlineLevel="0" collapsed="false">
      <c r="A22" s="14"/>
      <c r="B22" s="19"/>
      <c r="C22" s="20"/>
      <c r="D22" s="20"/>
      <c r="E22" s="20"/>
      <c r="F22" s="20"/>
      <c r="G22" s="20"/>
      <c r="H22" s="20"/>
      <c r="I22" s="16"/>
      <c r="J22" s="20"/>
      <c r="L22" s="16"/>
      <c r="N22" s="16"/>
      <c r="P22" s="16"/>
      <c r="Q22" s="14"/>
      <c r="R22" s="16"/>
      <c r="T22" s="16"/>
      <c r="V22" s="16"/>
      <c r="X22" s="16"/>
      <c r="Y22" s="19"/>
      <c r="AA22" s="16"/>
      <c r="AC22" s="16"/>
      <c r="AE22" s="16"/>
      <c r="AG22" s="16"/>
      <c r="AI22" s="16"/>
      <c r="AK22" s="16"/>
      <c r="AM22" s="16"/>
      <c r="AO22" s="16"/>
      <c r="AQ22" s="16"/>
      <c r="AS22" s="16"/>
      <c r="AU22" s="16"/>
    </row>
    <row r="23" s="17" customFormat="true" ht="11.25" hidden="false" customHeight="false" outlineLevel="0" collapsed="false">
      <c r="A23" s="14" t="n">
        <v>170</v>
      </c>
      <c r="B23" s="14" t="s">
        <v>28</v>
      </c>
      <c r="C23" s="15" t="n">
        <v>1698</v>
      </c>
      <c r="D23" s="15" t="n">
        <v>1681</v>
      </c>
      <c r="E23" s="15" t="n">
        <f aca="false">C23+D23</f>
        <v>3379</v>
      </c>
      <c r="F23" s="15" t="n">
        <v>1171</v>
      </c>
      <c r="G23" s="15" t="n">
        <v>1176</v>
      </c>
      <c r="H23" s="15" t="n">
        <f aca="false">F23+G23</f>
        <v>2347</v>
      </c>
      <c r="I23" s="16" t="n">
        <f aca="false">H23/E23*100</f>
        <v>69.4584196507843</v>
      </c>
      <c r="J23" s="15" t="n">
        <f aca="false">SUM(Q23+S23+U23+W23+Z23+AB23+AD23+AF23+AH23+AJ23+AL23+AN23+AP23+AR23+AT23)</f>
        <v>1948</v>
      </c>
      <c r="K23" s="17" t="n">
        <v>272</v>
      </c>
      <c r="L23" s="16" t="n">
        <f aca="false">K23/H23*100</f>
        <v>11.5892628887942</v>
      </c>
      <c r="M23" s="17" t="n">
        <f aca="false">H23-J23-K23</f>
        <v>127</v>
      </c>
      <c r="N23" s="16" t="n">
        <f aca="false">M23/H23*100</f>
        <v>5.41116318704729</v>
      </c>
      <c r="O23" s="17" t="n">
        <v>19</v>
      </c>
      <c r="P23" s="16" t="n">
        <f aca="false">O23/H23*100</f>
        <v>0.809544098849595</v>
      </c>
      <c r="Q23" s="18" t="n">
        <v>4</v>
      </c>
      <c r="R23" s="16" t="n">
        <f aca="false">Q23/J23*100</f>
        <v>0.205338809034908</v>
      </c>
      <c r="S23" s="17" t="n">
        <v>16</v>
      </c>
      <c r="T23" s="16" t="n">
        <f aca="false">S23/J23*100</f>
        <v>0.821355236139631</v>
      </c>
      <c r="U23" s="17" t="n">
        <v>438</v>
      </c>
      <c r="V23" s="16" t="n">
        <f aca="false">U23/J23*100</f>
        <v>22.4845995893224</v>
      </c>
      <c r="W23" s="17" t="n">
        <v>21</v>
      </c>
      <c r="X23" s="16" t="n">
        <f aca="false">W23/J23*100</f>
        <v>1.07802874743326</v>
      </c>
      <c r="Y23" s="14" t="s">
        <v>28</v>
      </c>
      <c r="Z23" s="17" t="n">
        <v>148</v>
      </c>
      <c r="AA23" s="16" t="n">
        <f aca="false">Z23/J23*100</f>
        <v>7.59753593429158</v>
      </c>
      <c r="AB23" s="17" t="n">
        <v>232</v>
      </c>
      <c r="AC23" s="16" t="n">
        <f aca="false">AB23/J23*100</f>
        <v>11.9096509240246</v>
      </c>
      <c r="AD23" s="17" t="n">
        <v>31</v>
      </c>
      <c r="AE23" s="16" t="n">
        <f aca="false">AD23/J23*100</f>
        <v>1.59137577002053</v>
      </c>
      <c r="AF23" s="17" t="n">
        <v>27</v>
      </c>
      <c r="AG23" s="16" t="n">
        <f aca="false">AF23/J23*100</f>
        <v>1.38603696098563</v>
      </c>
      <c r="AH23" s="17" t="n">
        <v>108</v>
      </c>
      <c r="AI23" s="16" t="n">
        <f aca="false">AH23/J23*100</f>
        <v>5.54414784394251</v>
      </c>
      <c r="AJ23" s="17" t="n">
        <v>208</v>
      </c>
      <c r="AK23" s="16" t="n">
        <f aca="false">AJ23/J23*100</f>
        <v>10.6776180698152</v>
      </c>
      <c r="AL23" s="17" t="n">
        <v>337</v>
      </c>
      <c r="AM23" s="16" t="n">
        <f aca="false">AL23/J23*100</f>
        <v>17.299794661191</v>
      </c>
      <c r="AN23" s="17" t="n">
        <v>51</v>
      </c>
      <c r="AO23" s="16" t="n">
        <f aca="false">AN23/J23*100</f>
        <v>2.61806981519507</v>
      </c>
      <c r="AP23" s="17" t="n">
        <v>43</v>
      </c>
      <c r="AQ23" s="16" t="n">
        <f aca="false">AP23/J23*100</f>
        <v>2.20739219712526</v>
      </c>
      <c r="AR23" s="17" t="n">
        <v>11</v>
      </c>
      <c r="AS23" s="16" t="n">
        <f aca="false">AR23/J23*100</f>
        <v>0.564681724845996</v>
      </c>
      <c r="AT23" s="17" t="n">
        <v>273</v>
      </c>
      <c r="AU23" s="16" t="n">
        <f aca="false">AT23/J23*100</f>
        <v>14.0143737166324</v>
      </c>
    </row>
    <row r="24" s="17" customFormat="true" ht="11.25" hidden="false" customHeight="false" outlineLevel="0" collapsed="false">
      <c r="A24" s="14" t="n">
        <v>110</v>
      </c>
      <c r="B24" s="14" t="s">
        <v>35</v>
      </c>
      <c r="C24" s="15" t="n">
        <v>931</v>
      </c>
      <c r="D24" s="15" t="n">
        <v>939</v>
      </c>
      <c r="E24" s="15" t="n">
        <f aca="false">C24+D24</f>
        <v>1870</v>
      </c>
      <c r="F24" s="15" t="n">
        <v>617</v>
      </c>
      <c r="G24" s="15" t="n">
        <v>641</v>
      </c>
      <c r="H24" s="15" t="n">
        <f aca="false">F24+G24</f>
        <v>1258</v>
      </c>
      <c r="I24" s="16" t="n">
        <f aca="false">H24/E24*100</f>
        <v>67.2727272727273</v>
      </c>
      <c r="J24" s="15" t="n">
        <f aca="false">SUM(Q24+S24+U24+W24+Z24+AB24+AD24+AF24+AH24+AJ24+AL24+AN24+AP24+AR24+AT24)</f>
        <v>1155</v>
      </c>
      <c r="K24" s="17" t="n">
        <v>26</v>
      </c>
      <c r="L24" s="16" t="n">
        <f aca="false">K24/H24*100</f>
        <v>2.06677265500795</v>
      </c>
      <c r="M24" s="17" t="n">
        <f aca="false">H24-J24-K24</f>
        <v>77</v>
      </c>
      <c r="N24" s="16" t="n">
        <f aca="false">M24/H24*100</f>
        <v>6.120826709062</v>
      </c>
      <c r="O24" s="17" t="n">
        <v>18</v>
      </c>
      <c r="P24" s="16" t="n">
        <f aca="false">O24/H24*100</f>
        <v>1.4308426073132</v>
      </c>
      <c r="Q24" s="18" t="n">
        <v>13</v>
      </c>
      <c r="R24" s="16" t="n">
        <f aca="false">Q24/J24*100</f>
        <v>1.12554112554113</v>
      </c>
      <c r="S24" s="17" t="n">
        <v>94</v>
      </c>
      <c r="T24" s="16" t="n">
        <f aca="false">S24/J24*100</f>
        <v>8.13852813852814</v>
      </c>
      <c r="U24" s="17" t="n">
        <v>436</v>
      </c>
      <c r="V24" s="16" t="n">
        <f aca="false">U24/J24*100</f>
        <v>37.7489177489178</v>
      </c>
      <c r="W24" s="17" t="n">
        <v>5</v>
      </c>
      <c r="X24" s="16" t="n">
        <f aca="false">W24/J24*100</f>
        <v>0.432900432900433</v>
      </c>
      <c r="Y24" s="14" t="s">
        <v>35</v>
      </c>
      <c r="Z24" s="17" t="n">
        <v>223</v>
      </c>
      <c r="AA24" s="16" t="n">
        <f aca="false">Z24/J24*100</f>
        <v>19.3073593073593</v>
      </c>
      <c r="AB24" s="17" t="n">
        <v>3</v>
      </c>
      <c r="AC24" s="16" t="n">
        <f aca="false">AB24/J24*100</f>
        <v>0.25974025974026</v>
      </c>
      <c r="AD24" s="17" t="n">
        <v>69</v>
      </c>
      <c r="AE24" s="16" t="n">
        <f aca="false">AD24/J24*100</f>
        <v>5.97402597402597</v>
      </c>
      <c r="AF24" s="17" t="n">
        <v>25</v>
      </c>
      <c r="AG24" s="16" t="n">
        <f aca="false">AF24/J24*100</f>
        <v>2.16450216450216</v>
      </c>
      <c r="AH24" s="17" t="n">
        <v>16</v>
      </c>
      <c r="AI24" s="16" t="n">
        <f aca="false">AH24/J24*100</f>
        <v>1.38528138528139</v>
      </c>
      <c r="AJ24" s="17" t="n">
        <v>130</v>
      </c>
      <c r="AK24" s="16" t="n">
        <f aca="false">AJ24/J24*100</f>
        <v>11.2554112554113</v>
      </c>
      <c r="AL24" s="17" t="n">
        <v>23</v>
      </c>
      <c r="AM24" s="16" t="n">
        <f aca="false">AL24/J24*100</f>
        <v>1.99134199134199</v>
      </c>
      <c r="AN24" s="17" t="n">
        <v>74</v>
      </c>
      <c r="AO24" s="16" t="n">
        <f aca="false">AN24/J24*100</f>
        <v>6.40692640692641</v>
      </c>
      <c r="AP24" s="17" t="n">
        <v>12</v>
      </c>
      <c r="AQ24" s="16" t="n">
        <f aca="false">AP24/J24*100</f>
        <v>1.03896103896104</v>
      </c>
      <c r="AR24" s="17" t="n">
        <v>1</v>
      </c>
      <c r="AS24" s="16" t="n">
        <f aca="false">AR24/J24*100</f>
        <v>0.0865800865800866</v>
      </c>
      <c r="AT24" s="17" t="n">
        <v>31</v>
      </c>
      <c r="AU24" s="16" t="n">
        <f aca="false">AT24/J24*100</f>
        <v>2.68398268398268</v>
      </c>
    </row>
    <row r="25" s="6" customFormat="true" ht="11.25" hidden="false" customHeight="false" outlineLevel="0" collapsed="false">
      <c r="A25" s="14"/>
      <c r="B25" s="19" t="s">
        <v>36</v>
      </c>
      <c r="C25" s="20" t="n">
        <v>2629</v>
      </c>
      <c r="D25" s="20" t="n">
        <v>2620</v>
      </c>
      <c r="E25" s="20" t="n">
        <f aca="false">C25+D25</f>
        <v>5249</v>
      </c>
      <c r="F25" s="20" t="n">
        <v>1788</v>
      </c>
      <c r="G25" s="20" t="n">
        <v>1817</v>
      </c>
      <c r="H25" s="20" t="n">
        <f aca="false">F25+G25</f>
        <v>3605</v>
      </c>
      <c r="I25" s="16" t="n">
        <f aca="false">H25/E25*100</f>
        <v>68.6797485235283</v>
      </c>
      <c r="J25" s="20" t="n">
        <f aca="false">SUM(Q25+S25+U25+W25+Z25+AB25+AD25+AF25+AH25+AJ25+AL25+AN25+AP25+AR25+AT25)</f>
        <v>3103</v>
      </c>
      <c r="K25" s="6" t="n">
        <v>298</v>
      </c>
      <c r="L25" s="16" t="n">
        <f aca="false">K25/H25*100</f>
        <v>8.26629680998613</v>
      </c>
      <c r="M25" s="6" t="n">
        <f aca="false">H25-J25-K25</f>
        <v>204</v>
      </c>
      <c r="N25" s="16" t="n">
        <f aca="false">M25/H25*100</f>
        <v>5.65880721220527</v>
      </c>
      <c r="O25" s="6" t="n">
        <v>37</v>
      </c>
      <c r="P25" s="16" t="n">
        <f aca="false">O25/H25*100</f>
        <v>1.02635228848821</v>
      </c>
      <c r="Q25" s="6" t="n">
        <v>17</v>
      </c>
      <c r="R25" s="16" t="n">
        <f aca="false">Q25/J25*100</f>
        <v>0.547856912665163</v>
      </c>
      <c r="S25" s="6" t="n">
        <v>110</v>
      </c>
      <c r="T25" s="16" t="n">
        <f aca="false">S25/J25*100</f>
        <v>3.54495649371576</v>
      </c>
      <c r="U25" s="6" t="n">
        <v>874</v>
      </c>
      <c r="V25" s="16" t="n">
        <f aca="false">U25/J25*100</f>
        <v>28.1662906864325</v>
      </c>
      <c r="W25" s="6" t="n">
        <v>26</v>
      </c>
      <c r="X25" s="16" t="n">
        <f aca="false">W25/J25*100</f>
        <v>0.837898807605543</v>
      </c>
      <c r="Y25" s="19" t="s">
        <v>36</v>
      </c>
      <c r="Z25" s="6" t="n">
        <v>371</v>
      </c>
      <c r="AA25" s="16" t="n">
        <f aca="false">Z25/J25*100</f>
        <v>11.9561714469868</v>
      </c>
      <c r="AB25" s="6" t="n">
        <v>235</v>
      </c>
      <c r="AC25" s="16" t="n">
        <f aca="false">AB25/J25*100</f>
        <v>7.57331614566548</v>
      </c>
      <c r="AD25" s="6" t="n">
        <v>100</v>
      </c>
      <c r="AE25" s="16" t="n">
        <f aca="false">AD25/J25*100</f>
        <v>3.22268772155978</v>
      </c>
      <c r="AF25" s="6" t="n">
        <v>52</v>
      </c>
      <c r="AG25" s="16" t="n">
        <f aca="false">AF25/J25*100</f>
        <v>1.67579761521109</v>
      </c>
      <c r="AH25" s="6" t="n">
        <v>124</v>
      </c>
      <c r="AI25" s="16" t="n">
        <f aca="false">AH25/J25*100</f>
        <v>3.99613277473413</v>
      </c>
      <c r="AJ25" s="6" t="n">
        <v>338</v>
      </c>
      <c r="AK25" s="16" t="n">
        <f aca="false">AJ25/J25*100</f>
        <v>10.8926844988721</v>
      </c>
      <c r="AL25" s="6" t="n">
        <v>360</v>
      </c>
      <c r="AM25" s="16" t="n">
        <f aca="false">AL25/J25*100</f>
        <v>11.6016757976152</v>
      </c>
      <c r="AN25" s="6" t="n">
        <v>125</v>
      </c>
      <c r="AO25" s="16" t="n">
        <f aca="false">AN25/J25*100</f>
        <v>4.02835965194973</v>
      </c>
      <c r="AP25" s="6" t="n">
        <v>55</v>
      </c>
      <c r="AQ25" s="16" t="n">
        <f aca="false">AP25/J25*100</f>
        <v>1.77247824685788</v>
      </c>
      <c r="AR25" s="6" t="n">
        <v>12</v>
      </c>
      <c r="AS25" s="16" t="n">
        <f aca="false">AR25/J25*100</f>
        <v>0.386722526587174</v>
      </c>
      <c r="AT25" s="6" t="n">
        <v>304</v>
      </c>
      <c r="AU25" s="16" t="n">
        <f aca="false">AT25/J25*100</f>
        <v>9.79697067354173</v>
      </c>
    </row>
    <row r="26" s="6" customFormat="true" ht="11.25" hidden="false" customHeight="false" outlineLevel="0" collapsed="false">
      <c r="A26" s="14"/>
      <c r="B26" s="19"/>
      <c r="C26" s="20"/>
      <c r="D26" s="20"/>
      <c r="E26" s="20"/>
      <c r="F26" s="20"/>
      <c r="G26" s="20"/>
      <c r="H26" s="20"/>
      <c r="I26" s="16"/>
      <c r="J26" s="20"/>
      <c r="L26" s="16"/>
      <c r="N26" s="16"/>
      <c r="P26" s="16"/>
      <c r="R26" s="16"/>
      <c r="T26" s="16"/>
      <c r="V26" s="16"/>
      <c r="X26" s="16"/>
      <c r="Y26" s="19"/>
      <c r="AA26" s="16"/>
      <c r="AC26" s="16"/>
      <c r="AE26" s="16"/>
      <c r="AG26" s="16"/>
      <c r="AI26" s="16"/>
      <c r="AK26" s="16"/>
      <c r="AM26" s="16"/>
      <c r="AO26" s="16"/>
      <c r="AQ26" s="16"/>
      <c r="AS26" s="16"/>
      <c r="AU26" s="16"/>
    </row>
    <row r="27" s="17" customFormat="true" ht="11.25" hidden="false" customHeight="false" outlineLevel="0" collapsed="false">
      <c r="A27" s="14" t="n">
        <v>170</v>
      </c>
      <c r="B27" s="14" t="s">
        <v>28</v>
      </c>
      <c r="C27" s="15" t="n">
        <v>2556</v>
      </c>
      <c r="D27" s="15" t="n">
        <v>2571</v>
      </c>
      <c r="E27" s="15" t="n">
        <f aca="false">C27+D27</f>
        <v>5127</v>
      </c>
      <c r="F27" s="15" t="n">
        <v>1684</v>
      </c>
      <c r="G27" s="15" t="n">
        <v>1732</v>
      </c>
      <c r="H27" s="15" t="n">
        <f aca="false">F27+G27</f>
        <v>3416</v>
      </c>
      <c r="I27" s="16" t="n">
        <f aca="false">H27/E27*100</f>
        <v>66.6276574995124</v>
      </c>
      <c r="J27" s="15" t="n">
        <f aca="false">SUM(Q27+S27+U27+W27+Z27+AB27+AD27+AF27+AH27+AJ27+AL27+AN27+AP27+AR27+AT27)</f>
        <v>2974</v>
      </c>
      <c r="K27" s="17" t="n">
        <v>308</v>
      </c>
      <c r="L27" s="16" t="n">
        <f aca="false">K27/H27*100</f>
        <v>9.01639344262295</v>
      </c>
      <c r="M27" s="17" t="n">
        <f aca="false">H27-J27-K27</f>
        <v>134</v>
      </c>
      <c r="N27" s="16" t="n">
        <f aca="false">M27/H27*100</f>
        <v>3.92271662763466</v>
      </c>
      <c r="O27" s="17" t="n">
        <v>28</v>
      </c>
      <c r="P27" s="16" t="n">
        <f aca="false">O27/H27*100</f>
        <v>0.819672131147541</v>
      </c>
      <c r="Q27" s="18" t="n">
        <v>22</v>
      </c>
      <c r="R27" s="16" t="n">
        <f aca="false">Q27/J27*100</f>
        <v>0.739744451916611</v>
      </c>
      <c r="S27" s="17" t="n">
        <v>36</v>
      </c>
      <c r="T27" s="16" t="n">
        <f aca="false">S27/J27*100</f>
        <v>1.21049092131809</v>
      </c>
      <c r="U27" s="17" t="n">
        <v>1072</v>
      </c>
      <c r="V27" s="16" t="n">
        <f aca="false">U27/J27*100</f>
        <v>36.0457296570276</v>
      </c>
      <c r="W27" s="17" t="n">
        <v>27</v>
      </c>
      <c r="X27" s="16" t="n">
        <f aca="false">W27/J27*100</f>
        <v>0.907868190988568</v>
      </c>
      <c r="Y27" s="14" t="s">
        <v>28</v>
      </c>
      <c r="Z27" s="17" t="n">
        <v>138</v>
      </c>
      <c r="AA27" s="16" t="n">
        <f aca="false">Z27/J27*100</f>
        <v>4.64021519838601</v>
      </c>
      <c r="AB27" s="17" t="n">
        <v>41</v>
      </c>
      <c r="AC27" s="16" t="n">
        <f aca="false">AB27/J27*100</f>
        <v>1.37861466039005</v>
      </c>
      <c r="AD27" s="17" t="n">
        <v>200</v>
      </c>
      <c r="AE27" s="16" t="n">
        <f aca="false">AD27/J27*100</f>
        <v>6.72494956287828</v>
      </c>
      <c r="AF27" s="17" t="n">
        <v>30</v>
      </c>
      <c r="AG27" s="16" t="n">
        <f aca="false">AF27/J27*100</f>
        <v>1.00874243443174</v>
      </c>
      <c r="AH27" s="17" t="n">
        <v>142</v>
      </c>
      <c r="AI27" s="16" t="n">
        <f aca="false">AH27/J27*100</f>
        <v>4.77471418964358</v>
      </c>
      <c r="AJ27" s="17" t="n">
        <v>270</v>
      </c>
      <c r="AK27" s="16" t="n">
        <f aca="false">AJ27/J27*100</f>
        <v>9.07868190988568</v>
      </c>
      <c r="AL27" s="17" t="n">
        <v>692</v>
      </c>
      <c r="AM27" s="16" t="n">
        <f aca="false">AL27/J27*100</f>
        <v>23.2683254875588</v>
      </c>
      <c r="AN27" s="17" t="n">
        <v>61</v>
      </c>
      <c r="AO27" s="16" t="n">
        <f aca="false">AN27/J27*100</f>
        <v>2.05110961667788</v>
      </c>
      <c r="AP27" s="17" t="n">
        <v>75</v>
      </c>
      <c r="AQ27" s="16" t="n">
        <f aca="false">AP27/J27*100</f>
        <v>2.52185608607935</v>
      </c>
      <c r="AR27" s="17" t="n">
        <v>20</v>
      </c>
      <c r="AS27" s="16" t="n">
        <f aca="false">AR27/J27*100</f>
        <v>0.672494956287828</v>
      </c>
      <c r="AT27" s="17" t="n">
        <v>148</v>
      </c>
      <c r="AU27" s="16" t="n">
        <f aca="false">AT27/J27*100</f>
        <v>4.97646267652993</v>
      </c>
    </row>
    <row r="28" s="6" customFormat="true" ht="11.25" hidden="false" customHeight="false" outlineLevel="0" collapsed="false">
      <c r="A28" s="14"/>
      <c r="B28" s="19" t="s">
        <v>37</v>
      </c>
      <c r="C28" s="20" t="n">
        <v>2556</v>
      </c>
      <c r="D28" s="20" t="n">
        <v>2571</v>
      </c>
      <c r="E28" s="20" t="n">
        <f aca="false">C28+D28</f>
        <v>5127</v>
      </c>
      <c r="F28" s="20" t="n">
        <v>1684</v>
      </c>
      <c r="G28" s="20" t="n">
        <v>1732</v>
      </c>
      <c r="H28" s="20" t="n">
        <f aca="false">F28+G28</f>
        <v>3416</v>
      </c>
      <c r="I28" s="16" t="n">
        <f aca="false">H28/E28*100</f>
        <v>66.6276574995124</v>
      </c>
      <c r="J28" s="20" t="n">
        <f aca="false">SUM(Q28+S28+U28+W28+Z28+AB28+AD28+AF28+AH28+AJ28+AL28+AN28+AP28+AR28+AT28)</f>
        <v>2974</v>
      </c>
      <c r="K28" s="6" t="n">
        <v>308</v>
      </c>
      <c r="L28" s="16" t="n">
        <f aca="false">K28/H28*100</f>
        <v>9.01639344262295</v>
      </c>
      <c r="M28" s="6" t="n">
        <f aca="false">H28-J28-K28</f>
        <v>134</v>
      </c>
      <c r="N28" s="16" t="n">
        <f aca="false">M28/H28*100</f>
        <v>3.92271662763466</v>
      </c>
      <c r="O28" s="6" t="n">
        <v>28</v>
      </c>
      <c r="P28" s="16" t="n">
        <f aca="false">O28/H28*100</f>
        <v>0.819672131147541</v>
      </c>
      <c r="Q28" s="6" t="n">
        <v>22</v>
      </c>
      <c r="R28" s="16" t="n">
        <f aca="false">Q28/J28*100</f>
        <v>0.739744451916611</v>
      </c>
      <c r="S28" s="6" t="n">
        <v>36</v>
      </c>
      <c r="T28" s="16" t="n">
        <f aca="false">S28/J28*100</f>
        <v>1.21049092131809</v>
      </c>
      <c r="U28" s="6" t="n">
        <v>1072</v>
      </c>
      <c r="V28" s="16" t="n">
        <f aca="false">U28/J28*100</f>
        <v>36.0457296570276</v>
      </c>
      <c r="W28" s="6" t="n">
        <v>27</v>
      </c>
      <c r="X28" s="16" t="n">
        <f aca="false">W28/J28*100</f>
        <v>0.907868190988568</v>
      </c>
      <c r="Y28" s="19" t="s">
        <v>37</v>
      </c>
      <c r="Z28" s="6" t="n">
        <v>138</v>
      </c>
      <c r="AA28" s="16" t="n">
        <f aca="false">Z28/J28*100</f>
        <v>4.64021519838601</v>
      </c>
      <c r="AB28" s="6" t="n">
        <v>41</v>
      </c>
      <c r="AC28" s="16" t="n">
        <f aca="false">AB28/J28*100</f>
        <v>1.37861466039005</v>
      </c>
      <c r="AD28" s="6" t="n">
        <v>200</v>
      </c>
      <c r="AE28" s="16" t="n">
        <f aca="false">AD28/J28*100</f>
        <v>6.72494956287828</v>
      </c>
      <c r="AF28" s="6" t="n">
        <v>30</v>
      </c>
      <c r="AG28" s="16" t="n">
        <f aca="false">AF28/J28*100</f>
        <v>1.00874243443174</v>
      </c>
      <c r="AH28" s="6" t="n">
        <v>142</v>
      </c>
      <c r="AI28" s="16" t="n">
        <f aca="false">AH28/J28*100</f>
        <v>4.77471418964358</v>
      </c>
      <c r="AJ28" s="6" t="n">
        <v>270</v>
      </c>
      <c r="AK28" s="16" t="n">
        <f aca="false">AJ28/J28*100</f>
        <v>9.07868190988568</v>
      </c>
      <c r="AL28" s="6" t="n">
        <v>692</v>
      </c>
      <c r="AM28" s="16" t="n">
        <f aca="false">AL28/J28*100</f>
        <v>23.2683254875588</v>
      </c>
      <c r="AN28" s="6" t="n">
        <v>61</v>
      </c>
      <c r="AO28" s="16" t="n">
        <f aca="false">AN28/J28*100</f>
        <v>2.05110961667788</v>
      </c>
      <c r="AP28" s="6" t="n">
        <v>75</v>
      </c>
      <c r="AQ28" s="16" t="n">
        <f aca="false">AP28/J28*100</f>
        <v>2.52185608607935</v>
      </c>
      <c r="AR28" s="6" t="n">
        <v>20</v>
      </c>
      <c r="AS28" s="16" t="n">
        <f aca="false">AR28/J28*100</f>
        <v>0.672494956287828</v>
      </c>
      <c r="AT28" s="6" t="n">
        <v>148</v>
      </c>
      <c r="AU28" s="16" t="n">
        <f aca="false">AT28/J28*100</f>
        <v>4.97646267652993</v>
      </c>
    </row>
    <row r="29" s="6" customFormat="true" ht="11.25" hidden="false" customHeight="false" outlineLevel="0" collapsed="false">
      <c r="A29" s="14"/>
      <c r="B29" s="19"/>
      <c r="C29" s="20"/>
      <c r="D29" s="20"/>
      <c r="E29" s="20"/>
      <c r="F29" s="20"/>
      <c r="G29" s="20"/>
      <c r="H29" s="20"/>
      <c r="I29" s="16"/>
      <c r="J29" s="20"/>
      <c r="L29" s="16"/>
      <c r="N29" s="16"/>
      <c r="P29" s="16"/>
      <c r="R29" s="16"/>
      <c r="T29" s="16"/>
      <c r="V29" s="16"/>
      <c r="X29" s="16"/>
      <c r="Y29" s="19"/>
      <c r="AA29" s="16"/>
      <c r="AC29" s="16"/>
      <c r="AE29" s="16"/>
      <c r="AG29" s="16"/>
      <c r="AI29" s="16"/>
      <c r="AK29" s="16"/>
      <c r="AM29" s="16"/>
      <c r="AO29" s="16"/>
      <c r="AQ29" s="16"/>
      <c r="AS29" s="16"/>
      <c r="AU29" s="16"/>
    </row>
    <row r="30" s="17" customFormat="true" ht="11.25" hidden="false" customHeight="false" outlineLevel="0" collapsed="false">
      <c r="A30" s="14" t="n">
        <v>250</v>
      </c>
      <c r="B30" s="14" t="s">
        <v>38</v>
      </c>
      <c r="C30" s="15" t="n">
        <v>2070</v>
      </c>
      <c r="D30" s="15" t="n">
        <v>2144</v>
      </c>
      <c r="E30" s="15" t="n">
        <f aca="false">C30+D30</f>
        <v>4214</v>
      </c>
      <c r="F30" s="15" t="n">
        <v>1617</v>
      </c>
      <c r="G30" s="15" t="n">
        <v>1679</v>
      </c>
      <c r="H30" s="15" t="n">
        <f aca="false">F30+G30</f>
        <v>3296</v>
      </c>
      <c r="I30" s="16" t="n">
        <f aca="false">H30/E30*100</f>
        <v>78.2154722354058</v>
      </c>
      <c r="J30" s="15" t="n">
        <f aca="false">SUM(Q30+S30+U30+W30+Z30+AB30+AD30+AF30+AH30+AJ30+AL30+AN30+AP30+AR30+AT30)</f>
        <v>2955</v>
      </c>
      <c r="K30" s="17" t="n">
        <v>77</v>
      </c>
      <c r="L30" s="16" t="n">
        <f aca="false">K30/H30*100</f>
        <v>2.33616504854369</v>
      </c>
      <c r="M30" s="17" t="n">
        <f aca="false">H30-J30-K30</f>
        <v>264</v>
      </c>
      <c r="N30" s="16" t="n">
        <f aca="false">M30/H30*100</f>
        <v>8.00970873786408</v>
      </c>
      <c r="O30" s="17" t="n">
        <v>116</v>
      </c>
      <c r="P30" s="16" t="n">
        <f aca="false">O30/H30*100</f>
        <v>3.51941747572816</v>
      </c>
      <c r="Q30" s="17" t="n">
        <v>3</v>
      </c>
      <c r="R30" s="16" t="n">
        <f aca="false">Q30/J30*100</f>
        <v>0.101522842639594</v>
      </c>
      <c r="S30" s="17" t="n">
        <v>60</v>
      </c>
      <c r="T30" s="16" t="n">
        <f aca="false">S30/J30*100</f>
        <v>2.03045685279188</v>
      </c>
      <c r="U30" s="17" t="n">
        <v>226</v>
      </c>
      <c r="V30" s="16" t="n">
        <f aca="false">U30/J30*100</f>
        <v>7.64805414551607</v>
      </c>
      <c r="W30" s="17" t="n">
        <v>37</v>
      </c>
      <c r="X30" s="16" t="n">
        <f aca="false">W30/J30*100</f>
        <v>1.25211505922166</v>
      </c>
      <c r="Y30" s="14" t="s">
        <v>38</v>
      </c>
      <c r="Z30" s="17" t="n">
        <v>173</v>
      </c>
      <c r="AA30" s="16" t="n">
        <f aca="false">Z30/J30*100</f>
        <v>5.85448392554992</v>
      </c>
      <c r="AB30" s="17" t="n">
        <v>385</v>
      </c>
      <c r="AC30" s="16" t="n">
        <f aca="false">AB30/J30*100</f>
        <v>13.0287648054146</v>
      </c>
      <c r="AD30" s="17" t="n">
        <v>4</v>
      </c>
      <c r="AE30" s="16" t="n">
        <f aca="false">AD30/J30*100</f>
        <v>0.135363790186125</v>
      </c>
      <c r="AF30" s="17" t="n">
        <v>153</v>
      </c>
      <c r="AG30" s="16" t="n">
        <f aca="false">AF30/J30*100</f>
        <v>5.17766497461929</v>
      </c>
      <c r="AH30" s="17" t="n">
        <v>283</v>
      </c>
      <c r="AI30" s="16" t="n">
        <f aca="false">AH30/J30*100</f>
        <v>9.57698815566836</v>
      </c>
      <c r="AJ30" s="17" t="n">
        <v>489</v>
      </c>
      <c r="AK30" s="16" t="n">
        <f aca="false">AJ30/J30*100</f>
        <v>16.5482233502538</v>
      </c>
      <c r="AL30" s="17" t="n">
        <v>238</v>
      </c>
      <c r="AM30" s="16" t="n">
        <f aca="false">AL30/J30*100</f>
        <v>8.05414551607445</v>
      </c>
      <c r="AN30" s="17" t="n">
        <v>75</v>
      </c>
      <c r="AO30" s="16" t="n">
        <f aca="false">AN30/J30*100</f>
        <v>2.53807106598985</v>
      </c>
      <c r="AP30" s="17" t="n">
        <v>525</v>
      </c>
      <c r="AQ30" s="16" t="n">
        <f aca="false">AP30/J30*100</f>
        <v>17.7664974619289</v>
      </c>
      <c r="AR30" s="17" t="n">
        <v>115</v>
      </c>
      <c r="AS30" s="16" t="n">
        <f aca="false">AR30/J30*100</f>
        <v>3.8917089678511</v>
      </c>
      <c r="AT30" s="17" t="n">
        <v>189</v>
      </c>
      <c r="AU30" s="16" t="n">
        <f aca="false">AT30/J30*100</f>
        <v>6.39593908629442</v>
      </c>
    </row>
    <row r="31" s="6" customFormat="true" ht="11.25" hidden="false" customHeight="false" outlineLevel="0" collapsed="false">
      <c r="A31" s="14"/>
      <c r="B31" s="19" t="s">
        <v>39</v>
      </c>
      <c r="C31" s="20" t="n">
        <v>2070</v>
      </c>
      <c r="D31" s="20" t="n">
        <v>2144</v>
      </c>
      <c r="E31" s="20" t="n">
        <f aca="false">C31+D31</f>
        <v>4214</v>
      </c>
      <c r="F31" s="20" t="n">
        <v>1617</v>
      </c>
      <c r="G31" s="20" t="n">
        <v>1679</v>
      </c>
      <c r="H31" s="20" t="n">
        <f aca="false">F31+G31</f>
        <v>3296</v>
      </c>
      <c r="I31" s="16" t="n">
        <f aca="false">H31/E31*100</f>
        <v>78.2154722354058</v>
      </c>
      <c r="J31" s="20" t="n">
        <v>2955</v>
      </c>
      <c r="K31" s="6" t="n">
        <v>77</v>
      </c>
      <c r="L31" s="16" t="n">
        <f aca="false">K31/H31*100</f>
        <v>2.33616504854369</v>
      </c>
      <c r="M31" s="6" t="n">
        <f aca="false">H31-J31-K31</f>
        <v>264</v>
      </c>
      <c r="N31" s="16" t="n">
        <f aca="false">M31/H31*100</f>
        <v>8.00970873786408</v>
      </c>
      <c r="O31" s="6" t="n">
        <v>116</v>
      </c>
      <c r="P31" s="16" t="n">
        <f aca="false">O31/H31*100</f>
        <v>3.51941747572816</v>
      </c>
      <c r="Q31" s="6" t="n">
        <v>3</v>
      </c>
      <c r="R31" s="16" t="n">
        <f aca="false">Q31/J31*100</f>
        <v>0.101522842639594</v>
      </c>
      <c r="S31" s="6" t="n">
        <v>60</v>
      </c>
      <c r="T31" s="16" t="n">
        <f aca="false">S31/J31*100</f>
        <v>2.03045685279188</v>
      </c>
      <c r="U31" s="6" t="n">
        <v>226</v>
      </c>
      <c r="V31" s="16" t="n">
        <f aca="false">U31/J31*100</f>
        <v>7.64805414551607</v>
      </c>
      <c r="W31" s="6" t="n">
        <v>37</v>
      </c>
      <c r="X31" s="16" t="n">
        <f aca="false">W31/J31*100</f>
        <v>1.25211505922166</v>
      </c>
      <c r="Y31" s="19" t="s">
        <v>39</v>
      </c>
      <c r="Z31" s="6" t="n">
        <v>173</v>
      </c>
      <c r="AA31" s="16" t="n">
        <f aca="false">Z31/J31*100</f>
        <v>5.85448392554992</v>
      </c>
      <c r="AB31" s="6" t="n">
        <v>385</v>
      </c>
      <c r="AC31" s="16" t="n">
        <f aca="false">AB31/J31*100</f>
        <v>13.0287648054146</v>
      </c>
      <c r="AD31" s="6" t="n">
        <v>4</v>
      </c>
      <c r="AE31" s="16" t="n">
        <f aca="false">AD31/J31*100</f>
        <v>0.135363790186125</v>
      </c>
      <c r="AF31" s="6" t="n">
        <v>153</v>
      </c>
      <c r="AG31" s="16" t="n">
        <f aca="false">AF31/J31*100</f>
        <v>5.17766497461929</v>
      </c>
      <c r="AH31" s="6" t="n">
        <v>283</v>
      </c>
      <c r="AI31" s="16" t="n">
        <f aca="false">AH31/J31*100</f>
        <v>9.57698815566836</v>
      </c>
      <c r="AJ31" s="6" t="n">
        <v>489</v>
      </c>
      <c r="AK31" s="16" t="n">
        <f aca="false">AJ31/J31*100</f>
        <v>16.5482233502538</v>
      </c>
      <c r="AL31" s="6" t="n">
        <v>232</v>
      </c>
      <c r="AM31" s="16" t="n">
        <f aca="false">AL31/J31*100</f>
        <v>7.85109983079526</v>
      </c>
      <c r="AN31" s="6" t="n">
        <v>75</v>
      </c>
      <c r="AO31" s="16" t="n">
        <f aca="false">AN31/J31*100</f>
        <v>2.53807106598985</v>
      </c>
      <c r="AP31" s="6" t="n">
        <v>525</v>
      </c>
      <c r="AQ31" s="16" t="n">
        <f aca="false">AP31/J31*100</f>
        <v>17.7664974619289</v>
      </c>
      <c r="AR31" s="6" t="n">
        <v>115</v>
      </c>
      <c r="AS31" s="16" t="n">
        <f aca="false">AR31/J31*100</f>
        <v>3.8917089678511</v>
      </c>
      <c r="AT31" s="6" t="n">
        <v>189</v>
      </c>
      <c r="AU31" s="16" t="n">
        <f aca="false">AT31/J31*100</f>
        <v>6.39593908629442</v>
      </c>
    </row>
    <row r="32" s="6" customFormat="true" ht="11.25" hidden="false" customHeight="false" outlineLevel="0" collapsed="false">
      <c r="A32" s="14"/>
      <c r="B32" s="19"/>
      <c r="C32" s="20"/>
      <c r="D32" s="20"/>
      <c r="E32" s="20"/>
      <c r="F32" s="20"/>
      <c r="G32" s="20"/>
      <c r="H32" s="20"/>
      <c r="I32" s="16"/>
      <c r="J32" s="20"/>
      <c r="L32" s="16"/>
      <c r="N32" s="16"/>
      <c r="P32" s="16"/>
      <c r="R32" s="16"/>
      <c r="T32" s="16"/>
      <c r="V32" s="16"/>
      <c r="X32" s="16"/>
      <c r="Y32" s="19"/>
      <c r="AA32" s="16"/>
      <c r="AC32" s="16"/>
      <c r="AE32" s="16"/>
      <c r="AG32" s="16"/>
      <c r="AI32" s="16"/>
      <c r="AK32" s="16"/>
      <c r="AM32" s="16"/>
      <c r="AO32" s="16"/>
      <c r="AQ32" s="16"/>
      <c r="AS32" s="16"/>
      <c r="AU32" s="16"/>
    </row>
    <row r="33" s="17" customFormat="true" ht="11.25" hidden="false" customHeight="false" outlineLevel="0" collapsed="false">
      <c r="A33" s="14" t="n">
        <v>250</v>
      </c>
      <c r="B33" s="14" t="s">
        <v>38</v>
      </c>
      <c r="C33" s="15" t="n">
        <v>1676</v>
      </c>
      <c r="D33" s="15" t="n">
        <v>1743</v>
      </c>
      <c r="E33" s="15" t="n">
        <f aca="false">C33+D33</f>
        <v>3419</v>
      </c>
      <c r="F33" s="15" t="n">
        <v>1309</v>
      </c>
      <c r="G33" s="15" t="n">
        <v>1281</v>
      </c>
      <c r="H33" s="15" t="n">
        <f aca="false">F33+G33</f>
        <v>2590</v>
      </c>
      <c r="I33" s="16" t="n">
        <f aca="false">H33/E33*100</f>
        <v>75.7531441942088</v>
      </c>
      <c r="J33" s="15" t="n">
        <f aca="false">SUM(Q33+S33+U33+W33+Z33+AB33+AD33+AF33+AH33+AJ33+AL33+AN33+AP33+AR33+AT33)</f>
        <v>2373</v>
      </c>
      <c r="K33" s="17" t="n">
        <v>139</v>
      </c>
      <c r="L33" s="16" t="n">
        <f aca="false">K33/H33*100</f>
        <v>5.36679536679537</v>
      </c>
      <c r="M33" s="17" t="n">
        <f aca="false">H33-J33-K33</f>
        <v>78</v>
      </c>
      <c r="N33" s="16" t="n">
        <f aca="false">M33/H33*100</f>
        <v>3.01158301158301</v>
      </c>
      <c r="O33" s="17" t="n">
        <v>114</v>
      </c>
      <c r="P33" s="16" t="n">
        <f aca="false">O33/H33*100</f>
        <v>4.4015444015444</v>
      </c>
      <c r="Q33" s="17" t="n">
        <v>2</v>
      </c>
      <c r="R33" s="16" t="n">
        <f aca="false">Q33/J33*100</f>
        <v>0.0842815002107038</v>
      </c>
      <c r="S33" s="17" t="n">
        <v>34</v>
      </c>
      <c r="T33" s="16" t="n">
        <f aca="false">S33/J33*100</f>
        <v>1.43278550358196</v>
      </c>
      <c r="U33" s="17" t="n">
        <v>168</v>
      </c>
      <c r="V33" s="16" t="n">
        <f aca="false">U33/J33*100</f>
        <v>7.07964601769912</v>
      </c>
      <c r="W33" s="17" t="n">
        <v>42</v>
      </c>
      <c r="X33" s="16" t="n">
        <f aca="false">W33/J33*100</f>
        <v>1.76991150442478</v>
      </c>
      <c r="Y33" s="14" t="s">
        <v>38</v>
      </c>
      <c r="Z33" s="17" t="n">
        <v>152</v>
      </c>
      <c r="AA33" s="16" t="n">
        <f aca="false">Z33/J33*100</f>
        <v>6.40539401601349</v>
      </c>
      <c r="AB33" s="17" t="n">
        <v>226</v>
      </c>
      <c r="AC33" s="16" t="n">
        <f aca="false">AB33/J33*100</f>
        <v>9.52380952380952</v>
      </c>
      <c r="AD33" s="17" t="n">
        <v>5</v>
      </c>
      <c r="AE33" s="16" t="n">
        <f aca="false">AD33/J33*100</f>
        <v>0.210703750526759</v>
      </c>
      <c r="AF33" s="17" t="n">
        <v>146</v>
      </c>
      <c r="AG33" s="16" t="n">
        <f aca="false">AF33/J33*100</f>
        <v>6.15254951538137</v>
      </c>
      <c r="AH33" s="17" t="n">
        <v>90</v>
      </c>
      <c r="AI33" s="16" t="n">
        <f aca="false">AH33/J33*100</f>
        <v>3.79266750948167</v>
      </c>
      <c r="AJ33" s="17" t="n">
        <v>260</v>
      </c>
      <c r="AK33" s="16" t="n">
        <f aca="false">AJ33/J33*100</f>
        <v>10.9565950273915</v>
      </c>
      <c r="AL33" s="17" t="n">
        <v>453</v>
      </c>
      <c r="AM33" s="16" t="n">
        <f aca="false">AL33/J33*100</f>
        <v>19.0897597977244</v>
      </c>
      <c r="AN33" s="17" t="n">
        <v>57</v>
      </c>
      <c r="AO33" s="16" t="n">
        <f aca="false">AN33/J33*100</f>
        <v>2.40202275600506</v>
      </c>
      <c r="AP33" s="17" t="n">
        <v>589</v>
      </c>
      <c r="AQ33" s="16" t="n">
        <f aca="false">AP33/J33*100</f>
        <v>24.8209018120523</v>
      </c>
      <c r="AR33" s="17" t="n">
        <v>39</v>
      </c>
      <c r="AS33" s="16" t="n">
        <f aca="false">AR33/J33*100</f>
        <v>1.64348925410872</v>
      </c>
      <c r="AT33" s="17" t="n">
        <v>110</v>
      </c>
      <c r="AU33" s="16" t="n">
        <f aca="false">AT33/J33*100</f>
        <v>4.63548251158871</v>
      </c>
    </row>
    <row r="34" s="6" customFormat="true" ht="11.25" hidden="false" customHeight="false" outlineLevel="0" collapsed="false">
      <c r="A34" s="14"/>
      <c r="B34" s="19" t="s">
        <v>40</v>
      </c>
      <c r="C34" s="20" t="n">
        <v>1676</v>
      </c>
      <c r="D34" s="20" t="n">
        <v>1743</v>
      </c>
      <c r="E34" s="20" t="n">
        <f aca="false">C34+D34</f>
        <v>3419</v>
      </c>
      <c r="F34" s="20" t="n">
        <v>1309</v>
      </c>
      <c r="G34" s="20" t="n">
        <v>1281</v>
      </c>
      <c r="H34" s="20" t="n">
        <f aca="false">F34+G34</f>
        <v>2590</v>
      </c>
      <c r="I34" s="16" t="n">
        <f aca="false">H34/E34*100</f>
        <v>75.7531441942088</v>
      </c>
      <c r="J34" s="20" t="n">
        <f aca="false">SUM(Q34+S34+U34+W34+Z34+AB34+AD34+AF34+AH34+AJ34+AL34+AN34+AP34+AR34+AT34)</f>
        <v>2373</v>
      </c>
      <c r="K34" s="6" t="n">
        <v>139</v>
      </c>
      <c r="L34" s="16" t="n">
        <f aca="false">K34/H34*100</f>
        <v>5.36679536679537</v>
      </c>
      <c r="M34" s="6" t="n">
        <f aca="false">H34-J34-K34</f>
        <v>78</v>
      </c>
      <c r="N34" s="16" t="n">
        <f aca="false">M34/H34*100</f>
        <v>3.01158301158301</v>
      </c>
      <c r="O34" s="6" t="n">
        <v>114</v>
      </c>
      <c r="P34" s="16" t="n">
        <f aca="false">O34/H34*100</f>
        <v>4.4015444015444</v>
      </c>
      <c r="Q34" s="6" t="n">
        <v>2</v>
      </c>
      <c r="R34" s="16" t="n">
        <f aca="false">Q34/J34*100</f>
        <v>0.0842815002107038</v>
      </c>
      <c r="S34" s="6" t="n">
        <v>34</v>
      </c>
      <c r="T34" s="16" t="n">
        <f aca="false">S34/J34*100</f>
        <v>1.43278550358196</v>
      </c>
      <c r="U34" s="6" t="n">
        <v>168</v>
      </c>
      <c r="V34" s="16" t="n">
        <f aca="false">U34/J34*100</f>
        <v>7.07964601769912</v>
      </c>
      <c r="W34" s="6" t="n">
        <v>42</v>
      </c>
      <c r="X34" s="16" t="n">
        <f aca="false">W34/J34*100</f>
        <v>1.76991150442478</v>
      </c>
      <c r="Y34" s="19" t="s">
        <v>40</v>
      </c>
      <c r="Z34" s="6" t="n">
        <v>152</v>
      </c>
      <c r="AA34" s="16" t="n">
        <f aca="false">Z34/J34*100</f>
        <v>6.40539401601349</v>
      </c>
      <c r="AB34" s="6" t="n">
        <v>226</v>
      </c>
      <c r="AC34" s="16" t="n">
        <f aca="false">AB34/J34*100</f>
        <v>9.52380952380952</v>
      </c>
      <c r="AD34" s="6" t="n">
        <v>5</v>
      </c>
      <c r="AE34" s="16" t="n">
        <f aca="false">AD34/J34*100</f>
        <v>0.210703750526759</v>
      </c>
      <c r="AF34" s="6" t="n">
        <v>146</v>
      </c>
      <c r="AG34" s="16" t="n">
        <f aca="false">AF34/J34*100</f>
        <v>6.15254951538137</v>
      </c>
      <c r="AH34" s="6" t="n">
        <v>90</v>
      </c>
      <c r="AI34" s="16" t="n">
        <f aca="false">AH34/J34*100</f>
        <v>3.79266750948167</v>
      </c>
      <c r="AJ34" s="6" t="n">
        <v>260</v>
      </c>
      <c r="AK34" s="16" t="n">
        <f aca="false">AJ34/J34*100</f>
        <v>10.9565950273915</v>
      </c>
      <c r="AL34" s="6" t="n">
        <v>453</v>
      </c>
      <c r="AM34" s="16" t="n">
        <f aca="false">AL34/J34*100</f>
        <v>19.0897597977244</v>
      </c>
      <c r="AN34" s="6" t="n">
        <v>57</v>
      </c>
      <c r="AO34" s="16" t="n">
        <f aca="false">AN34/J34*100</f>
        <v>2.40202275600506</v>
      </c>
      <c r="AP34" s="6" t="n">
        <v>589</v>
      </c>
      <c r="AQ34" s="16" t="n">
        <f aca="false">AP34/J34*100</f>
        <v>24.8209018120523</v>
      </c>
      <c r="AR34" s="6" t="n">
        <v>39</v>
      </c>
      <c r="AS34" s="16" t="n">
        <f aca="false">AR34/J34*100</f>
        <v>1.64348925410872</v>
      </c>
      <c r="AT34" s="6" t="n">
        <v>110</v>
      </c>
      <c r="AU34" s="16" t="n">
        <f aca="false">AT34/J34*100</f>
        <v>4.63548251158871</v>
      </c>
    </row>
    <row r="35" s="6" customFormat="true" ht="11.25" hidden="false" customHeight="false" outlineLevel="0" collapsed="false">
      <c r="A35" s="14"/>
      <c r="B35" s="19"/>
      <c r="C35" s="20"/>
      <c r="D35" s="20"/>
      <c r="E35" s="20"/>
      <c r="F35" s="20"/>
      <c r="G35" s="20"/>
      <c r="H35" s="20"/>
      <c r="I35" s="16"/>
      <c r="J35" s="20"/>
      <c r="L35" s="16"/>
      <c r="N35" s="16"/>
      <c r="P35" s="16"/>
      <c r="R35" s="16"/>
      <c r="T35" s="16"/>
      <c r="V35" s="16"/>
      <c r="X35" s="16"/>
      <c r="Y35" s="19"/>
      <c r="AA35" s="16"/>
      <c r="AC35" s="16"/>
      <c r="AE35" s="16"/>
      <c r="AG35" s="16"/>
      <c r="AI35" s="16"/>
      <c r="AK35" s="16"/>
      <c r="AM35" s="16"/>
      <c r="AO35" s="16"/>
      <c r="AQ35" s="16"/>
      <c r="AS35" s="16"/>
      <c r="AU35" s="16"/>
    </row>
    <row r="36" s="17" customFormat="true" ht="11.25" hidden="false" customHeight="false" outlineLevel="0" collapsed="false">
      <c r="A36" s="14" t="n">
        <v>250</v>
      </c>
      <c r="B36" s="14" t="s">
        <v>38</v>
      </c>
      <c r="C36" s="15" t="n">
        <v>2213</v>
      </c>
      <c r="D36" s="15" t="n">
        <v>2390</v>
      </c>
      <c r="E36" s="15" t="n">
        <f aca="false">C36+D36</f>
        <v>4603</v>
      </c>
      <c r="F36" s="15" t="n">
        <v>1769</v>
      </c>
      <c r="G36" s="15" t="n">
        <v>1895</v>
      </c>
      <c r="H36" s="15" t="n">
        <f aca="false">F36+G36</f>
        <v>3664</v>
      </c>
      <c r="I36" s="16" t="n">
        <f aca="false">H36/E36*100</f>
        <v>79.6002606995438</v>
      </c>
      <c r="J36" s="15" t="n">
        <f aca="false">SUM(Q36+S36+U36+W36+Z36+AB36+AD36+AF36+AH36+AJ36+AL36+AN36+AP36+AR36+AT36)</f>
        <v>3211</v>
      </c>
      <c r="K36" s="17" t="n">
        <v>141</v>
      </c>
      <c r="L36" s="16" t="n">
        <f aca="false">K36/H36*100</f>
        <v>3.84825327510917</v>
      </c>
      <c r="M36" s="17" t="n">
        <f aca="false">H36-J36-K36</f>
        <v>312</v>
      </c>
      <c r="N36" s="16" t="n">
        <f aca="false">M36/H36*100</f>
        <v>8.51528384279476</v>
      </c>
      <c r="O36" s="17" t="n">
        <v>132</v>
      </c>
      <c r="P36" s="16" t="n">
        <f aca="false">O36/H36*100</f>
        <v>3.60262008733625</v>
      </c>
      <c r="Q36" s="17" t="n">
        <v>3</v>
      </c>
      <c r="R36" s="16" t="n">
        <f aca="false">Q36/J36*100</f>
        <v>0.0934288383681096</v>
      </c>
      <c r="S36" s="17" t="n">
        <v>42</v>
      </c>
      <c r="T36" s="16" t="n">
        <f aca="false">S36/J36*100</f>
        <v>1.30800373715353</v>
      </c>
      <c r="U36" s="17" t="n">
        <v>221</v>
      </c>
      <c r="V36" s="16" t="n">
        <f aca="false">U36/J36*100</f>
        <v>6.88259109311741</v>
      </c>
      <c r="W36" s="17" t="n">
        <v>32</v>
      </c>
      <c r="X36" s="16" t="n">
        <f aca="false">W36/J36*100</f>
        <v>0.996574275926503</v>
      </c>
      <c r="Y36" s="14" t="s">
        <v>38</v>
      </c>
      <c r="Z36" s="17" t="n">
        <v>272</v>
      </c>
      <c r="AA36" s="16" t="n">
        <f aca="false">Z36/J36*100</f>
        <v>8.47088134537527</v>
      </c>
      <c r="AB36" s="17" t="n">
        <v>137</v>
      </c>
      <c r="AC36" s="16" t="n">
        <f aca="false">AB36/J36*100</f>
        <v>4.26658361881034</v>
      </c>
      <c r="AD36" s="17" t="n">
        <v>17</v>
      </c>
      <c r="AE36" s="16" t="n">
        <f aca="false">AD36/J36*100</f>
        <v>0.529430084085955</v>
      </c>
      <c r="AF36" s="17" t="n">
        <v>45</v>
      </c>
      <c r="AG36" s="16" t="n">
        <f aca="false">AF36/J36*100</f>
        <v>1.40143257552164</v>
      </c>
      <c r="AH36" s="17" t="n">
        <v>118</v>
      </c>
      <c r="AI36" s="16" t="n">
        <f aca="false">AH36/J36*100</f>
        <v>3.67486764247898</v>
      </c>
      <c r="AJ36" s="17" t="n">
        <v>352</v>
      </c>
      <c r="AK36" s="16" t="n">
        <f aca="false">AJ36/J36*100</f>
        <v>10.9623170351915</v>
      </c>
      <c r="AL36" s="17" t="n">
        <v>440</v>
      </c>
      <c r="AM36" s="16" t="n">
        <f aca="false">AL36/J36*100</f>
        <v>13.7028962939894</v>
      </c>
      <c r="AN36" s="17" t="n">
        <v>62</v>
      </c>
      <c r="AO36" s="16" t="n">
        <f aca="false">AN36/J36*100</f>
        <v>1.9308626596076</v>
      </c>
      <c r="AP36" s="17" t="n">
        <v>1245</v>
      </c>
      <c r="AQ36" s="16" t="n">
        <f aca="false">AP36/J36*100</f>
        <v>38.7729679227655</v>
      </c>
      <c r="AR36" s="17" t="n">
        <v>73</v>
      </c>
      <c r="AS36" s="16" t="n">
        <f aca="false">AR36/J36*100</f>
        <v>2.27343506695733</v>
      </c>
      <c r="AT36" s="17" t="n">
        <v>152</v>
      </c>
      <c r="AU36" s="16" t="n">
        <f aca="false">AT36/J36*100</f>
        <v>4.73372781065089</v>
      </c>
    </row>
    <row r="37" s="17" customFormat="true" ht="11.25" hidden="false" customHeight="false" outlineLevel="0" collapsed="false">
      <c r="A37" s="14" t="n">
        <v>70</v>
      </c>
      <c r="B37" s="14" t="s">
        <v>41</v>
      </c>
      <c r="C37" s="15" t="n">
        <v>389</v>
      </c>
      <c r="D37" s="15" t="n">
        <v>408</v>
      </c>
      <c r="E37" s="15" t="n">
        <f aca="false">C37+D37</f>
        <v>797</v>
      </c>
      <c r="F37" s="15" t="n">
        <v>317</v>
      </c>
      <c r="G37" s="15" t="n">
        <v>323</v>
      </c>
      <c r="H37" s="15" t="n">
        <f aca="false">F37+G37</f>
        <v>640</v>
      </c>
      <c r="I37" s="16" t="n">
        <f aca="false">H37/E37*100</f>
        <v>80.3011292346299</v>
      </c>
      <c r="J37" s="15" t="n">
        <f aca="false">SUM(Q37+S37+U37+W37+Z37+AB37+AD37+AF37+AH37+AJ37+AL37+AN37+AP37+AR37+AT37)</f>
        <v>541</v>
      </c>
      <c r="K37" s="17" t="n">
        <v>11</v>
      </c>
      <c r="L37" s="16" t="n">
        <f aca="false">K37/H37*100</f>
        <v>1.71875</v>
      </c>
      <c r="M37" s="17" t="n">
        <f aca="false">H37-J37-K37</f>
        <v>88</v>
      </c>
      <c r="N37" s="16" t="n">
        <f aca="false">M37/H37*100</f>
        <v>13.75</v>
      </c>
      <c r="O37" s="17" t="n">
        <v>73</v>
      </c>
      <c r="P37" s="16" t="n">
        <f aca="false">O37/H37*100</f>
        <v>11.40625</v>
      </c>
      <c r="Q37" s="17" t="n">
        <v>1</v>
      </c>
      <c r="R37" s="16" t="n">
        <f aca="false">Q37/J37*100</f>
        <v>0.184842883548983</v>
      </c>
      <c r="S37" s="17" t="n">
        <v>15</v>
      </c>
      <c r="T37" s="16" t="n">
        <f aca="false">S37/J37*100</f>
        <v>2.77264325323475</v>
      </c>
      <c r="U37" s="17" t="n">
        <v>16</v>
      </c>
      <c r="V37" s="16" t="n">
        <f aca="false">U37/J37*100</f>
        <v>2.95748613678373</v>
      </c>
      <c r="W37" s="17" t="n">
        <v>5</v>
      </c>
      <c r="X37" s="16" t="n">
        <f aca="false">W37/J37*100</f>
        <v>0.924214417744917</v>
      </c>
      <c r="Y37" s="14" t="s">
        <v>41</v>
      </c>
      <c r="Z37" s="17" t="n">
        <v>102</v>
      </c>
      <c r="AA37" s="16" t="n">
        <f aca="false">Z37/J37*100</f>
        <v>18.8539741219963</v>
      </c>
      <c r="AB37" s="17" t="n">
        <v>14</v>
      </c>
      <c r="AC37" s="16" t="n">
        <f aca="false">AB37/J37*100</f>
        <v>2.58780036968577</v>
      </c>
      <c r="AD37" s="17" t="n">
        <v>1</v>
      </c>
      <c r="AE37" s="16" t="n">
        <f aca="false">AD37/J37*100</f>
        <v>0.184842883548983</v>
      </c>
      <c r="AF37" s="17" t="n">
        <v>16</v>
      </c>
      <c r="AG37" s="16" t="n">
        <f aca="false">AF37/J37*100</f>
        <v>2.95748613678373</v>
      </c>
      <c r="AH37" s="17" t="n">
        <v>18</v>
      </c>
      <c r="AI37" s="16" t="n">
        <f aca="false">AH37/J37*100</f>
        <v>3.3271719038817</v>
      </c>
      <c r="AJ37" s="17" t="n">
        <v>30</v>
      </c>
      <c r="AK37" s="16" t="n">
        <f aca="false">AJ37/J37*100</f>
        <v>5.5452865064695</v>
      </c>
      <c r="AL37" s="17" t="n">
        <v>36</v>
      </c>
      <c r="AM37" s="16" t="n">
        <f aca="false">AL37/J37*100</f>
        <v>6.6543438077634</v>
      </c>
      <c r="AN37" s="17" t="n">
        <v>10</v>
      </c>
      <c r="AO37" s="16" t="n">
        <f aca="false">AN37/J37*100</f>
        <v>1.84842883548983</v>
      </c>
      <c r="AP37" s="17" t="n">
        <v>224</v>
      </c>
      <c r="AQ37" s="16" t="n">
        <f aca="false">AP37/J37*100</f>
        <v>41.4048059149723</v>
      </c>
      <c r="AR37" s="17" t="n">
        <v>9</v>
      </c>
      <c r="AS37" s="16" t="n">
        <f aca="false">AR37/J37*100</f>
        <v>1.66358595194085</v>
      </c>
      <c r="AT37" s="17" t="n">
        <v>44</v>
      </c>
      <c r="AU37" s="16" t="n">
        <f aca="false">AT37/J37*100</f>
        <v>8.13308687615527</v>
      </c>
    </row>
    <row r="38" s="6" customFormat="true" ht="11.25" hidden="false" customHeight="false" outlineLevel="0" collapsed="false">
      <c r="A38" s="14"/>
      <c r="B38" s="19" t="s">
        <v>42</v>
      </c>
      <c r="C38" s="20" t="n">
        <v>2602</v>
      </c>
      <c r="D38" s="20" t="n">
        <v>2798</v>
      </c>
      <c r="E38" s="20" t="n">
        <f aca="false">C38+D38</f>
        <v>5400</v>
      </c>
      <c r="F38" s="20" t="n">
        <v>2086</v>
      </c>
      <c r="G38" s="20" t="n">
        <v>2218</v>
      </c>
      <c r="H38" s="20" t="n">
        <f aca="false">F38+G38</f>
        <v>4304</v>
      </c>
      <c r="I38" s="16" t="n">
        <f aca="false">H38/E38*100</f>
        <v>79.7037037037037</v>
      </c>
      <c r="J38" s="20" t="n">
        <v>3752</v>
      </c>
      <c r="K38" s="6" t="n">
        <v>152</v>
      </c>
      <c r="L38" s="16" t="n">
        <f aca="false">K38/H38*100</f>
        <v>3.53159851301115</v>
      </c>
      <c r="M38" s="6" t="n">
        <f aca="false">H38-J38-K38</f>
        <v>400</v>
      </c>
      <c r="N38" s="16" t="n">
        <f aca="false">M38/H38*100</f>
        <v>9.29368029739777</v>
      </c>
      <c r="O38" s="6" t="n">
        <v>205</v>
      </c>
      <c r="P38" s="16" t="n">
        <f aca="false">O38/H38*100</f>
        <v>4.76301115241636</v>
      </c>
      <c r="Q38" s="6" t="n">
        <v>4</v>
      </c>
      <c r="R38" s="16" t="n">
        <f aca="false">Q38/J38*100</f>
        <v>0.106609808102345</v>
      </c>
      <c r="S38" s="6" t="n">
        <v>57</v>
      </c>
      <c r="T38" s="16" t="n">
        <f aca="false">S38/J38*100</f>
        <v>1.51918976545842</v>
      </c>
      <c r="U38" s="6" t="n">
        <v>237</v>
      </c>
      <c r="V38" s="16" t="n">
        <f aca="false">U38/J38*100</f>
        <v>6.31663113006397</v>
      </c>
      <c r="W38" s="6" t="n">
        <v>37</v>
      </c>
      <c r="X38" s="16" t="n">
        <f aca="false">W38/J38*100</f>
        <v>0.986140724946695</v>
      </c>
      <c r="Y38" s="19" t="s">
        <v>42</v>
      </c>
      <c r="Z38" s="6" t="n">
        <v>374</v>
      </c>
      <c r="AA38" s="16" t="n">
        <f aca="false">Z38/J38*100</f>
        <v>9.9680170575693</v>
      </c>
      <c r="AB38" s="6" t="n">
        <v>151</v>
      </c>
      <c r="AC38" s="16" t="n">
        <f aca="false">AB38/J38*100</f>
        <v>4.02452025586354</v>
      </c>
      <c r="AD38" s="6" t="n">
        <v>18</v>
      </c>
      <c r="AE38" s="16" t="n">
        <f aca="false">AD38/J38*100</f>
        <v>0.479744136460554</v>
      </c>
      <c r="AF38" s="6" t="n">
        <v>61</v>
      </c>
      <c r="AG38" s="16" t="n">
        <f aca="false">AF38/J38*100</f>
        <v>1.62579957356077</v>
      </c>
      <c r="AH38" s="6" t="n">
        <v>136</v>
      </c>
      <c r="AI38" s="16" t="n">
        <f aca="false">AH38/J38*100</f>
        <v>3.62473347547974</v>
      </c>
      <c r="AJ38" s="6" t="n">
        <v>382</v>
      </c>
      <c r="AK38" s="16" t="n">
        <f aca="false">AJ38/J38*100</f>
        <v>10.181236673774</v>
      </c>
      <c r="AL38" s="6" t="n">
        <v>476</v>
      </c>
      <c r="AM38" s="16" t="n">
        <f aca="false">AL38/J38*100</f>
        <v>12.6865671641791</v>
      </c>
      <c r="AN38" s="6" t="n">
        <v>72</v>
      </c>
      <c r="AO38" s="16" t="n">
        <f aca="false">AN38/J38*100</f>
        <v>1.91897654584222</v>
      </c>
      <c r="AP38" s="6" t="n">
        <v>1469</v>
      </c>
      <c r="AQ38" s="16" t="n">
        <f aca="false">AP38/J38*100</f>
        <v>39.1524520255864</v>
      </c>
      <c r="AR38" s="6" t="n">
        <v>82</v>
      </c>
      <c r="AS38" s="16" t="n">
        <f aca="false">AR38/J38*100</f>
        <v>2.18550106609808</v>
      </c>
      <c r="AT38" s="6" t="n">
        <v>196</v>
      </c>
      <c r="AU38" s="16" t="n">
        <f aca="false">AT38/J38*100</f>
        <v>5.22388059701493</v>
      </c>
    </row>
    <row r="39" s="6" customFormat="true" ht="11.25" hidden="false" customHeight="false" outlineLevel="0" collapsed="false">
      <c r="A39" s="14"/>
      <c r="B39" s="19"/>
      <c r="C39" s="20"/>
      <c r="D39" s="20"/>
      <c r="E39" s="20"/>
      <c r="F39" s="20"/>
      <c r="G39" s="20"/>
      <c r="H39" s="20"/>
      <c r="I39" s="16"/>
      <c r="J39" s="20"/>
      <c r="L39" s="16"/>
      <c r="N39" s="16"/>
      <c r="P39" s="16"/>
      <c r="R39" s="16"/>
      <c r="T39" s="16"/>
      <c r="V39" s="16"/>
      <c r="X39" s="16"/>
      <c r="Y39" s="19"/>
      <c r="AA39" s="16"/>
      <c r="AC39" s="16"/>
      <c r="AE39" s="16"/>
      <c r="AG39" s="16"/>
      <c r="AI39" s="16"/>
      <c r="AK39" s="16"/>
      <c r="AM39" s="16"/>
      <c r="AO39" s="16"/>
      <c r="AQ39" s="16"/>
      <c r="AS39" s="16"/>
      <c r="AU39" s="16"/>
    </row>
    <row r="40" s="17" customFormat="true" ht="11.25" hidden="false" customHeight="false" outlineLevel="0" collapsed="false">
      <c r="A40" s="14" t="n">
        <v>120</v>
      </c>
      <c r="B40" s="14" t="s">
        <v>43</v>
      </c>
      <c r="C40" s="15" t="n">
        <v>2746</v>
      </c>
      <c r="D40" s="15" t="n">
        <v>2880</v>
      </c>
      <c r="E40" s="15" t="n">
        <f aca="false">C40+D40</f>
        <v>5626</v>
      </c>
      <c r="F40" s="15" t="n">
        <v>1965</v>
      </c>
      <c r="G40" s="15" t="n">
        <v>1948</v>
      </c>
      <c r="H40" s="15" t="n">
        <f aca="false">F40+G40</f>
        <v>3913</v>
      </c>
      <c r="I40" s="16" t="n">
        <f aca="false">H40/E40*100</f>
        <v>69.552079630288</v>
      </c>
      <c r="J40" s="15" t="n">
        <f aca="false">SUM(Q40+S40+U40+W40+Z40+AB40+AD40+AF40+AH40+AJ40+AL40+AN40+AP40+AR40+AT40)</f>
        <v>3600</v>
      </c>
      <c r="K40" s="17" t="n">
        <v>58</v>
      </c>
      <c r="L40" s="16" t="n">
        <f aca="false">K40/H40*100</f>
        <v>1.48223869154102</v>
      </c>
      <c r="M40" s="17" t="n">
        <f aca="false">H40-J40-K40</f>
        <v>255</v>
      </c>
      <c r="N40" s="16" t="n">
        <f aca="false">M40/H40*100</f>
        <v>6.51673907487861</v>
      </c>
      <c r="O40" s="17" t="n">
        <v>155</v>
      </c>
      <c r="P40" s="16" t="n">
        <f aca="false">O40/H40*100</f>
        <v>3.96115512394582</v>
      </c>
      <c r="Q40" s="17" t="n">
        <v>131</v>
      </c>
      <c r="R40" s="16" t="n">
        <f aca="false">Q40/J40*100</f>
        <v>3.63888888888889</v>
      </c>
      <c r="S40" s="17" t="n">
        <v>29</v>
      </c>
      <c r="T40" s="16" t="n">
        <f aca="false">S40/J40*100</f>
        <v>0.805555555555556</v>
      </c>
      <c r="U40" s="17" t="n">
        <v>513</v>
      </c>
      <c r="V40" s="16" t="n">
        <f aca="false">U40/J40*100</f>
        <v>14.25</v>
      </c>
      <c r="W40" s="17" t="n">
        <v>27</v>
      </c>
      <c r="X40" s="16" t="n">
        <f aca="false">W40/J40*100</f>
        <v>0.75</v>
      </c>
      <c r="Y40" s="14" t="s">
        <v>43</v>
      </c>
      <c r="Z40" s="17" t="n">
        <v>435</v>
      </c>
      <c r="AA40" s="16" t="n">
        <f aca="false">Z40/J40*100</f>
        <v>12.0833333333333</v>
      </c>
      <c r="AB40" s="17" t="n">
        <v>363</v>
      </c>
      <c r="AC40" s="16" t="n">
        <f aca="false">AB40/J40*100</f>
        <v>10.0833333333333</v>
      </c>
      <c r="AD40" s="17" t="n">
        <v>39</v>
      </c>
      <c r="AE40" s="16" t="n">
        <f aca="false">AD40/J40*100</f>
        <v>1.08333333333333</v>
      </c>
      <c r="AF40" s="17" t="n">
        <v>99</v>
      </c>
      <c r="AG40" s="16" t="n">
        <f aca="false">AF40/J40*100</f>
        <v>2.75</v>
      </c>
      <c r="AH40" s="17" t="n">
        <v>97</v>
      </c>
      <c r="AI40" s="16" t="n">
        <f aca="false">AH40/J40*100</f>
        <v>2.69444444444444</v>
      </c>
      <c r="AJ40" s="17" t="n">
        <v>912</v>
      </c>
      <c r="AK40" s="16" t="n">
        <f aca="false">AJ40/J40*100</f>
        <v>25.3333333333333</v>
      </c>
      <c r="AL40" s="17" t="n">
        <v>61</v>
      </c>
      <c r="AM40" s="16" t="n">
        <f aca="false">AL40/J40*100</f>
        <v>1.69444444444444</v>
      </c>
      <c r="AN40" s="17" t="n">
        <v>91</v>
      </c>
      <c r="AO40" s="16" t="n">
        <f aca="false">AN40/J40*100</f>
        <v>2.52777777777778</v>
      </c>
      <c r="AP40" s="17" t="n">
        <v>444</v>
      </c>
      <c r="AQ40" s="16" t="n">
        <f aca="false">AP40/J40*100</f>
        <v>12.3333333333333</v>
      </c>
      <c r="AR40" s="17" t="n">
        <v>103</v>
      </c>
      <c r="AS40" s="16" t="n">
        <f aca="false">AR40/J40*100</f>
        <v>2.86111111111111</v>
      </c>
      <c r="AT40" s="17" t="n">
        <v>256</v>
      </c>
      <c r="AU40" s="16" t="n">
        <f aca="false">AT40/J40*100</f>
        <v>7.11111111111111</v>
      </c>
    </row>
    <row r="41" s="6" customFormat="true" ht="11.25" hidden="false" customHeight="false" outlineLevel="0" collapsed="false">
      <c r="A41" s="14"/>
      <c r="B41" s="19" t="s">
        <v>44</v>
      </c>
      <c r="C41" s="20" t="n">
        <v>2746</v>
      </c>
      <c r="D41" s="20" t="n">
        <v>2880</v>
      </c>
      <c r="E41" s="20" t="n">
        <f aca="false">C41+D41</f>
        <v>5626</v>
      </c>
      <c r="F41" s="20" t="n">
        <v>1965</v>
      </c>
      <c r="G41" s="20" t="n">
        <v>1948</v>
      </c>
      <c r="H41" s="20" t="n">
        <f aca="false">F41+G41</f>
        <v>3913</v>
      </c>
      <c r="I41" s="16" t="n">
        <f aca="false">H41/E41*100</f>
        <v>69.552079630288</v>
      </c>
      <c r="J41" s="20" t="n">
        <f aca="false">SUM(Q41+S41+U41+W41+Z41+AB41+AD41+AF41+AH41+AJ41+AL41+AN41+AP41+AR41+AT41)</f>
        <v>3600</v>
      </c>
      <c r="K41" s="6" t="n">
        <v>58</v>
      </c>
      <c r="L41" s="16" t="n">
        <f aca="false">K41/H41*100</f>
        <v>1.48223869154102</v>
      </c>
      <c r="M41" s="6" t="n">
        <f aca="false">H41-J41-K41</f>
        <v>255</v>
      </c>
      <c r="N41" s="16" t="n">
        <f aca="false">M41/H41*100</f>
        <v>6.51673907487861</v>
      </c>
      <c r="O41" s="6" t="n">
        <v>155</v>
      </c>
      <c r="P41" s="16" t="n">
        <f aca="false">O41/H41*100</f>
        <v>3.96115512394582</v>
      </c>
      <c r="Q41" s="6" t="n">
        <v>131</v>
      </c>
      <c r="R41" s="16" t="n">
        <f aca="false">Q41/J41*100</f>
        <v>3.63888888888889</v>
      </c>
      <c r="S41" s="6" t="n">
        <v>29</v>
      </c>
      <c r="T41" s="16" t="n">
        <f aca="false">S41/J41*100</f>
        <v>0.805555555555556</v>
      </c>
      <c r="U41" s="6" t="n">
        <v>513</v>
      </c>
      <c r="V41" s="16" t="n">
        <f aca="false">U41/J41*100</f>
        <v>14.25</v>
      </c>
      <c r="W41" s="6" t="n">
        <v>27</v>
      </c>
      <c r="X41" s="16" t="n">
        <f aca="false">W41/J41*100</f>
        <v>0.75</v>
      </c>
      <c r="Y41" s="19" t="s">
        <v>44</v>
      </c>
      <c r="Z41" s="6" t="n">
        <v>435</v>
      </c>
      <c r="AA41" s="16" t="n">
        <f aca="false">Z41/J41*100</f>
        <v>12.0833333333333</v>
      </c>
      <c r="AB41" s="6" t="n">
        <v>363</v>
      </c>
      <c r="AC41" s="16" t="n">
        <f aca="false">AB41/J41*100</f>
        <v>10.0833333333333</v>
      </c>
      <c r="AD41" s="6" t="n">
        <v>39</v>
      </c>
      <c r="AE41" s="16" t="n">
        <f aca="false">AD41/J41*100</f>
        <v>1.08333333333333</v>
      </c>
      <c r="AF41" s="6" t="n">
        <v>99</v>
      </c>
      <c r="AG41" s="16" t="n">
        <f aca="false">AF41/J41*100</f>
        <v>2.75</v>
      </c>
      <c r="AH41" s="6" t="n">
        <v>97</v>
      </c>
      <c r="AI41" s="16" t="n">
        <f aca="false">AH41/J41*100</f>
        <v>2.69444444444444</v>
      </c>
      <c r="AJ41" s="6" t="n">
        <v>912</v>
      </c>
      <c r="AK41" s="16" t="n">
        <f aca="false">AJ41/J41*100</f>
        <v>25.3333333333333</v>
      </c>
      <c r="AL41" s="6" t="n">
        <v>61</v>
      </c>
      <c r="AM41" s="16" t="n">
        <f aca="false">AL41/J41*100</f>
        <v>1.69444444444444</v>
      </c>
      <c r="AN41" s="6" t="n">
        <v>91</v>
      </c>
      <c r="AO41" s="16" t="n">
        <f aca="false">AN41/J41*100</f>
        <v>2.52777777777778</v>
      </c>
      <c r="AP41" s="6" t="n">
        <v>444</v>
      </c>
      <c r="AQ41" s="16" t="n">
        <f aca="false">AP41/J41*100</f>
        <v>12.3333333333333</v>
      </c>
      <c r="AR41" s="6" t="n">
        <v>103</v>
      </c>
      <c r="AS41" s="16" t="n">
        <f aca="false">AR41/J41*100</f>
        <v>2.86111111111111</v>
      </c>
      <c r="AT41" s="6" t="n">
        <v>256</v>
      </c>
      <c r="AU41" s="16" t="n">
        <f aca="false">AT41/J41*100</f>
        <v>7.11111111111111</v>
      </c>
    </row>
    <row r="42" s="6" customFormat="true" ht="11.25" hidden="false" customHeight="false" outlineLevel="0" collapsed="false">
      <c r="A42" s="14"/>
      <c r="B42" s="19"/>
      <c r="C42" s="20"/>
      <c r="D42" s="20"/>
      <c r="E42" s="15"/>
      <c r="F42" s="20"/>
      <c r="G42" s="20"/>
      <c r="H42" s="20"/>
      <c r="I42" s="16"/>
      <c r="J42" s="20"/>
      <c r="L42" s="16"/>
      <c r="N42" s="16"/>
      <c r="P42" s="16"/>
      <c r="R42" s="16"/>
      <c r="T42" s="16"/>
      <c r="V42" s="16"/>
      <c r="X42" s="16"/>
      <c r="Y42" s="19"/>
      <c r="AA42" s="16"/>
      <c r="AC42" s="16"/>
      <c r="AE42" s="16"/>
      <c r="AG42" s="16"/>
      <c r="AI42" s="16"/>
      <c r="AK42" s="16"/>
      <c r="AM42" s="16"/>
      <c r="AO42" s="16"/>
      <c r="AQ42" s="16"/>
      <c r="AS42" s="16"/>
      <c r="AU42" s="16"/>
    </row>
    <row r="43" s="17" customFormat="true" ht="11.25" hidden="false" customHeight="false" outlineLevel="0" collapsed="false">
      <c r="A43" s="14" t="n">
        <v>120</v>
      </c>
      <c r="B43" s="14" t="s">
        <v>43</v>
      </c>
      <c r="C43" s="15" t="n">
        <v>2233</v>
      </c>
      <c r="D43" s="15" t="n">
        <v>2307</v>
      </c>
      <c r="E43" s="15" t="n">
        <f aca="false">C43+D43</f>
        <v>4540</v>
      </c>
      <c r="F43" s="15" t="n">
        <v>1561</v>
      </c>
      <c r="G43" s="15" t="n">
        <v>1576</v>
      </c>
      <c r="H43" s="15" t="n">
        <f aca="false">F43+G43</f>
        <v>3137</v>
      </c>
      <c r="I43" s="16" t="n">
        <f aca="false">H43/E43*100</f>
        <v>69.0969162995595</v>
      </c>
      <c r="J43" s="15" t="n">
        <f aca="false">SUM(Q43+S43+U43+W43+Z43+AB43+AD43+AF43+AH43+AJ43+AL43+AN43+AP43+AR43+AT43)</f>
        <v>2756</v>
      </c>
      <c r="K43" s="17" t="n">
        <v>96</v>
      </c>
      <c r="L43" s="16" t="n">
        <f aca="false">K43/H43*100</f>
        <v>3.06024864520242</v>
      </c>
      <c r="M43" s="17" t="n">
        <f aca="false">H43-J43-K43</f>
        <v>285</v>
      </c>
      <c r="N43" s="16" t="n">
        <f aca="false">M43/H43*100</f>
        <v>9.08511316544469</v>
      </c>
      <c r="O43" s="17" t="n">
        <v>162</v>
      </c>
      <c r="P43" s="16" t="n">
        <f aca="false">O43/H43*100</f>
        <v>5.16416958877909</v>
      </c>
      <c r="Q43" s="17" t="n">
        <v>136</v>
      </c>
      <c r="R43" s="16" t="n">
        <f aca="false">Q43/J43*100</f>
        <v>4.93468795355588</v>
      </c>
      <c r="S43" s="17" t="n">
        <v>40</v>
      </c>
      <c r="T43" s="16" t="n">
        <f aca="false">S43/J43*100</f>
        <v>1.45137880986938</v>
      </c>
      <c r="U43" s="17" t="n">
        <v>353</v>
      </c>
      <c r="V43" s="16" t="n">
        <f aca="false">U43/J43*100</f>
        <v>12.8084179970972</v>
      </c>
      <c r="W43" s="17" t="n">
        <v>15</v>
      </c>
      <c r="X43" s="16" t="n">
        <f aca="false">W43/J43*100</f>
        <v>0.544267053701016</v>
      </c>
      <c r="Y43" s="14" t="s">
        <v>43</v>
      </c>
      <c r="Z43" s="17" t="n">
        <v>231</v>
      </c>
      <c r="AA43" s="16" t="n">
        <f aca="false">Z43/J43*100</f>
        <v>8.38171262699565</v>
      </c>
      <c r="AB43" s="17" t="n">
        <v>343</v>
      </c>
      <c r="AC43" s="16" t="n">
        <f aca="false">AB43/J43*100</f>
        <v>12.4455732946299</v>
      </c>
      <c r="AD43" s="17" t="n">
        <v>24</v>
      </c>
      <c r="AE43" s="16" t="n">
        <f aca="false">AD43/J43*100</f>
        <v>0.870827285921626</v>
      </c>
      <c r="AF43" s="17" t="n">
        <v>79</v>
      </c>
      <c r="AG43" s="16" t="n">
        <f aca="false">AF43/J43*100</f>
        <v>2.86647314949202</v>
      </c>
      <c r="AH43" s="17" t="n">
        <v>111</v>
      </c>
      <c r="AI43" s="16" t="n">
        <f aca="false">AH43/J43*100</f>
        <v>4.02757619738752</v>
      </c>
      <c r="AJ43" s="17" t="n">
        <v>394</v>
      </c>
      <c r="AK43" s="16" t="n">
        <f aca="false">AJ43/J43*100</f>
        <v>14.2960812772134</v>
      </c>
      <c r="AL43" s="17" t="n">
        <v>185</v>
      </c>
      <c r="AM43" s="16" t="n">
        <f aca="false">AL43/J43*100</f>
        <v>6.71262699564586</v>
      </c>
      <c r="AN43" s="17" t="n">
        <v>52</v>
      </c>
      <c r="AO43" s="16" t="n">
        <f aca="false">AN43/J43*100</f>
        <v>1.88679245283019</v>
      </c>
      <c r="AP43" s="17" t="n">
        <v>439</v>
      </c>
      <c r="AQ43" s="16" t="n">
        <f aca="false">AP43/J43*100</f>
        <v>15.9288824383164</v>
      </c>
      <c r="AR43" s="17" t="n">
        <v>91</v>
      </c>
      <c r="AS43" s="16" t="n">
        <f aca="false">AR43/J43*100</f>
        <v>3.30188679245283</v>
      </c>
      <c r="AT43" s="17" t="n">
        <v>263</v>
      </c>
      <c r="AU43" s="16" t="n">
        <f aca="false">AT43/J43*100</f>
        <v>9.54281567489115</v>
      </c>
    </row>
    <row r="44" s="6" customFormat="true" ht="11.25" hidden="false" customHeight="false" outlineLevel="0" collapsed="false">
      <c r="A44" s="14"/>
      <c r="B44" s="19" t="s">
        <v>45</v>
      </c>
      <c r="C44" s="20" t="n">
        <v>2233</v>
      </c>
      <c r="D44" s="20" t="n">
        <v>2307</v>
      </c>
      <c r="E44" s="20" t="n">
        <f aca="false">C44+D44</f>
        <v>4540</v>
      </c>
      <c r="F44" s="20" t="n">
        <v>1561</v>
      </c>
      <c r="G44" s="20" t="n">
        <v>1576</v>
      </c>
      <c r="H44" s="20" t="n">
        <f aca="false">F44+G44</f>
        <v>3137</v>
      </c>
      <c r="I44" s="16" t="n">
        <f aca="false">H44/E44*100</f>
        <v>69.0969162995595</v>
      </c>
      <c r="J44" s="20" t="n">
        <f aca="false">SUM(Q44+S44+U44+W44+Z44+AB44+AD44+AF44+AH44+AJ44+AL44+AN44+AP44+AR44+AT44)</f>
        <v>2756</v>
      </c>
      <c r="K44" s="6" t="n">
        <v>96</v>
      </c>
      <c r="L44" s="16" t="n">
        <f aca="false">K44/H44*100</f>
        <v>3.06024864520242</v>
      </c>
      <c r="M44" s="6" t="n">
        <f aca="false">H44-J44-K44</f>
        <v>285</v>
      </c>
      <c r="N44" s="16" t="n">
        <f aca="false">M44/H44*100</f>
        <v>9.08511316544469</v>
      </c>
      <c r="O44" s="6" t="n">
        <v>162</v>
      </c>
      <c r="P44" s="16" t="n">
        <f aca="false">O44/H44*100</f>
        <v>5.16416958877909</v>
      </c>
      <c r="Q44" s="6" t="n">
        <v>136</v>
      </c>
      <c r="R44" s="16" t="n">
        <f aca="false">Q44/J44*100</f>
        <v>4.93468795355588</v>
      </c>
      <c r="S44" s="6" t="n">
        <v>40</v>
      </c>
      <c r="T44" s="16" t="n">
        <f aca="false">S44/J44*100</f>
        <v>1.45137880986938</v>
      </c>
      <c r="U44" s="6" t="n">
        <v>353</v>
      </c>
      <c r="V44" s="16" t="n">
        <f aca="false">U44/J44*100</f>
        <v>12.8084179970972</v>
      </c>
      <c r="W44" s="6" t="n">
        <v>15</v>
      </c>
      <c r="X44" s="16" t="n">
        <f aca="false">W44/J44*100</f>
        <v>0.544267053701016</v>
      </c>
      <c r="Y44" s="19" t="s">
        <v>45</v>
      </c>
      <c r="Z44" s="6" t="n">
        <v>231</v>
      </c>
      <c r="AA44" s="16" t="n">
        <f aca="false">Z44/J44*100</f>
        <v>8.38171262699565</v>
      </c>
      <c r="AB44" s="6" t="n">
        <v>343</v>
      </c>
      <c r="AC44" s="16" t="n">
        <f aca="false">AB44/J44*100</f>
        <v>12.4455732946299</v>
      </c>
      <c r="AD44" s="6" t="n">
        <v>24</v>
      </c>
      <c r="AE44" s="16" t="n">
        <f aca="false">AD44/J44*100</f>
        <v>0.870827285921626</v>
      </c>
      <c r="AF44" s="6" t="n">
        <v>79</v>
      </c>
      <c r="AG44" s="16" t="n">
        <f aca="false">AF44/J44*100</f>
        <v>2.86647314949202</v>
      </c>
      <c r="AH44" s="6" t="n">
        <v>111</v>
      </c>
      <c r="AI44" s="16" t="n">
        <f aca="false">AH44/J44*100</f>
        <v>4.02757619738752</v>
      </c>
      <c r="AJ44" s="6" t="n">
        <v>394</v>
      </c>
      <c r="AK44" s="16" t="n">
        <f aca="false">AJ44/J44*100</f>
        <v>14.2960812772134</v>
      </c>
      <c r="AL44" s="6" t="n">
        <v>185</v>
      </c>
      <c r="AM44" s="16" t="n">
        <f aca="false">AL44/J44*100</f>
        <v>6.71262699564586</v>
      </c>
      <c r="AN44" s="6" t="n">
        <v>52</v>
      </c>
      <c r="AO44" s="16" t="n">
        <f aca="false">AN44/J44*100</f>
        <v>1.88679245283019</v>
      </c>
      <c r="AP44" s="6" t="n">
        <v>439</v>
      </c>
      <c r="AQ44" s="16" t="n">
        <f aca="false">AP44/J44*100</f>
        <v>15.9288824383164</v>
      </c>
      <c r="AR44" s="6" t="n">
        <v>91</v>
      </c>
      <c r="AS44" s="16" t="n">
        <f aca="false">AR44/J44*100</f>
        <v>3.30188679245283</v>
      </c>
      <c r="AT44" s="6" t="n">
        <v>263</v>
      </c>
      <c r="AU44" s="16" t="n">
        <f aca="false">AT44/J44*100</f>
        <v>9.54281567489115</v>
      </c>
    </row>
    <row r="45" s="6" customFormat="true" ht="11.25" hidden="false" customHeight="false" outlineLevel="0" collapsed="false">
      <c r="A45" s="14"/>
      <c r="B45" s="19"/>
      <c r="C45" s="20"/>
      <c r="D45" s="20"/>
      <c r="E45" s="20"/>
      <c r="F45" s="20"/>
      <c r="G45" s="20"/>
      <c r="H45" s="20"/>
      <c r="I45" s="16"/>
      <c r="J45" s="20"/>
      <c r="L45" s="16"/>
      <c r="N45" s="16"/>
      <c r="P45" s="16"/>
      <c r="R45" s="16"/>
      <c r="T45" s="16"/>
      <c r="V45" s="16"/>
      <c r="X45" s="16"/>
      <c r="Y45" s="19"/>
      <c r="AA45" s="16"/>
      <c r="AC45" s="16"/>
      <c r="AE45" s="16"/>
      <c r="AG45" s="16"/>
      <c r="AI45" s="16"/>
      <c r="AK45" s="16"/>
      <c r="AM45" s="16"/>
      <c r="AO45" s="16"/>
      <c r="AQ45" s="16"/>
      <c r="AS45" s="16"/>
      <c r="AU45" s="16"/>
    </row>
    <row r="46" s="17" customFormat="true" ht="11.25" hidden="false" customHeight="false" outlineLevel="0" collapsed="false">
      <c r="A46" s="14" t="n">
        <v>40</v>
      </c>
      <c r="B46" s="14" t="s">
        <v>46</v>
      </c>
      <c r="C46" s="15" t="n">
        <v>2923</v>
      </c>
      <c r="D46" s="15" t="n">
        <v>2979</v>
      </c>
      <c r="E46" s="15" t="n">
        <f aca="false">C46+D46</f>
        <v>5902</v>
      </c>
      <c r="F46" s="15" t="n">
        <v>2160</v>
      </c>
      <c r="G46" s="15" t="n">
        <v>2150</v>
      </c>
      <c r="H46" s="15" t="n">
        <f aca="false">F46+G46</f>
        <v>4310</v>
      </c>
      <c r="I46" s="16" t="n">
        <f aca="false">H46/E46*100</f>
        <v>73.0260928498814</v>
      </c>
      <c r="J46" s="15" t="n">
        <f aca="false">SUM(Q46+S46+U46+W46+Z46+AB46+AD46+AF46+AH46+AJ46+AL46+AN46+AP46+AR46+AT46)</f>
        <v>4082</v>
      </c>
      <c r="K46" s="17" t="n">
        <v>80</v>
      </c>
      <c r="L46" s="16" t="n">
        <f aca="false">K46/H46*100</f>
        <v>1.85614849187935</v>
      </c>
      <c r="M46" s="17" t="n">
        <f aca="false">H46-J46-K46</f>
        <v>148</v>
      </c>
      <c r="N46" s="16" t="n">
        <f aca="false">M46/H46*100</f>
        <v>3.4338747099768</v>
      </c>
      <c r="O46" s="17" t="n">
        <v>34</v>
      </c>
      <c r="P46" s="16" t="n">
        <f aca="false">O46/H46*100</f>
        <v>0.788863109048724</v>
      </c>
      <c r="Q46" s="17" t="n">
        <v>5</v>
      </c>
      <c r="R46" s="16" t="n">
        <f aca="false">Q46/J46*100</f>
        <v>0.122488975992161</v>
      </c>
      <c r="S46" s="17" t="n">
        <v>37</v>
      </c>
      <c r="T46" s="16" t="n">
        <f aca="false">S46/J46*100</f>
        <v>0.906418422341989</v>
      </c>
      <c r="U46" s="17" t="n">
        <v>713</v>
      </c>
      <c r="V46" s="16" t="n">
        <f aca="false">U46/J46*100</f>
        <v>17.4669279764821</v>
      </c>
      <c r="W46" s="17" t="n">
        <v>15</v>
      </c>
      <c r="X46" s="16" t="n">
        <f aca="false">W46/J46*100</f>
        <v>0.367466927976482</v>
      </c>
      <c r="Y46" s="14" t="s">
        <v>46</v>
      </c>
      <c r="Z46" s="17" t="n">
        <v>523</v>
      </c>
      <c r="AA46" s="16" t="n">
        <f aca="false">Z46/J46*100</f>
        <v>12.81234688878</v>
      </c>
      <c r="AB46" s="17" t="n">
        <v>36</v>
      </c>
      <c r="AC46" s="16" t="n">
        <f aca="false">AB46/J46*100</f>
        <v>0.881920627143557</v>
      </c>
      <c r="AD46" s="17" t="n">
        <v>0</v>
      </c>
      <c r="AE46" s="16" t="n">
        <f aca="false">AD46/J46*100</f>
        <v>0</v>
      </c>
      <c r="AF46" s="17" t="n">
        <v>27</v>
      </c>
      <c r="AG46" s="16" t="n">
        <f aca="false">AF46/J46*100</f>
        <v>0.661440470357668</v>
      </c>
      <c r="AH46" s="17" t="n">
        <v>118</v>
      </c>
      <c r="AI46" s="16" t="n">
        <f aca="false">AH46/J46*100</f>
        <v>2.89073983341499</v>
      </c>
      <c r="AJ46" s="17" t="n">
        <v>703</v>
      </c>
      <c r="AK46" s="16" t="n">
        <f aca="false">AJ46/J46*100</f>
        <v>17.2219500244978</v>
      </c>
      <c r="AL46" s="17" t="n">
        <v>565</v>
      </c>
      <c r="AM46" s="16" t="n">
        <f aca="false">AL46/J46*100</f>
        <v>13.8412542871142</v>
      </c>
      <c r="AN46" s="17" t="n">
        <v>453</v>
      </c>
      <c r="AO46" s="16" t="n">
        <f aca="false">AN46/J46*100</f>
        <v>11.0975012248898</v>
      </c>
      <c r="AP46" s="17" t="n">
        <v>33</v>
      </c>
      <c r="AQ46" s="16" t="n">
        <f aca="false">AP46/J46*100</f>
        <v>0.808427241548261</v>
      </c>
      <c r="AR46" s="17" t="n">
        <v>24</v>
      </c>
      <c r="AS46" s="16" t="n">
        <f aca="false">AR46/J46*100</f>
        <v>0.587947084762371</v>
      </c>
      <c r="AT46" s="17" t="n">
        <v>830</v>
      </c>
      <c r="AU46" s="16" t="n">
        <f aca="false">AT46/J46*100</f>
        <v>20.3331700146987</v>
      </c>
    </row>
    <row r="47" s="6" customFormat="true" ht="11.25" hidden="false" customHeight="false" outlineLevel="0" collapsed="false">
      <c r="A47" s="14"/>
      <c r="B47" s="19" t="s">
        <v>47</v>
      </c>
      <c r="C47" s="20" t="n">
        <v>2923</v>
      </c>
      <c r="D47" s="20" t="n">
        <v>2979</v>
      </c>
      <c r="E47" s="20" t="n">
        <f aca="false">C47+D47</f>
        <v>5902</v>
      </c>
      <c r="F47" s="20" t="n">
        <v>1935</v>
      </c>
      <c r="G47" s="20" t="n">
        <v>1857</v>
      </c>
      <c r="H47" s="20" t="n">
        <v>4310</v>
      </c>
      <c r="I47" s="16" t="n">
        <f aca="false">H47/E47*100</f>
        <v>73.0260928498814</v>
      </c>
      <c r="J47" s="20" t="n">
        <f aca="false">SUM(Q47+S47+U47+W47+Z47+AB47+AD47+AF47+AH47+AJ47+AL47+AN47+AP47+AR47+AT47)</f>
        <v>4082</v>
      </c>
      <c r="K47" s="6" t="n">
        <v>80</v>
      </c>
      <c r="L47" s="16" t="n">
        <f aca="false">K47/H47*100</f>
        <v>1.85614849187935</v>
      </c>
      <c r="M47" s="6" t="n">
        <v>148</v>
      </c>
      <c r="N47" s="16" t="n">
        <f aca="false">M47/H47*100</f>
        <v>3.4338747099768</v>
      </c>
      <c r="O47" s="6" t="n">
        <v>34</v>
      </c>
      <c r="P47" s="16" t="n">
        <f aca="false">O47/H47*100</f>
        <v>0.788863109048724</v>
      </c>
      <c r="Q47" s="6" t="n">
        <v>5</v>
      </c>
      <c r="R47" s="16" t="n">
        <f aca="false">Q47/J47*100</f>
        <v>0.122488975992161</v>
      </c>
      <c r="S47" s="6" t="n">
        <v>37</v>
      </c>
      <c r="T47" s="16" t="n">
        <f aca="false">S47/J47*100</f>
        <v>0.906418422341989</v>
      </c>
      <c r="U47" s="6" t="n">
        <v>713</v>
      </c>
      <c r="V47" s="16" t="n">
        <f aca="false">U47/J47*100</f>
        <v>17.4669279764821</v>
      </c>
      <c r="W47" s="6" t="n">
        <v>15</v>
      </c>
      <c r="X47" s="16" t="n">
        <f aca="false">W47/J47*100</f>
        <v>0.367466927976482</v>
      </c>
      <c r="Y47" s="19" t="s">
        <v>47</v>
      </c>
      <c r="Z47" s="6" t="n">
        <v>523</v>
      </c>
      <c r="AA47" s="16" t="n">
        <f aca="false">Z47/J47*100</f>
        <v>12.81234688878</v>
      </c>
      <c r="AB47" s="6" t="n">
        <v>36</v>
      </c>
      <c r="AC47" s="16" t="n">
        <f aca="false">AB47/J47*100</f>
        <v>0.881920627143557</v>
      </c>
      <c r="AD47" s="6" t="n">
        <v>0</v>
      </c>
      <c r="AE47" s="16" t="n">
        <f aca="false">AD47/J47*100</f>
        <v>0</v>
      </c>
      <c r="AF47" s="6" t="n">
        <v>27</v>
      </c>
      <c r="AG47" s="16" t="n">
        <f aca="false">AF47/J47*100</f>
        <v>0.661440470357668</v>
      </c>
      <c r="AH47" s="6" t="n">
        <v>118</v>
      </c>
      <c r="AI47" s="16" t="n">
        <f aca="false">AH47/J47*100</f>
        <v>2.89073983341499</v>
      </c>
      <c r="AJ47" s="6" t="n">
        <v>703</v>
      </c>
      <c r="AK47" s="16" t="n">
        <f aca="false">AJ47/J47*100</f>
        <v>17.2219500244978</v>
      </c>
      <c r="AL47" s="6" t="n">
        <v>565</v>
      </c>
      <c r="AM47" s="16" t="n">
        <f aca="false">AL47/J47*100</f>
        <v>13.8412542871142</v>
      </c>
      <c r="AN47" s="6" t="n">
        <v>453</v>
      </c>
      <c r="AO47" s="16" t="n">
        <f aca="false">AN47/J47*100</f>
        <v>11.0975012248898</v>
      </c>
      <c r="AP47" s="6" t="n">
        <v>33</v>
      </c>
      <c r="AQ47" s="16" t="n">
        <f aca="false">AP47/J47*100</f>
        <v>0.808427241548261</v>
      </c>
      <c r="AR47" s="6" t="n">
        <v>24</v>
      </c>
      <c r="AS47" s="16" t="n">
        <f aca="false">AR47/J47*100</f>
        <v>0.587947084762371</v>
      </c>
      <c r="AT47" s="6" t="n">
        <v>830</v>
      </c>
      <c r="AU47" s="16" t="n">
        <f aca="false">AT47/J47*100</f>
        <v>20.3331700146987</v>
      </c>
    </row>
    <row r="48" s="6" customFormat="true" ht="11.25" hidden="false" customHeight="false" outlineLevel="0" collapsed="false">
      <c r="A48" s="14"/>
      <c r="B48" s="19"/>
      <c r="C48" s="20"/>
      <c r="D48" s="20"/>
      <c r="E48" s="20"/>
      <c r="F48" s="20"/>
      <c r="G48" s="20"/>
      <c r="H48" s="20"/>
      <c r="I48" s="16"/>
      <c r="J48" s="20"/>
      <c r="L48" s="16"/>
      <c r="N48" s="16"/>
      <c r="P48" s="16"/>
      <c r="R48" s="16"/>
      <c r="T48" s="16"/>
      <c r="V48" s="16"/>
      <c r="X48" s="16"/>
      <c r="Y48" s="19"/>
      <c r="AA48" s="16"/>
      <c r="AC48" s="16"/>
      <c r="AE48" s="16"/>
      <c r="AG48" s="16"/>
      <c r="AI48" s="16"/>
      <c r="AK48" s="16"/>
      <c r="AM48" s="16"/>
      <c r="AO48" s="16"/>
      <c r="AQ48" s="16"/>
      <c r="AS48" s="16"/>
      <c r="AU48" s="16"/>
    </row>
    <row r="49" s="17" customFormat="true" ht="11.25" hidden="false" customHeight="false" outlineLevel="0" collapsed="false">
      <c r="A49" s="14" t="n">
        <v>40</v>
      </c>
      <c r="B49" s="14" t="s">
        <v>46</v>
      </c>
      <c r="C49" s="15" t="n">
        <v>1829</v>
      </c>
      <c r="D49" s="15" t="n">
        <v>1620</v>
      </c>
      <c r="E49" s="15" t="n">
        <f aca="false">C49+D49</f>
        <v>3449</v>
      </c>
      <c r="F49" s="15" t="n">
        <v>1112</v>
      </c>
      <c r="G49" s="15" t="n">
        <v>936</v>
      </c>
      <c r="H49" s="15" t="n">
        <f aca="false">F49+G49</f>
        <v>2048</v>
      </c>
      <c r="I49" s="16" t="n">
        <f aca="false">H49/E49*100</f>
        <v>59.3795302986373</v>
      </c>
      <c r="J49" s="15" t="n">
        <f aca="false">SUM(Q49+S49+U49+W49+Z49+AB49+AD49+AF49+AH49+AJ49+AL49+AN49+AP49+AR49+AT49)</f>
        <v>1846</v>
      </c>
      <c r="K49" s="17" t="n">
        <v>97</v>
      </c>
      <c r="L49" s="16" t="n">
        <f aca="false">K49/H49*100</f>
        <v>4.736328125</v>
      </c>
      <c r="M49" s="17" t="n">
        <f aca="false">H49-J49-K49</f>
        <v>105</v>
      </c>
      <c r="N49" s="16" t="n">
        <f aca="false">M49/H49*100</f>
        <v>5.126953125</v>
      </c>
      <c r="O49" s="17" t="n">
        <v>6</v>
      </c>
      <c r="P49" s="16" t="n">
        <f aca="false">O49/H49*100</f>
        <v>0.29296875</v>
      </c>
      <c r="Q49" s="17" t="n">
        <v>30</v>
      </c>
      <c r="R49" s="16" t="n">
        <f aca="false">Q49/J49*100</f>
        <v>1.62513542795233</v>
      </c>
      <c r="S49" s="17" t="n">
        <v>11</v>
      </c>
      <c r="T49" s="16" t="n">
        <f aca="false">S49/J49*100</f>
        <v>0.595882990249187</v>
      </c>
      <c r="U49" s="17" t="n">
        <v>377</v>
      </c>
      <c r="V49" s="16" t="n">
        <f aca="false">U49/J49*100</f>
        <v>20.4225352112676</v>
      </c>
      <c r="W49" s="17" t="n">
        <v>6</v>
      </c>
      <c r="X49" s="16" t="n">
        <f aca="false">W49/J49*100</f>
        <v>0.325027085590466</v>
      </c>
      <c r="Y49" s="14" t="s">
        <v>46</v>
      </c>
      <c r="Z49" s="17" t="n">
        <v>172</v>
      </c>
      <c r="AA49" s="16" t="n">
        <f aca="false">Z49/J49*100</f>
        <v>9.31744312026002</v>
      </c>
      <c r="AB49" s="17" t="n">
        <v>42</v>
      </c>
      <c r="AC49" s="16" t="n">
        <f aca="false">AB49/J49*100</f>
        <v>2.27518959913326</v>
      </c>
      <c r="AD49" s="17" t="n">
        <v>366</v>
      </c>
      <c r="AE49" s="16" t="n">
        <f aca="false">AD49/J49*100</f>
        <v>19.8266522210184</v>
      </c>
      <c r="AF49" s="17" t="n">
        <v>20</v>
      </c>
      <c r="AG49" s="16" t="n">
        <f aca="false">AF49/J49*100</f>
        <v>1.08342361863489</v>
      </c>
      <c r="AH49" s="17" t="n">
        <v>67</v>
      </c>
      <c r="AI49" s="16" t="n">
        <f aca="false">AH49/J49*100</f>
        <v>3.62946912242687</v>
      </c>
      <c r="AJ49" s="17" t="n">
        <v>137</v>
      </c>
      <c r="AK49" s="16" t="n">
        <f aca="false">AJ49/J49*100</f>
        <v>7.42145178764897</v>
      </c>
      <c r="AL49" s="17" t="n">
        <v>167</v>
      </c>
      <c r="AM49" s="16" t="n">
        <f aca="false">AL49/J49*100</f>
        <v>9.0465872156013</v>
      </c>
      <c r="AN49" s="17" t="n">
        <v>327</v>
      </c>
      <c r="AO49" s="16" t="n">
        <f aca="false">AN49/J49*100</f>
        <v>17.7139761646804</v>
      </c>
      <c r="AP49" s="17" t="n">
        <v>32</v>
      </c>
      <c r="AQ49" s="16" t="n">
        <f aca="false">AP49/J49*100</f>
        <v>1.73347778981582</v>
      </c>
      <c r="AR49" s="17" t="n">
        <v>6</v>
      </c>
      <c r="AS49" s="16" t="n">
        <f aca="false">AR49/J49*100</f>
        <v>0.325027085590466</v>
      </c>
      <c r="AT49" s="17" t="n">
        <v>86</v>
      </c>
      <c r="AU49" s="16" t="n">
        <f aca="false">AT49/J49*100</f>
        <v>4.65872156013001</v>
      </c>
    </row>
    <row r="50" s="17" customFormat="true" ht="11.25" hidden="false" customHeight="false" outlineLevel="0" collapsed="false">
      <c r="A50" s="14" t="n">
        <v>200</v>
      </c>
      <c r="B50" s="14" t="s">
        <v>48</v>
      </c>
      <c r="C50" s="15" t="n">
        <v>1553</v>
      </c>
      <c r="D50" s="15" t="n">
        <v>1595</v>
      </c>
      <c r="E50" s="15" t="n">
        <f aca="false">C50+D50</f>
        <v>3148</v>
      </c>
      <c r="F50" s="15" t="n">
        <v>1089</v>
      </c>
      <c r="G50" s="15" t="n">
        <v>1068</v>
      </c>
      <c r="H50" s="15" t="n">
        <f aca="false">F50+G50</f>
        <v>2157</v>
      </c>
      <c r="I50" s="16" t="n">
        <f aca="false">H50/E50*100</f>
        <v>68.5196950444727</v>
      </c>
      <c r="J50" s="15" t="n">
        <f aca="false">SUM(Q50+S50+U50+W50+Z50+AB50+AD50+AF50+AH50+AJ50+AL50+AN50+AP50+AR50+AT50)</f>
        <v>2058</v>
      </c>
      <c r="K50" s="17" t="n">
        <v>31</v>
      </c>
      <c r="L50" s="16" t="n">
        <f aca="false">K50/H50*100</f>
        <v>1.4371812702828</v>
      </c>
      <c r="M50" s="17" t="n">
        <f aca="false">H50-J50-K50</f>
        <v>68</v>
      </c>
      <c r="N50" s="16" t="n">
        <f aca="false">M50/H50*100</f>
        <v>3.15252665739453</v>
      </c>
      <c r="O50" s="17" t="n">
        <v>26</v>
      </c>
      <c r="P50" s="16" t="n">
        <f aca="false">O50/H50*100</f>
        <v>1.20537783959203</v>
      </c>
      <c r="Q50" s="17" t="n">
        <v>12</v>
      </c>
      <c r="R50" s="16" t="n">
        <f aca="false">Q50/J50*100</f>
        <v>0.583090379008746</v>
      </c>
      <c r="S50" s="17" t="n">
        <v>14</v>
      </c>
      <c r="T50" s="16" t="n">
        <f aca="false">S50/J50*100</f>
        <v>0.680272108843537</v>
      </c>
      <c r="U50" s="17" t="n">
        <v>73</v>
      </c>
      <c r="V50" s="16" t="n">
        <f aca="false">U50/J50*100</f>
        <v>3.54713313896987</v>
      </c>
      <c r="W50" s="17" t="n">
        <v>6</v>
      </c>
      <c r="X50" s="16" t="n">
        <f aca="false">W50/J50*100</f>
        <v>0.291545189504373</v>
      </c>
      <c r="Y50" s="14" t="s">
        <v>48</v>
      </c>
      <c r="Z50" s="17" t="n">
        <v>29</v>
      </c>
      <c r="AA50" s="16" t="n">
        <f aca="false">Z50/J50*100</f>
        <v>1.40913508260447</v>
      </c>
      <c r="AB50" s="17" t="n">
        <v>3</v>
      </c>
      <c r="AC50" s="16" t="n">
        <f aca="false">AB50/J50*100</f>
        <v>0.145772594752187</v>
      </c>
      <c r="AD50" s="17" t="n">
        <v>7</v>
      </c>
      <c r="AE50" s="16" t="n">
        <f aca="false">AD50/J50*100</f>
        <v>0.340136054421769</v>
      </c>
      <c r="AF50" s="17" t="n">
        <v>3</v>
      </c>
      <c r="AG50" s="16" t="n">
        <f aca="false">AF50/J50*100</f>
        <v>0.145772594752187</v>
      </c>
      <c r="AH50" s="17" t="n">
        <v>20</v>
      </c>
      <c r="AI50" s="16" t="n">
        <f aca="false">AH50/J50*100</f>
        <v>0.971817298347911</v>
      </c>
      <c r="AJ50" s="17" t="n">
        <v>35</v>
      </c>
      <c r="AK50" s="16" t="n">
        <f aca="false">AJ50/J50*100</f>
        <v>1.70068027210884</v>
      </c>
      <c r="AL50" s="17" t="n">
        <v>1276</v>
      </c>
      <c r="AM50" s="16" t="n">
        <f aca="false">AL50/J50*100</f>
        <v>62.0019436345967</v>
      </c>
      <c r="AN50" s="17" t="n">
        <v>80</v>
      </c>
      <c r="AO50" s="16" t="n">
        <f aca="false">AN50/J50*100</f>
        <v>3.88726919339164</v>
      </c>
      <c r="AP50" s="17" t="n">
        <v>225</v>
      </c>
      <c r="AQ50" s="16" t="n">
        <f aca="false">AP50/J50*100</f>
        <v>10.932944606414</v>
      </c>
      <c r="AR50" s="17" t="n">
        <v>8</v>
      </c>
      <c r="AS50" s="16" t="n">
        <f aca="false">AR50/J50*100</f>
        <v>0.388726919339164</v>
      </c>
      <c r="AT50" s="17" t="n">
        <v>267</v>
      </c>
      <c r="AU50" s="16" t="n">
        <f aca="false">AT50/J50*100</f>
        <v>12.9737609329446</v>
      </c>
    </row>
    <row r="51" s="6" customFormat="true" ht="11.25" hidden="false" customHeight="false" outlineLevel="0" collapsed="false">
      <c r="A51" s="14"/>
      <c r="B51" s="19" t="s">
        <v>49</v>
      </c>
      <c r="C51" s="20" t="n">
        <v>3382</v>
      </c>
      <c r="D51" s="20" t="n">
        <v>3215</v>
      </c>
      <c r="E51" s="20" t="n">
        <v>6597</v>
      </c>
      <c r="F51" s="20" t="n">
        <v>2201</v>
      </c>
      <c r="G51" s="20" t="n">
        <v>2004</v>
      </c>
      <c r="H51" s="20" t="n">
        <f aca="false">F51+G51</f>
        <v>4205</v>
      </c>
      <c r="I51" s="16" t="n">
        <f aca="false">H51/E51*100</f>
        <v>63.7410944368652</v>
      </c>
      <c r="J51" s="20" t="n">
        <f aca="false">SUM(Q51+S51+U51+W51+Z51+AB51+AD51+AF51+AH51+AJ51+AL51+AN51+AP51+AR51+AT51)</f>
        <v>3904</v>
      </c>
      <c r="K51" s="6" t="n">
        <v>128</v>
      </c>
      <c r="L51" s="16" t="n">
        <f aca="false">K51/H51*100</f>
        <v>3.04399524375743</v>
      </c>
      <c r="M51" s="6" t="n">
        <v>173</v>
      </c>
      <c r="N51" s="16" t="n">
        <f aca="false">M51/H51*100</f>
        <v>4.1141498216409</v>
      </c>
      <c r="O51" s="6" t="n">
        <v>32</v>
      </c>
      <c r="P51" s="16" t="n">
        <f aca="false">O51/H51*100</f>
        <v>0.760998810939358</v>
      </c>
      <c r="Q51" s="6" t="n">
        <v>42</v>
      </c>
      <c r="R51" s="16" t="n">
        <f aca="false">Q51/J51*100</f>
        <v>1.07581967213115</v>
      </c>
      <c r="S51" s="6" t="n">
        <v>25</v>
      </c>
      <c r="T51" s="16" t="n">
        <f aca="false">S51/J51*100</f>
        <v>0.640368852459016</v>
      </c>
      <c r="U51" s="6" t="n">
        <v>450</v>
      </c>
      <c r="V51" s="16" t="n">
        <f aca="false">U51/J51*100</f>
        <v>11.5266393442623</v>
      </c>
      <c r="W51" s="6" t="n">
        <v>12</v>
      </c>
      <c r="X51" s="16" t="n">
        <f aca="false">W51/J51*100</f>
        <v>0.307377049180328</v>
      </c>
      <c r="Y51" s="19" t="s">
        <v>49</v>
      </c>
      <c r="Z51" s="6" t="n">
        <v>201</v>
      </c>
      <c r="AA51" s="16" t="n">
        <f aca="false">Z51/J51*100</f>
        <v>5.14856557377049</v>
      </c>
      <c r="AB51" s="6" t="n">
        <v>45</v>
      </c>
      <c r="AC51" s="16" t="n">
        <f aca="false">AB51/J51*100</f>
        <v>1.15266393442623</v>
      </c>
      <c r="AD51" s="6" t="n">
        <v>373</v>
      </c>
      <c r="AE51" s="16" t="n">
        <f aca="false">AD51/J51*100</f>
        <v>9.55430327868853</v>
      </c>
      <c r="AF51" s="6" t="n">
        <v>23</v>
      </c>
      <c r="AG51" s="16" t="n">
        <f aca="false">AF51/J51*100</f>
        <v>0.589139344262295</v>
      </c>
      <c r="AH51" s="6" t="n">
        <v>87</v>
      </c>
      <c r="AI51" s="16" t="n">
        <f aca="false">AH51/J51*100</f>
        <v>2.22848360655738</v>
      </c>
      <c r="AJ51" s="6" t="n">
        <v>172</v>
      </c>
      <c r="AK51" s="16" t="n">
        <f aca="false">AJ51/J51*100</f>
        <v>4.40573770491803</v>
      </c>
      <c r="AL51" s="6" t="n">
        <v>1443</v>
      </c>
      <c r="AM51" s="16" t="n">
        <f aca="false">AL51/J51*100</f>
        <v>36.9620901639344</v>
      </c>
      <c r="AN51" s="6" t="n">
        <v>407</v>
      </c>
      <c r="AO51" s="16" t="n">
        <f aca="false">AN51/J51*100</f>
        <v>10.4252049180328</v>
      </c>
      <c r="AP51" s="6" t="n">
        <v>257</v>
      </c>
      <c r="AQ51" s="16" t="n">
        <f aca="false">AP51/J51*100</f>
        <v>6.58299180327869</v>
      </c>
      <c r="AR51" s="6" t="n">
        <v>14</v>
      </c>
      <c r="AS51" s="16" t="n">
        <f aca="false">AR51/J51*100</f>
        <v>0.358606557377049</v>
      </c>
      <c r="AT51" s="6" t="n">
        <v>353</v>
      </c>
      <c r="AU51" s="16" t="n">
        <f aca="false">AT51/J51*100</f>
        <v>9.04200819672131</v>
      </c>
    </row>
    <row r="52" s="6" customFormat="true" ht="12" hidden="false" customHeight="true" outlineLevel="0" collapsed="false">
      <c r="A52" s="14"/>
      <c r="B52" s="19"/>
      <c r="C52" s="20"/>
      <c r="D52" s="20"/>
      <c r="E52" s="15"/>
      <c r="F52" s="20"/>
      <c r="G52" s="20"/>
      <c r="H52" s="20"/>
      <c r="I52" s="16"/>
      <c r="J52" s="20"/>
      <c r="L52" s="16"/>
      <c r="N52" s="16"/>
      <c r="P52" s="16"/>
      <c r="R52" s="16"/>
      <c r="T52" s="16"/>
      <c r="V52" s="16"/>
      <c r="X52" s="16"/>
      <c r="Y52" s="19"/>
      <c r="AA52" s="16"/>
      <c r="AC52" s="16"/>
      <c r="AE52" s="16"/>
      <c r="AG52" s="16"/>
      <c r="AI52" s="16"/>
      <c r="AK52" s="16"/>
      <c r="AM52" s="16"/>
      <c r="AO52" s="16"/>
      <c r="AQ52" s="16"/>
      <c r="AS52" s="16"/>
      <c r="AU52" s="16"/>
    </row>
    <row r="53" s="9" customFormat="true" ht="45.75" hidden="false" customHeight="true" outlineLevel="0" collapsed="false">
      <c r="A53" s="7"/>
      <c r="B53" s="8" t="s">
        <v>2</v>
      </c>
      <c r="C53" s="7" t="s">
        <v>3</v>
      </c>
      <c r="D53" s="7" t="s">
        <v>4</v>
      </c>
      <c r="E53" s="7" t="s">
        <v>5</v>
      </c>
      <c r="F53" s="7" t="s">
        <v>3</v>
      </c>
      <c r="G53" s="7" t="s">
        <v>4</v>
      </c>
      <c r="H53" s="7" t="s">
        <v>5</v>
      </c>
      <c r="I53" s="9" t="s">
        <v>6</v>
      </c>
      <c r="J53" s="7" t="s">
        <v>7</v>
      </c>
      <c r="K53" s="7" t="s">
        <v>8</v>
      </c>
      <c r="L53" s="7" t="s">
        <v>6</v>
      </c>
      <c r="M53" s="7" t="s">
        <v>9</v>
      </c>
      <c r="N53" s="7" t="s">
        <v>6</v>
      </c>
      <c r="O53" s="7" t="s">
        <v>10</v>
      </c>
      <c r="P53" s="7" t="s">
        <v>6</v>
      </c>
      <c r="Q53" s="10" t="s">
        <v>11</v>
      </c>
      <c r="R53" s="7" t="s">
        <v>6</v>
      </c>
      <c r="S53" s="11" t="s">
        <v>12</v>
      </c>
      <c r="T53" s="7" t="s">
        <v>6</v>
      </c>
      <c r="U53" s="11" t="s">
        <v>13</v>
      </c>
      <c r="V53" s="7" t="s">
        <v>6</v>
      </c>
      <c r="W53" s="11" t="s">
        <v>14</v>
      </c>
      <c r="X53" s="7" t="s">
        <v>6</v>
      </c>
      <c r="Y53" s="7"/>
      <c r="Z53" s="11" t="s">
        <v>15</v>
      </c>
      <c r="AA53" s="7" t="s">
        <v>6</v>
      </c>
      <c r="AB53" s="11" t="s">
        <v>16</v>
      </c>
      <c r="AC53" s="7" t="s">
        <v>6</v>
      </c>
      <c r="AD53" s="11" t="s">
        <v>17</v>
      </c>
      <c r="AE53" s="7" t="s">
        <v>6</v>
      </c>
      <c r="AF53" s="11" t="s">
        <v>18</v>
      </c>
      <c r="AG53" s="7" t="s">
        <v>6</v>
      </c>
      <c r="AH53" s="10" t="s">
        <v>19</v>
      </c>
      <c r="AI53" s="7" t="s">
        <v>6</v>
      </c>
      <c r="AJ53" s="11" t="s">
        <v>20</v>
      </c>
      <c r="AK53" s="7" t="s">
        <v>6</v>
      </c>
      <c r="AL53" s="11" t="s">
        <v>21</v>
      </c>
      <c r="AM53" s="7" t="s">
        <v>6</v>
      </c>
      <c r="AN53" s="11" t="s">
        <v>22</v>
      </c>
      <c r="AO53" s="7" t="s">
        <v>6</v>
      </c>
      <c r="AP53" s="11" t="s">
        <v>23</v>
      </c>
      <c r="AQ53" s="7" t="s">
        <v>6</v>
      </c>
      <c r="AR53" s="11" t="s">
        <v>24</v>
      </c>
      <c r="AS53" s="7" t="s">
        <v>6</v>
      </c>
      <c r="AT53" s="11" t="s">
        <v>25</v>
      </c>
      <c r="AU53" s="7" t="s">
        <v>6</v>
      </c>
      <c r="AV53" s="12"/>
      <c r="AX53" s="12"/>
      <c r="AZ53" s="12"/>
      <c r="BB53" s="12"/>
      <c r="BD53" s="12"/>
      <c r="BF53" s="12"/>
      <c r="BH53" s="12"/>
      <c r="BJ53" s="12"/>
    </row>
    <row r="54" s="9" customFormat="true" ht="12.75" hidden="false" customHeight="true" outlineLevel="0" collapsed="false">
      <c r="A54" s="7"/>
      <c r="B54" s="7"/>
      <c r="C54" s="7"/>
      <c r="D54" s="7"/>
      <c r="E54" s="7"/>
      <c r="F54" s="7"/>
      <c r="G54" s="7"/>
      <c r="H54" s="7"/>
      <c r="J54" s="7"/>
      <c r="K54" s="7"/>
      <c r="L54" s="7"/>
      <c r="M54" s="7"/>
      <c r="N54" s="7"/>
      <c r="O54" s="7"/>
      <c r="P54" s="7"/>
      <c r="Q54" s="10"/>
      <c r="R54" s="7"/>
      <c r="S54" s="11"/>
      <c r="T54" s="7"/>
      <c r="U54" s="11"/>
      <c r="V54" s="7"/>
      <c r="W54" s="11"/>
      <c r="X54" s="7"/>
      <c r="Y54" s="7" t="s">
        <v>27</v>
      </c>
      <c r="Z54" s="11"/>
      <c r="AA54" s="7"/>
      <c r="AB54" s="11"/>
      <c r="AC54" s="7"/>
      <c r="AD54" s="11"/>
      <c r="AE54" s="7"/>
      <c r="AF54" s="11"/>
      <c r="AG54" s="7"/>
      <c r="AH54" s="10"/>
      <c r="AI54" s="7"/>
      <c r="AJ54" s="11"/>
      <c r="AK54" s="7"/>
      <c r="AL54" s="11"/>
      <c r="AM54" s="7"/>
      <c r="AN54" s="11"/>
      <c r="AO54" s="7"/>
      <c r="AP54" s="11"/>
      <c r="AQ54" s="7"/>
      <c r="AR54" s="11"/>
      <c r="AS54" s="7"/>
      <c r="AT54" s="11"/>
      <c r="AU54" s="7"/>
      <c r="AV54" s="12"/>
      <c r="AX54" s="12"/>
      <c r="AZ54" s="12"/>
      <c r="BB54" s="12"/>
      <c r="BD54" s="12"/>
      <c r="BF54" s="12"/>
      <c r="BH54" s="12"/>
      <c r="BJ54" s="12"/>
    </row>
    <row r="55" s="6" customFormat="true" ht="11.25" hidden="false" customHeight="false" outlineLevel="0" collapsed="false">
      <c r="A55" s="14"/>
      <c r="B55" s="19"/>
      <c r="C55" s="20"/>
      <c r="D55" s="20"/>
      <c r="E55" s="15"/>
      <c r="F55" s="20"/>
      <c r="G55" s="20"/>
      <c r="H55" s="20"/>
      <c r="I55" s="16"/>
      <c r="J55" s="20"/>
      <c r="L55" s="16"/>
      <c r="N55" s="16"/>
      <c r="P55" s="16"/>
      <c r="R55" s="16"/>
      <c r="T55" s="16"/>
      <c r="V55" s="16"/>
      <c r="X55" s="16"/>
      <c r="AA55" s="16"/>
      <c r="AC55" s="16"/>
      <c r="AE55" s="16"/>
      <c r="AG55" s="16"/>
      <c r="AI55" s="16"/>
      <c r="AK55" s="16"/>
      <c r="AM55" s="16"/>
      <c r="AO55" s="16"/>
      <c r="AQ55" s="16"/>
      <c r="AS55" s="16"/>
      <c r="AU55" s="16"/>
    </row>
    <row r="56" s="17" customFormat="true" ht="11.25" hidden="false" customHeight="false" outlineLevel="0" collapsed="false">
      <c r="A56" s="14" t="n">
        <v>90</v>
      </c>
      <c r="B56" s="14" t="s">
        <v>50</v>
      </c>
      <c r="C56" s="15" t="n">
        <v>1799</v>
      </c>
      <c r="D56" s="15" t="n">
        <v>1781</v>
      </c>
      <c r="E56" s="15" t="n">
        <f aca="false">C56+D56</f>
        <v>3580</v>
      </c>
      <c r="F56" s="15" t="n">
        <v>1397</v>
      </c>
      <c r="G56" s="15" t="n">
        <v>1297</v>
      </c>
      <c r="H56" s="15" t="n">
        <f aca="false">F56+G56</f>
        <v>2694</v>
      </c>
      <c r="I56" s="16" t="n">
        <f aca="false">H56/E56*100</f>
        <v>75.2513966480447</v>
      </c>
      <c r="J56" s="15" t="n">
        <f aca="false">SUM(Q56+S56+U56+W56+Z56+AB56+AD56+AF56+AH56+AJ56+AL56+AN56+AP56+AR56+AT56)</f>
        <v>2585</v>
      </c>
      <c r="K56" s="17" t="n">
        <v>33</v>
      </c>
      <c r="L56" s="16" t="n">
        <f aca="false">K56/H56*100</f>
        <v>1.22494432071269</v>
      </c>
      <c r="M56" s="17" t="n">
        <f aca="false">H56-J56-K56</f>
        <v>76</v>
      </c>
      <c r="N56" s="16" t="n">
        <f aca="false">M56/H56*100</f>
        <v>2.82108389012621</v>
      </c>
      <c r="O56" s="17" t="n">
        <v>25</v>
      </c>
      <c r="P56" s="16" t="n">
        <f aca="false">O56/H56*100</f>
        <v>0.927988121752042</v>
      </c>
      <c r="Q56" s="17" t="n">
        <v>79</v>
      </c>
      <c r="R56" s="16" t="n">
        <f aca="false">Q56/J56*100</f>
        <v>3.05609284332689</v>
      </c>
      <c r="S56" s="17" t="n">
        <v>13</v>
      </c>
      <c r="T56" s="16" t="n">
        <f aca="false">S56/J56*100</f>
        <v>0.502901353965184</v>
      </c>
      <c r="U56" s="17" t="n">
        <v>687</v>
      </c>
      <c r="V56" s="16" t="n">
        <f aca="false">U56/J56*100</f>
        <v>26.5764023210832</v>
      </c>
      <c r="W56" s="17" t="n">
        <v>4</v>
      </c>
      <c r="X56" s="16" t="n">
        <f aca="false">W56/J56*100</f>
        <v>0.154738878143133</v>
      </c>
      <c r="Y56" s="14" t="s">
        <v>50</v>
      </c>
      <c r="Z56" s="17" t="n">
        <v>11</v>
      </c>
      <c r="AA56" s="16" t="n">
        <f aca="false">Z56/J56*100</f>
        <v>0.425531914893617</v>
      </c>
      <c r="AB56" s="17" t="n">
        <v>254</v>
      </c>
      <c r="AC56" s="16" t="n">
        <f aca="false">AB56/J56*100</f>
        <v>9.82591876208898</v>
      </c>
      <c r="AD56" s="17" t="n">
        <v>35</v>
      </c>
      <c r="AE56" s="16" t="n">
        <f aca="false">AD56/J56*100</f>
        <v>1.35396518375242</v>
      </c>
      <c r="AF56" s="17" t="n">
        <v>6</v>
      </c>
      <c r="AG56" s="16" t="n">
        <f aca="false">AF56/J56*100</f>
        <v>0.2321083172147</v>
      </c>
      <c r="AH56" s="17" t="n">
        <v>493</v>
      </c>
      <c r="AI56" s="16" t="n">
        <f aca="false">AH56/J56*100</f>
        <v>19.0715667311412</v>
      </c>
      <c r="AJ56" s="17" t="n">
        <v>389</v>
      </c>
      <c r="AK56" s="16" t="n">
        <f aca="false">AJ56/J56*100</f>
        <v>15.0483558994197</v>
      </c>
      <c r="AL56" s="17" t="n">
        <v>368</v>
      </c>
      <c r="AM56" s="16" t="n">
        <f aca="false">AL56/J56*100</f>
        <v>14.2359767891683</v>
      </c>
      <c r="AN56" s="17" t="n">
        <v>5</v>
      </c>
      <c r="AO56" s="16" t="n">
        <f aca="false">AN56/J56*100</f>
        <v>0.193423597678917</v>
      </c>
      <c r="AP56" s="17" t="n">
        <v>19</v>
      </c>
      <c r="AQ56" s="16" t="n">
        <f aca="false">AP56/J56*100</f>
        <v>0.735009671179884</v>
      </c>
      <c r="AR56" s="17" t="n">
        <v>8</v>
      </c>
      <c r="AS56" s="16" t="n">
        <f aca="false">AR56/J56*100</f>
        <v>0.309477756286267</v>
      </c>
      <c r="AT56" s="17" t="n">
        <v>214</v>
      </c>
      <c r="AU56" s="16" t="n">
        <f aca="false">AT56/J56*100</f>
        <v>8.27852998065764</v>
      </c>
    </row>
    <row r="57" s="17" customFormat="true" ht="11.25" hidden="false" customHeight="false" outlineLevel="0" collapsed="false">
      <c r="A57" s="14" t="n">
        <v>210</v>
      </c>
      <c r="B57" s="14" t="s">
        <v>51</v>
      </c>
      <c r="C57" s="15" t="n">
        <v>1640</v>
      </c>
      <c r="D57" s="15" t="n">
        <v>1576</v>
      </c>
      <c r="E57" s="15" t="n">
        <f aca="false">C57+D57</f>
        <v>3216</v>
      </c>
      <c r="F57" s="15" t="n">
        <v>1312</v>
      </c>
      <c r="G57" s="15" t="n">
        <v>1233</v>
      </c>
      <c r="H57" s="15" t="n">
        <f aca="false">F57+G57</f>
        <v>2545</v>
      </c>
      <c r="I57" s="16" t="n">
        <f aca="false">H57/E57*100</f>
        <v>79.1355721393035</v>
      </c>
      <c r="J57" s="15" t="n">
        <f aca="false">SUM(Q57+S57+U57+W57+Z57+AB57+AD57+AF57+AH57+AJ57+AL57+AN57+AP57+AR57+AT57)</f>
        <v>2319</v>
      </c>
      <c r="K57" s="17" t="n">
        <v>102</v>
      </c>
      <c r="L57" s="16" t="n">
        <f aca="false">K57/H57*100</f>
        <v>4.00785854616896</v>
      </c>
      <c r="M57" s="17" t="n">
        <f aca="false">H57-J57-K57</f>
        <v>124</v>
      </c>
      <c r="N57" s="16" t="n">
        <f aca="false">M57/H57*100</f>
        <v>4.87229862475442</v>
      </c>
      <c r="O57" s="17" t="n">
        <v>78</v>
      </c>
      <c r="P57" s="16" t="n">
        <f aca="false">O57/H57*100</f>
        <v>3.06483300589391</v>
      </c>
      <c r="Q57" s="17" t="n">
        <v>19</v>
      </c>
      <c r="R57" s="16" t="n">
        <f aca="false">Q57/J57*100</f>
        <v>0.819318671841311</v>
      </c>
      <c r="S57" s="17" t="n">
        <v>74</v>
      </c>
      <c r="T57" s="16" t="n">
        <f aca="false">S57/J57*100</f>
        <v>3.19103061664511</v>
      </c>
      <c r="U57" s="17" t="n">
        <v>233</v>
      </c>
      <c r="V57" s="16" t="n">
        <f aca="false">U57/J57*100</f>
        <v>10.0474342388961</v>
      </c>
      <c r="W57" s="17" t="n">
        <v>16</v>
      </c>
      <c r="X57" s="16" t="n">
        <f aca="false">W57/J57*100</f>
        <v>0.689952565761104</v>
      </c>
      <c r="Y57" s="14" t="s">
        <v>51</v>
      </c>
      <c r="Z57" s="17" t="n">
        <v>219</v>
      </c>
      <c r="AA57" s="16" t="n">
        <f aca="false">Z57/J57*100</f>
        <v>9.44372574385511</v>
      </c>
      <c r="AB57" s="17" t="n">
        <v>51</v>
      </c>
      <c r="AC57" s="16" t="n">
        <f aca="false">AB57/J57*100</f>
        <v>2.19922380336352</v>
      </c>
      <c r="AD57" s="17" t="n">
        <v>69</v>
      </c>
      <c r="AE57" s="16" t="n">
        <f aca="false">AD57/J57*100</f>
        <v>2.97542043984476</v>
      </c>
      <c r="AF57" s="17" t="n">
        <v>34</v>
      </c>
      <c r="AG57" s="16" t="n">
        <f aca="false">AF57/J57*100</f>
        <v>1.46614920224235</v>
      </c>
      <c r="AH57" s="17" t="n">
        <v>48</v>
      </c>
      <c r="AI57" s="16" t="n">
        <f aca="false">AH57/J57*100</f>
        <v>2.06985769728331</v>
      </c>
      <c r="AJ57" s="17" t="n">
        <v>1197</v>
      </c>
      <c r="AK57" s="16" t="n">
        <f aca="false">AJ57/J57*100</f>
        <v>51.6170763260026</v>
      </c>
      <c r="AL57" s="17" t="n">
        <v>53</v>
      </c>
      <c r="AM57" s="16" t="n">
        <f aca="false">AL57/J57*100</f>
        <v>2.28546787408366</v>
      </c>
      <c r="AN57" s="17" t="n">
        <v>46</v>
      </c>
      <c r="AO57" s="16" t="n">
        <f aca="false">AN57/J57*100</f>
        <v>1.98361362656317</v>
      </c>
      <c r="AP57" s="17" t="n">
        <v>168</v>
      </c>
      <c r="AQ57" s="16" t="n">
        <f aca="false">AP57/J57*100</f>
        <v>7.24450194049159</v>
      </c>
      <c r="AR57" s="17" t="n">
        <v>21</v>
      </c>
      <c r="AS57" s="16" t="n">
        <f aca="false">AR57/J57*100</f>
        <v>0.905562742561449</v>
      </c>
      <c r="AT57" s="17" t="n">
        <v>71</v>
      </c>
      <c r="AU57" s="16" t="n">
        <f aca="false">AT57/J57*100</f>
        <v>3.0616645105649</v>
      </c>
    </row>
    <row r="58" s="6" customFormat="true" ht="11.25" hidden="false" customHeight="false" outlineLevel="0" collapsed="false">
      <c r="A58" s="14"/>
      <c r="B58" s="19" t="s">
        <v>52</v>
      </c>
      <c r="C58" s="20" t="n">
        <v>3439</v>
      </c>
      <c r="D58" s="20" t="n">
        <v>3357</v>
      </c>
      <c r="E58" s="20" t="n">
        <f aca="false">C58+D58</f>
        <v>6796</v>
      </c>
      <c r="F58" s="20" t="n">
        <v>2709</v>
      </c>
      <c r="G58" s="20" t="n">
        <v>2530</v>
      </c>
      <c r="H58" s="20" t="n">
        <f aca="false">F58+G58</f>
        <v>5239</v>
      </c>
      <c r="I58" s="16" t="n">
        <f aca="false">H58/E58*100</f>
        <v>77.0894643908181</v>
      </c>
      <c r="J58" s="20" t="n">
        <f aca="false">SUM(Q58+S58+U58+W58+Z58+AB58+AD58+AF58+AH58+AJ58+AL58+AN58+AP58+AR58+AT58)</f>
        <v>4904</v>
      </c>
      <c r="K58" s="6" t="n">
        <v>135</v>
      </c>
      <c r="L58" s="16" t="n">
        <f aca="false">K58/H58*100</f>
        <v>2.57682763886238</v>
      </c>
      <c r="M58" s="6" t="n">
        <f aca="false">H58-J58-K58</f>
        <v>200</v>
      </c>
      <c r="N58" s="16" t="n">
        <f aca="false">M58/H58*100</f>
        <v>3.81752242794426</v>
      </c>
      <c r="O58" s="6" t="n">
        <v>103</v>
      </c>
      <c r="P58" s="16" t="n">
        <f aca="false">O58/H58*100</f>
        <v>1.9660240503913</v>
      </c>
      <c r="Q58" s="6" t="n">
        <v>98</v>
      </c>
      <c r="R58" s="16" t="n">
        <f aca="false">Q58/J58*100</f>
        <v>1.99836867862969</v>
      </c>
      <c r="S58" s="6" t="n">
        <v>87</v>
      </c>
      <c r="T58" s="16" t="n">
        <f aca="false">S58/J58*100</f>
        <v>1.77406199021207</v>
      </c>
      <c r="U58" s="6" t="n">
        <v>920</v>
      </c>
      <c r="V58" s="16" t="n">
        <f aca="false">U58/J58*100</f>
        <v>18.7601957585644</v>
      </c>
      <c r="W58" s="6" t="n">
        <v>20</v>
      </c>
      <c r="X58" s="16" t="n">
        <f aca="false">W58/J58*100</f>
        <v>0.407830342577488</v>
      </c>
      <c r="Y58" s="19" t="s">
        <v>52</v>
      </c>
      <c r="Z58" s="6" t="n">
        <v>230</v>
      </c>
      <c r="AA58" s="16" t="n">
        <f aca="false">Z58/J58*100</f>
        <v>4.69004893964111</v>
      </c>
      <c r="AB58" s="6" t="n">
        <v>305</v>
      </c>
      <c r="AC58" s="16" t="n">
        <f aca="false">AB58/J58*100</f>
        <v>6.21941272430669</v>
      </c>
      <c r="AD58" s="6" t="n">
        <v>104</v>
      </c>
      <c r="AE58" s="16" t="n">
        <f aca="false">AD58/J58*100</f>
        <v>2.12071778140294</v>
      </c>
      <c r="AF58" s="6" t="n">
        <v>40</v>
      </c>
      <c r="AG58" s="16" t="n">
        <f aca="false">AF58/J58*100</f>
        <v>0.815660685154976</v>
      </c>
      <c r="AH58" s="6" t="n">
        <v>541</v>
      </c>
      <c r="AI58" s="16" t="n">
        <f aca="false">AH58/J58*100</f>
        <v>11.031810766721</v>
      </c>
      <c r="AJ58" s="6" t="n">
        <v>1586</v>
      </c>
      <c r="AK58" s="16" t="n">
        <f aca="false">AJ58/J58*100</f>
        <v>32.3409461663948</v>
      </c>
      <c r="AL58" s="6" t="n">
        <v>421</v>
      </c>
      <c r="AM58" s="16" t="n">
        <f aca="false">AL58/J58*100</f>
        <v>8.58482871125612</v>
      </c>
      <c r="AN58" s="6" t="n">
        <v>51</v>
      </c>
      <c r="AO58" s="16" t="n">
        <f aca="false">AN58/J58*100</f>
        <v>1.03996737357259</v>
      </c>
      <c r="AP58" s="6" t="n">
        <v>187</v>
      </c>
      <c r="AQ58" s="16" t="n">
        <f aca="false">AP58/J58*100</f>
        <v>3.81321370309951</v>
      </c>
      <c r="AR58" s="6" t="n">
        <v>29</v>
      </c>
      <c r="AS58" s="16" t="n">
        <f aca="false">AR58/J58*100</f>
        <v>0.591353996737357</v>
      </c>
      <c r="AT58" s="6" t="n">
        <v>285</v>
      </c>
      <c r="AU58" s="16" t="n">
        <f aca="false">AT58/J58*100</f>
        <v>5.8115823817292</v>
      </c>
    </row>
    <row r="59" s="6" customFormat="true" ht="11.25" hidden="false" customHeight="false" outlineLevel="0" collapsed="false">
      <c r="A59" s="14"/>
      <c r="B59" s="19"/>
      <c r="C59" s="20"/>
      <c r="D59" s="20"/>
      <c r="E59" s="15"/>
      <c r="F59" s="20"/>
      <c r="G59" s="20"/>
      <c r="H59" s="20"/>
      <c r="I59" s="16"/>
      <c r="J59" s="20"/>
      <c r="L59" s="16"/>
      <c r="N59" s="16"/>
      <c r="P59" s="16"/>
      <c r="R59" s="16"/>
      <c r="T59" s="16"/>
      <c r="V59" s="16"/>
      <c r="X59" s="16"/>
      <c r="Y59" s="19"/>
      <c r="AA59" s="16"/>
      <c r="AC59" s="16"/>
      <c r="AE59" s="16"/>
      <c r="AG59" s="16"/>
      <c r="AI59" s="16"/>
      <c r="AK59" s="16"/>
      <c r="AM59" s="16"/>
      <c r="AO59" s="16"/>
      <c r="AQ59" s="16"/>
      <c r="AS59" s="16"/>
      <c r="AU59" s="16"/>
    </row>
    <row r="60" s="17" customFormat="true" ht="11.25" hidden="false" customHeight="false" outlineLevel="0" collapsed="false">
      <c r="A60" s="14" t="n">
        <v>190</v>
      </c>
      <c r="B60" s="14" t="s">
        <v>53</v>
      </c>
      <c r="C60" s="15" t="n">
        <v>972</v>
      </c>
      <c r="D60" s="15" t="n">
        <v>893</v>
      </c>
      <c r="E60" s="15" t="n">
        <f aca="false">C60+D60</f>
        <v>1865</v>
      </c>
      <c r="F60" s="15" t="n">
        <v>850</v>
      </c>
      <c r="G60" s="15" t="n">
        <v>761</v>
      </c>
      <c r="H60" s="15" t="n">
        <f aca="false">F60+G60</f>
        <v>1611</v>
      </c>
      <c r="I60" s="16" t="n">
        <f aca="false">H60/E60*100</f>
        <v>86.3806970509383</v>
      </c>
      <c r="J60" s="15" t="n">
        <f aca="false">SUM(Q60+S60+U60+W60+Z60+AB60+AD60+AF60+AH60+AJ60+AL60+AN60+AP60+AR60+AT60)</f>
        <v>1511</v>
      </c>
      <c r="K60" s="17" t="n">
        <v>39</v>
      </c>
      <c r="L60" s="16" t="n">
        <f aca="false">K60/H60*100</f>
        <v>2.42085661080074</v>
      </c>
      <c r="M60" s="17" t="n">
        <f aca="false">H60-J60-K60</f>
        <v>61</v>
      </c>
      <c r="N60" s="16" t="n">
        <f aca="false">M60/H60*100</f>
        <v>3.78646803227809</v>
      </c>
      <c r="O60" s="17" t="n">
        <v>39</v>
      </c>
      <c r="P60" s="16" t="n">
        <f aca="false">O60/H60*100</f>
        <v>2.42085661080074</v>
      </c>
      <c r="Q60" s="17" t="n">
        <v>7</v>
      </c>
      <c r="R60" s="16" t="n">
        <f aca="false">Q60/J60*100</f>
        <v>0.463269358041032</v>
      </c>
      <c r="S60" s="17" t="n">
        <v>10</v>
      </c>
      <c r="T60" s="16" t="n">
        <f aca="false">S60/J60*100</f>
        <v>0.661813368630046</v>
      </c>
      <c r="U60" s="17" t="n">
        <v>46</v>
      </c>
      <c r="V60" s="16" t="n">
        <f aca="false">U60/J60*100</f>
        <v>3.04434149569821</v>
      </c>
      <c r="W60" s="17" t="n">
        <v>4</v>
      </c>
      <c r="X60" s="16" t="n">
        <f aca="false">W60/J60*100</f>
        <v>0.264725347452019</v>
      </c>
      <c r="Y60" s="14" t="s">
        <v>53</v>
      </c>
      <c r="Z60" s="17" t="n">
        <v>414</v>
      </c>
      <c r="AA60" s="16" t="n">
        <f aca="false">Z60/J60*100</f>
        <v>27.3990734612839</v>
      </c>
      <c r="AB60" s="17" t="n">
        <v>309</v>
      </c>
      <c r="AC60" s="16" t="n">
        <f aca="false">AB60/J60*100</f>
        <v>20.4500330906684</v>
      </c>
      <c r="AD60" s="17" t="n">
        <v>35</v>
      </c>
      <c r="AE60" s="16" t="n">
        <f aca="false">AD60/J60*100</f>
        <v>2.31634679020516</v>
      </c>
      <c r="AF60" s="17" t="n">
        <v>26</v>
      </c>
      <c r="AG60" s="16" t="n">
        <f aca="false">AF60/J60*100</f>
        <v>1.72071475843812</v>
      </c>
      <c r="AH60" s="17" t="n">
        <v>13</v>
      </c>
      <c r="AI60" s="16" t="n">
        <f aca="false">AH60/J60*100</f>
        <v>0.86035737921906</v>
      </c>
      <c r="AJ60" s="17" t="n">
        <v>25</v>
      </c>
      <c r="AK60" s="16" t="n">
        <f aca="false">AJ60/J60*100</f>
        <v>1.65453342157512</v>
      </c>
      <c r="AL60" s="17" t="n">
        <v>31</v>
      </c>
      <c r="AM60" s="16" t="n">
        <f aca="false">AL60/J60*100</f>
        <v>2.05162144275314</v>
      </c>
      <c r="AN60" s="17" t="n">
        <v>12</v>
      </c>
      <c r="AO60" s="16" t="n">
        <f aca="false">AN60/J60*100</f>
        <v>0.794176042356056</v>
      </c>
      <c r="AP60" s="17" t="n">
        <v>544</v>
      </c>
      <c r="AQ60" s="16" t="n">
        <f aca="false">AP60/J60*100</f>
        <v>36.0026472534745</v>
      </c>
      <c r="AR60" s="17" t="n">
        <v>22</v>
      </c>
      <c r="AS60" s="16" t="n">
        <f aca="false">AR60/J60*100</f>
        <v>1.4559894109861</v>
      </c>
      <c r="AT60" s="17" t="n">
        <v>13</v>
      </c>
      <c r="AU60" s="16" t="n">
        <f aca="false">AT60/J60*100</f>
        <v>0.86035737921906</v>
      </c>
    </row>
    <row r="61" s="17" customFormat="true" ht="11.25" hidden="false" customHeight="false" outlineLevel="0" collapsed="false">
      <c r="A61" s="14" t="n">
        <v>130</v>
      </c>
      <c r="B61" s="14" t="s">
        <v>54</v>
      </c>
      <c r="C61" s="15" t="n">
        <v>1102</v>
      </c>
      <c r="D61" s="15" t="n">
        <v>1049</v>
      </c>
      <c r="E61" s="15" t="n">
        <f aca="false">C61+D61</f>
        <v>2151</v>
      </c>
      <c r="F61" s="15" t="n">
        <v>805</v>
      </c>
      <c r="G61" s="15" t="n">
        <v>743</v>
      </c>
      <c r="H61" s="15" t="n">
        <f aca="false">F61+G61</f>
        <v>1548</v>
      </c>
      <c r="I61" s="16" t="n">
        <f aca="false">H61/E61*100</f>
        <v>71.9665271966527</v>
      </c>
      <c r="J61" s="15" t="n">
        <f aca="false">SUM(Q61+S61+U61+W61+Z61+AB61+AD61+AF61+AH61+AJ61+AL61+AN61+AP61+AR61+AT61)</f>
        <v>1418</v>
      </c>
      <c r="K61" s="17" t="n">
        <v>93</v>
      </c>
      <c r="L61" s="16" t="n">
        <f aca="false">K61/H61*100</f>
        <v>6.0077519379845</v>
      </c>
      <c r="M61" s="17" t="n">
        <f aca="false">H61-J61-K61</f>
        <v>37</v>
      </c>
      <c r="N61" s="16" t="n">
        <f aca="false">M61/H61*100</f>
        <v>2.39018087855297</v>
      </c>
      <c r="O61" s="17" t="n">
        <v>12</v>
      </c>
      <c r="P61" s="16" t="n">
        <f aca="false">O61/H61*100</f>
        <v>0.775193798449612</v>
      </c>
      <c r="Q61" s="17" t="n">
        <v>29</v>
      </c>
      <c r="R61" s="16" t="n">
        <f aca="false">Q61/J61*100</f>
        <v>2.04513399153738</v>
      </c>
      <c r="S61" s="17" t="n">
        <v>19</v>
      </c>
      <c r="T61" s="16" t="n">
        <f aca="false">S61/J61*100</f>
        <v>1.33991537376587</v>
      </c>
      <c r="U61" s="17" t="n">
        <v>130</v>
      </c>
      <c r="V61" s="16" t="n">
        <f aca="false">U61/J61*100</f>
        <v>9.16784203102962</v>
      </c>
      <c r="W61" s="17" t="n">
        <v>6</v>
      </c>
      <c r="X61" s="16" t="n">
        <f aca="false">W61/J61*100</f>
        <v>0.423131170662906</v>
      </c>
      <c r="Y61" s="14" t="s">
        <v>54</v>
      </c>
      <c r="Z61" s="17" t="n">
        <v>312</v>
      </c>
      <c r="AA61" s="16" t="n">
        <f aca="false">Z61/J61*100</f>
        <v>22.0028208744711</v>
      </c>
      <c r="AB61" s="17" t="n">
        <v>82</v>
      </c>
      <c r="AC61" s="16" t="n">
        <f aca="false">AB61/J61*100</f>
        <v>5.78279266572638</v>
      </c>
      <c r="AD61" s="17" t="n">
        <v>17</v>
      </c>
      <c r="AE61" s="16" t="n">
        <f aca="false">AD61/J61*100</f>
        <v>1.19887165021157</v>
      </c>
      <c r="AF61" s="17" t="n">
        <v>182</v>
      </c>
      <c r="AG61" s="16" t="n">
        <f aca="false">AF61/J61*100</f>
        <v>12.8349788434415</v>
      </c>
      <c r="AH61" s="17" t="n">
        <v>52</v>
      </c>
      <c r="AI61" s="16" t="n">
        <f aca="false">AH61/J61*100</f>
        <v>3.66713681241185</v>
      </c>
      <c r="AJ61" s="17" t="n">
        <v>51</v>
      </c>
      <c r="AK61" s="16" t="n">
        <f aca="false">AJ61/J61*100</f>
        <v>3.5966149506347</v>
      </c>
      <c r="AL61" s="17" t="n">
        <v>257</v>
      </c>
      <c r="AM61" s="16" t="n">
        <f aca="false">AL61/J61*100</f>
        <v>18.1241184767278</v>
      </c>
      <c r="AN61" s="17" t="n">
        <v>40</v>
      </c>
      <c r="AO61" s="16" t="n">
        <f aca="false">AN61/J61*100</f>
        <v>2.82087447108604</v>
      </c>
      <c r="AP61" s="17" t="n">
        <v>144</v>
      </c>
      <c r="AQ61" s="16" t="n">
        <f aca="false">AP61/J61*100</f>
        <v>10.1551480959097</v>
      </c>
      <c r="AR61" s="17" t="n">
        <v>39</v>
      </c>
      <c r="AS61" s="16" t="n">
        <f aca="false">AR61/J61*100</f>
        <v>2.75035260930889</v>
      </c>
      <c r="AT61" s="17" t="n">
        <v>58</v>
      </c>
      <c r="AU61" s="16" t="n">
        <f aca="false">AT61/J61*100</f>
        <v>4.09026798307475</v>
      </c>
    </row>
    <row r="62" s="6" customFormat="true" ht="11.25" hidden="false" customHeight="false" outlineLevel="0" collapsed="false">
      <c r="A62" s="14"/>
      <c r="B62" s="19" t="s">
        <v>55</v>
      </c>
      <c r="C62" s="20" t="n">
        <v>2074</v>
      </c>
      <c r="D62" s="20" t="n">
        <v>1942</v>
      </c>
      <c r="E62" s="20" t="n">
        <f aca="false">C62+D62</f>
        <v>4016</v>
      </c>
      <c r="F62" s="20" t="n">
        <v>1655</v>
      </c>
      <c r="G62" s="20" t="n">
        <v>1504</v>
      </c>
      <c r="H62" s="20" t="n">
        <f aca="false">F62+G62</f>
        <v>3159</v>
      </c>
      <c r="I62" s="16" t="n">
        <f aca="false">H62/E62*100</f>
        <v>78.6603585657371</v>
      </c>
      <c r="J62" s="20" t="n">
        <v>2929</v>
      </c>
      <c r="K62" s="6" t="n">
        <v>132</v>
      </c>
      <c r="L62" s="16" t="n">
        <f aca="false">K62/H62*100</f>
        <v>4.17853751187085</v>
      </c>
      <c r="M62" s="6" t="n">
        <f aca="false">H62-J62-K62</f>
        <v>98</v>
      </c>
      <c r="N62" s="16" t="n">
        <f aca="false">M62/H62*100</f>
        <v>3.10224754669199</v>
      </c>
      <c r="O62" s="6" t="n">
        <v>51</v>
      </c>
      <c r="P62" s="16" t="n">
        <f aca="false">O62/H62*100</f>
        <v>1.61443494776828</v>
      </c>
      <c r="Q62" s="6" t="n">
        <v>35</v>
      </c>
      <c r="R62" s="16" t="n">
        <f aca="false">Q62/J62*100</f>
        <v>1.19494708091499</v>
      </c>
      <c r="S62" s="6" t="n">
        <v>29</v>
      </c>
      <c r="T62" s="16" t="n">
        <f aca="false">S62/J62*100</f>
        <v>0.99009900990099</v>
      </c>
      <c r="U62" s="6" t="n">
        <v>176</v>
      </c>
      <c r="V62" s="16" t="n">
        <f aca="false">U62/J62*100</f>
        <v>6.00887674974394</v>
      </c>
      <c r="W62" s="6" t="n">
        <v>10</v>
      </c>
      <c r="X62" s="16" t="n">
        <f aca="false">W62/J62*100</f>
        <v>0.341413451689997</v>
      </c>
      <c r="Y62" s="19" t="s">
        <v>55</v>
      </c>
      <c r="Z62" s="6" t="n">
        <v>726</v>
      </c>
      <c r="AA62" s="16" t="n">
        <f aca="false">Z62/J62*100</f>
        <v>24.7866165926938</v>
      </c>
      <c r="AB62" s="6" t="n">
        <v>391</v>
      </c>
      <c r="AC62" s="16" t="n">
        <f aca="false">AB62/J62*100</f>
        <v>13.3492659610789</v>
      </c>
      <c r="AD62" s="6" t="n">
        <v>52</v>
      </c>
      <c r="AE62" s="16" t="n">
        <f aca="false">AD62/J62*100</f>
        <v>1.77534994878798</v>
      </c>
      <c r="AF62" s="6" t="n">
        <v>208</v>
      </c>
      <c r="AG62" s="16" t="n">
        <f aca="false">AF62/J62*100</f>
        <v>7.10139979515193</v>
      </c>
      <c r="AH62" s="6" t="n">
        <v>65</v>
      </c>
      <c r="AI62" s="16" t="n">
        <f aca="false">AH62/J62*100</f>
        <v>2.21918743598498</v>
      </c>
      <c r="AJ62" s="6" t="n">
        <v>76</v>
      </c>
      <c r="AK62" s="16" t="n">
        <f aca="false">AJ62/J62*100</f>
        <v>2.59474223284397</v>
      </c>
      <c r="AL62" s="6" t="n">
        <v>288</v>
      </c>
      <c r="AM62" s="16" t="n">
        <f aca="false">AL62/J62*100</f>
        <v>9.8327074086719</v>
      </c>
      <c r="AN62" s="6" t="n">
        <v>52</v>
      </c>
      <c r="AO62" s="16" t="n">
        <f aca="false">AN62/J62*100</f>
        <v>1.77534994878798</v>
      </c>
      <c r="AP62" s="6" t="n">
        <v>688</v>
      </c>
      <c r="AQ62" s="16" t="n">
        <f aca="false">AP62/J62*100</f>
        <v>23.4892454762718</v>
      </c>
      <c r="AR62" s="6" t="n">
        <v>61</v>
      </c>
      <c r="AS62" s="16" t="n">
        <f aca="false">AR62/J62*100</f>
        <v>2.08262205530898</v>
      </c>
      <c r="AT62" s="6" t="n">
        <v>71</v>
      </c>
      <c r="AU62" s="16" t="n">
        <f aca="false">AT62/J62*100</f>
        <v>2.42403550699898</v>
      </c>
    </row>
    <row r="63" s="6" customFormat="true" ht="11.25" hidden="false" customHeight="false" outlineLevel="0" collapsed="false">
      <c r="A63" s="14"/>
      <c r="B63" s="19"/>
      <c r="C63" s="20"/>
      <c r="D63" s="20"/>
      <c r="E63" s="15"/>
      <c r="F63" s="20"/>
      <c r="G63" s="20"/>
      <c r="H63" s="20"/>
      <c r="I63" s="16"/>
      <c r="J63" s="20"/>
      <c r="L63" s="16"/>
      <c r="N63" s="16"/>
      <c r="P63" s="16"/>
      <c r="R63" s="16"/>
      <c r="T63" s="16"/>
      <c r="V63" s="16"/>
      <c r="X63" s="16"/>
      <c r="Y63" s="19"/>
      <c r="AA63" s="16"/>
      <c r="AC63" s="16"/>
      <c r="AE63" s="16"/>
      <c r="AG63" s="16"/>
      <c r="AI63" s="16"/>
      <c r="AK63" s="16"/>
      <c r="AM63" s="16"/>
      <c r="AO63" s="16"/>
      <c r="AQ63" s="16"/>
      <c r="AS63" s="16"/>
      <c r="AU63" s="16"/>
    </row>
    <row r="64" s="17" customFormat="true" ht="11.25" hidden="false" customHeight="false" outlineLevel="0" collapsed="false">
      <c r="A64" s="14" t="n">
        <v>80</v>
      </c>
      <c r="B64" s="14" t="s">
        <v>56</v>
      </c>
      <c r="C64" s="15" t="n">
        <v>1707</v>
      </c>
      <c r="D64" s="15" t="n">
        <v>1708</v>
      </c>
      <c r="E64" s="15" t="n">
        <f aca="false">C64+D64</f>
        <v>3415</v>
      </c>
      <c r="F64" s="15" t="n">
        <v>1434</v>
      </c>
      <c r="G64" s="15" t="n">
        <v>1440</v>
      </c>
      <c r="H64" s="15" t="n">
        <f aca="false">F64+G64</f>
        <v>2874</v>
      </c>
      <c r="I64" s="16" t="n">
        <f aca="false">H64/E64*100</f>
        <v>84.1581259150805</v>
      </c>
      <c r="J64" s="15" t="n">
        <f aca="false">SUM(Q64+S64+U64+W64+Z64+AB64+AD64+AF64+AH64+AJ64+AL64+AN64+AP64+AR64+AT64)</f>
        <v>2725</v>
      </c>
      <c r="K64" s="17" t="n">
        <v>6</v>
      </c>
      <c r="L64" s="16" t="n">
        <f aca="false">K64/H64*100</f>
        <v>0.208768267223382</v>
      </c>
      <c r="M64" s="17" t="n">
        <f aca="false">H64-J64-K64</f>
        <v>143</v>
      </c>
      <c r="N64" s="16" t="n">
        <f aca="false">M64/H64*100</f>
        <v>4.97564370215727</v>
      </c>
      <c r="O64" s="17" t="n">
        <v>25</v>
      </c>
      <c r="P64" s="16" t="n">
        <f aca="false">O64/H64*100</f>
        <v>0.869867780097425</v>
      </c>
      <c r="Q64" s="17" t="n">
        <v>0</v>
      </c>
      <c r="R64" s="16" t="n">
        <f aca="false">Q64/J64*100</f>
        <v>0</v>
      </c>
      <c r="S64" s="17" t="n">
        <v>17</v>
      </c>
      <c r="T64" s="16" t="n">
        <f aca="false">S64/J64*100</f>
        <v>0.623853211009174</v>
      </c>
      <c r="U64" s="17" t="n">
        <v>389</v>
      </c>
      <c r="V64" s="16" t="n">
        <f aca="false">U64/J64*100</f>
        <v>14.2752293577982</v>
      </c>
      <c r="W64" s="17" t="n">
        <v>10</v>
      </c>
      <c r="X64" s="16" t="n">
        <f aca="false">W64/J64*100</f>
        <v>0.36697247706422</v>
      </c>
      <c r="Y64" s="14" t="s">
        <v>56</v>
      </c>
      <c r="Z64" s="17" t="n">
        <v>10</v>
      </c>
      <c r="AA64" s="16" t="n">
        <f aca="false">Z64/J64*100</f>
        <v>0.36697247706422</v>
      </c>
      <c r="AB64" s="17" t="n">
        <v>42</v>
      </c>
      <c r="AC64" s="16" t="n">
        <f aca="false">AB64/J64*100</f>
        <v>1.54128440366972</v>
      </c>
      <c r="AD64" s="17" t="n">
        <v>801</v>
      </c>
      <c r="AE64" s="16" t="n">
        <f aca="false">AD64/J64*100</f>
        <v>29.394495412844</v>
      </c>
      <c r="AF64" s="17" t="n">
        <v>1070</v>
      </c>
      <c r="AG64" s="16" t="n">
        <f aca="false">AF64/J64*100</f>
        <v>39.2660550458716</v>
      </c>
      <c r="AH64" s="17" t="n">
        <v>74</v>
      </c>
      <c r="AI64" s="16" t="n">
        <f aca="false">AH64/J64*100</f>
        <v>2.71559633027523</v>
      </c>
      <c r="AJ64" s="17" t="n">
        <v>86</v>
      </c>
      <c r="AK64" s="16" t="n">
        <f aca="false">AJ64/J64*100</f>
        <v>3.15596330275229</v>
      </c>
      <c r="AL64" s="17" t="n">
        <v>10</v>
      </c>
      <c r="AM64" s="16" t="n">
        <f aca="false">AL64/J64*100</f>
        <v>0.36697247706422</v>
      </c>
      <c r="AN64" s="17" t="n">
        <v>4</v>
      </c>
      <c r="AO64" s="16" t="n">
        <f aca="false">AN64/J64*100</f>
        <v>0.146788990825688</v>
      </c>
      <c r="AP64" s="17" t="n">
        <v>107</v>
      </c>
      <c r="AQ64" s="16" t="n">
        <f aca="false">AP64/J64*100</f>
        <v>3.92660550458716</v>
      </c>
      <c r="AR64" s="17" t="n">
        <v>53</v>
      </c>
      <c r="AS64" s="16" t="n">
        <f aca="false">AR64/J64*100</f>
        <v>1.94495412844037</v>
      </c>
      <c r="AT64" s="17" t="n">
        <v>52</v>
      </c>
      <c r="AU64" s="16" t="n">
        <f aca="false">AT64/J64*100</f>
        <v>1.90825688073395</v>
      </c>
    </row>
    <row r="65" s="17" customFormat="true" ht="11.25" hidden="false" customHeight="false" outlineLevel="0" collapsed="false">
      <c r="A65" s="14" t="n">
        <v>30</v>
      </c>
      <c r="B65" s="14" t="s">
        <v>57</v>
      </c>
      <c r="C65" s="15" t="n">
        <v>850</v>
      </c>
      <c r="D65" s="15" t="n">
        <v>809</v>
      </c>
      <c r="E65" s="15" t="n">
        <f aca="false">C65+D65</f>
        <v>1659</v>
      </c>
      <c r="F65" s="15" t="n">
        <v>627</v>
      </c>
      <c r="G65" s="15" t="n">
        <v>609</v>
      </c>
      <c r="H65" s="15" t="n">
        <f aca="false">F65+G65</f>
        <v>1236</v>
      </c>
      <c r="I65" s="16" t="n">
        <f aca="false">H65/E65*100</f>
        <v>74.502712477396</v>
      </c>
      <c r="J65" s="15" t="n">
        <f aca="false">SUM(Q65+S65+U65+W65+Z65+AB65+AD65+AF65+AH65+AJ65+AL65+AN65+AP65+AR65+AT65)</f>
        <v>1207</v>
      </c>
      <c r="K65" s="17" t="n">
        <v>19</v>
      </c>
      <c r="L65" s="16" t="n">
        <f aca="false">K65/H65*100</f>
        <v>1.53721682847896</v>
      </c>
      <c r="M65" s="17" t="n">
        <f aca="false">H65-J65-K65</f>
        <v>10</v>
      </c>
      <c r="N65" s="16" t="n">
        <f aca="false">M65/H65*100</f>
        <v>0.809061488673139</v>
      </c>
      <c r="O65" s="17" t="n">
        <v>5</v>
      </c>
      <c r="P65" s="16" t="n">
        <f aca="false">O65/H65*100</f>
        <v>0.40453074433657</v>
      </c>
      <c r="Q65" s="17" t="n">
        <v>3</v>
      </c>
      <c r="R65" s="16" t="n">
        <f aca="false">Q65/J65*100</f>
        <v>0.248550124275062</v>
      </c>
      <c r="S65" s="17" t="n">
        <v>8</v>
      </c>
      <c r="T65" s="16" t="n">
        <f aca="false">S65/J65*100</f>
        <v>0.662800331400166</v>
      </c>
      <c r="U65" s="17" t="n">
        <v>1</v>
      </c>
      <c r="V65" s="16" t="n">
        <f aca="false">U65/J65*100</f>
        <v>0.0828500414250207</v>
      </c>
      <c r="W65" s="17" t="n">
        <v>3</v>
      </c>
      <c r="X65" s="16" t="n">
        <f aca="false">W65/J65*100</f>
        <v>0.248550124275062</v>
      </c>
      <c r="Y65" s="14" t="s">
        <v>57</v>
      </c>
      <c r="Z65" s="17" t="n">
        <v>20</v>
      </c>
      <c r="AA65" s="16" t="n">
        <f aca="false">Z65/J65*100</f>
        <v>1.65700082850041</v>
      </c>
      <c r="AB65" s="17" t="n">
        <v>495</v>
      </c>
      <c r="AC65" s="16" t="n">
        <f aca="false">AB65/J65*100</f>
        <v>41.0107705053853</v>
      </c>
      <c r="AD65" s="17" t="n">
        <v>16</v>
      </c>
      <c r="AE65" s="16" t="n">
        <f aca="false">AD65/J65*100</f>
        <v>1.32560066280033</v>
      </c>
      <c r="AF65" s="17" t="n">
        <v>80</v>
      </c>
      <c r="AG65" s="16" t="n">
        <f aca="false">AF65/J65*100</f>
        <v>6.62800331400166</v>
      </c>
      <c r="AH65" s="17" t="n">
        <v>1</v>
      </c>
      <c r="AI65" s="16" t="n">
        <f aca="false">AH65/J65*100</f>
        <v>0.0828500414250207</v>
      </c>
      <c r="AJ65" s="17" t="n">
        <v>168</v>
      </c>
      <c r="AK65" s="16" t="n">
        <f aca="false">AJ65/J65*100</f>
        <v>13.9188069594035</v>
      </c>
      <c r="AL65" s="17" t="n">
        <v>67</v>
      </c>
      <c r="AM65" s="16" t="n">
        <f aca="false">AL65/J65*100</f>
        <v>5.55095277547639</v>
      </c>
      <c r="AN65" s="17" t="n">
        <v>0</v>
      </c>
      <c r="AO65" s="16" t="n">
        <f aca="false">AN65/J65*100</f>
        <v>0</v>
      </c>
      <c r="AP65" s="17" t="n">
        <v>27</v>
      </c>
      <c r="AQ65" s="16" t="n">
        <f aca="false">AP65/J65*100</f>
        <v>2.23695111847556</v>
      </c>
      <c r="AR65" s="17" t="n">
        <v>7</v>
      </c>
      <c r="AS65" s="16" t="n">
        <f aca="false">AR65/J65*100</f>
        <v>0.579950289975145</v>
      </c>
      <c r="AT65" s="17" t="n">
        <v>311</v>
      </c>
      <c r="AU65" s="16" t="n">
        <f aca="false">AT65/J65*100</f>
        <v>25.7663628831814</v>
      </c>
    </row>
    <row r="66" s="6" customFormat="true" ht="11.25" hidden="false" customHeight="false" outlineLevel="0" collapsed="false">
      <c r="A66" s="14"/>
      <c r="B66" s="19" t="s">
        <v>58</v>
      </c>
      <c r="C66" s="20" t="n">
        <v>2557</v>
      </c>
      <c r="D66" s="20" t="n">
        <v>2517</v>
      </c>
      <c r="E66" s="20" t="n">
        <f aca="false">C66+D66</f>
        <v>5074</v>
      </c>
      <c r="F66" s="20" t="n">
        <v>2061</v>
      </c>
      <c r="G66" s="20" t="n">
        <v>2049</v>
      </c>
      <c r="H66" s="20" t="n">
        <f aca="false">F66+G66</f>
        <v>4110</v>
      </c>
      <c r="I66" s="16" t="n">
        <f aca="false">H66/E66*100</f>
        <v>81.0011824990146</v>
      </c>
      <c r="J66" s="20" t="n">
        <f aca="false">SUM(Q66+S66+U66+W66+Z66+AB66+AD66+AF66+AH66+AJ66+AL66+AN66+AP66+AR66+AT66)</f>
        <v>3932</v>
      </c>
      <c r="K66" s="6" t="n">
        <v>25</v>
      </c>
      <c r="L66" s="16" t="n">
        <f aca="false">K66/H66*100</f>
        <v>0.608272506082725</v>
      </c>
      <c r="M66" s="6" t="n">
        <f aca="false">H66-J66-K66</f>
        <v>153</v>
      </c>
      <c r="N66" s="16" t="n">
        <f aca="false">M66/H66*100</f>
        <v>3.72262773722628</v>
      </c>
      <c r="O66" s="6" t="n">
        <v>30</v>
      </c>
      <c r="P66" s="16" t="n">
        <f aca="false">O66/H66*100</f>
        <v>0.72992700729927</v>
      </c>
      <c r="Q66" s="6" t="n">
        <v>3</v>
      </c>
      <c r="R66" s="16" t="n">
        <f aca="false">Q66/J66*100</f>
        <v>0.0762970498474059</v>
      </c>
      <c r="S66" s="6" t="n">
        <v>25</v>
      </c>
      <c r="T66" s="16" t="n">
        <f aca="false">S66/J66*100</f>
        <v>0.635808748728383</v>
      </c>
      <c r="U66" s="6" t="n">
        <v>390</v>
      </c>
      <c r="V66" s="16" t="n">
        <f aca="false">U66/J66*100</f>
        <v>9.91861648016277</v>
      </c>
      <c r="W66" s="6" t="n">
        <v>13</v>
      </c>
      <c r="X66" s="16" t="n">
        <f aca="false">W66/J66*100</f>
        <v>0.330620549338759</v>
      </c>
      <c r="Y66" s="19" t="s">
        <v>58</v>
      </c>
      <c r="Z66" s="6" t="n">
        <v>30</v>
      </c>
      <c r="AA66" s="16" t="n">
        <f aca="false">Z66/J66*100</f>
        <v>0.762970498474059</v>
      </c>
      <c r="AB66" s="6" t="n">
        <v>537</v>
      </c>
      <c r="AC66" s="16" t="n">
        <f aca="false">AB66/J66*100</f>
        <v>13.6571719226857</v>
      </c>
      <c r="AD66" s="6" t="n">
        <v>817</v>
      </c>
      <c r="AE66" s="16" t="n">
        <f aca="false">AD66/J66*100</f>
        <v>20.7782299084435</v>
      </c>
      <c r="AF66" s="6" t="n">
        <v>1150</v>
      </c>
      <c r="AG66" s="16" t="n">
        <f aca="false">AF66/J66*100</f>
        <v>29.2472024415056</v>
      </c>
      <c r="AH66" s="6" t="n">
        <v>75</v>
      </c>
      <c r="AI66" s="16" t="n">
        <f aca="false">AH66/J66*100</f>
        <v>1.90742624618515</v>
      </c>
      <c r="AJ66" s="6" t="n">
        <v>254</v>
      </c>
      <c r="AK66" s="16" t="n">
        <f aca="false">AJ66/J66*100</f>
        <v>6.45981688708037</v>
      </c>
      <c r="AL66" s="6" t="n">
        <v>77</v>
      </c>
      <c r="AM66" s="16" t="n">
        <f aca="false">AL66/J66*100</f>
        <v>1.95829094608342</v>
      </c>
      <c r="AN66" s="6" t="n">
        <v>4</v>
      </c>
      <c r="AO66" s="16" t="n">
        <f aca="false">AN66/J66*100</f>
        <v>0.101729399796541</v>
      </c>
      <c r="AP66" s="6" t="n">
        <v>134</v>
      </c>
      <c r="AQ66" s="16" t="n">
        <f aca="false">AP66/J66*100</f>
        <v>3.40793489318413</v>
      </c>
      <c r="AR66" s="6" t="n">
        <v>60</v>
      </c>
      <c r="AS66" s="16" t="n">
        <f aca="false">AR66/J66*100</f>
        <v>1.52594099694812</v>
      </c>
      <c r="AT66" s="6" t="n">
        <v>363</v>
      </c>
      <c r="AU66" s="16" t="n">
        <f aca="false">AT66/J66*100</f>
        <v>9.23194303153611</v>
      </c>
    </row>
    <row r="67" s="6" customFormat="true" ht="11.25" hidden="false" customHeight="false" outlineLevel="0" collapsed="false">
      <c r="A67" s="14"/>
      <c r="B67" s="19"/>
      <c r="C67" s="20"/>
      <c r="D67" s="20"/>
      <c r="E67" s="15"/>
      <c r="F67" s="20"/>
      <c r="G67" s="20"/>
      <c r="H67" s="20"/>
      <c r="I67" s="16"/>
      <c r="J67" s="20"/>
      <c r="L67" s="16"/>
      <c r="N67" s="16"/>
      <c r="P67" s="16"/>
      <c r="R67" s="16"/>
      <c r="T67" s="16"/>
      <c r="V67" s="16"/>
      <c r="X67" s="16"/>
      <c r="Y67" s="19"/>
      <c r="AA67" s="16"/>
      <c r="AC67" s="16"/>
      <c r="AE67" s="16"/>
      <c r="AG67" s="16"/>
      <c r="AI67" s="16"/>
      <c r="AK67" s="16"/>
      <c r="AM67" s="16"/>
      <c r="AO67" s="16"/>
      <c r="AQ67" s="16"/>
      <c r="AS67" s="16"/>
      <c r="AU67" s="16"/>
    </row>
    <row r="68" s="17" customFormat="true" ht="11.25" hidden="false" customHeight="false" outlineLevel="0" collapsed="false">
      <c r="A68" s="14" t="n">
        <v>60</v>
      </c>
      <c r="B68" s="14" t="s">
        <v>59</v>
      </c>
      <c r="C68" s="15" t="n">
        <v>1308</v>
      </c>
      <c r="D68" s="15" t="n">
        <v>1331</v>
      </c>
      <c r="E68" s="15" t="n">
        <f aca="false">C68+D68</f>
        <v>2639</v>
      </c>
      <c r="F68" s="15" t="n">
        <v>1134</v>
      </c>
      <c r="G68" s="15" t="n">
        <v>1125</v>
      </c>
      <c r="H68" s="15" t="n">
        <f aca="false">F68+G68</f>
        <v>2259</v>
      </c>
      <c r="I68" s="16" t="n">
        <f aca="false">H68/E68*100</f>
        <v>85.6006062902615</v>
      </c>
      <c r="J68" s="15" t="n">
        <f aca="false">SUM(Q68+S68+U68+W68+Z68+AB68+AD68+AF68+AH68+AJ68+AL68+AN68+AP68+AR68+AT68)</f>
        <v>2112</v>
      </c>
      <c r="K68" s="17" t="n">
        <v>22</v>
      </c>
      <c r="L68" s="16" t="n">
        <f aca="false">K68/H68*100</f>
        <v>0.973882248782647</v>
      </c>
      <c r="M68" s="17" t="n">
        <f aca="false">H68-J68-K68</f>
        <v>125</v>
      </c>
      <c r="N68" s="16" t="n">
        <f aca="false">M68/H68*100</f>
        <v>5.53342186808322</v>
      </c>
      <c r="O68" s="17" t="n">
        <v>84</v>
      </c>
      <c r="P68" s="16" t="n">
        <f aca="false">O68/H68*100</f>
        <v>3.71845949535193</v>
      </c>
      <c r="Q68" s="17" t="n">
        <v>3</v>
      </c>
      <c r="R68" s="16" t="n">
        <f aca="false">Q68/J68*100</f>
        <v>0.142045454545455</v>
      </c>
      <c r="S68" s="17" t="n">
        <v>42</v>
      </c>
      <c r="T68" s="16" t="n">
        <f aca="false">S68/J68*100</f>
        <v>1.98863636363636</v>
      </c>
      <c r="U68" s="17" t="n">
        <v>41</v>
      </c>
      <c r="V68" s="16" t="n">
        <f aca="false">U68/J68*100</f>
        <v>1.94128787878788</v>
      </c>
      <c r="W68" s="17" t="n">
        <v>5</v>
      </c>
      <c r="X68" s="16" t="n">
        <f aca="false">W68/J68*100</f>
        <v>0.236742424242424</v>
      </c>
      <c r="Y68" s="14" t="s">
        <v>59</v>
      </c>
      <c r="Z68" s="17" t="n">
        <v>115</v>
      </c>
      <c r="AA68" s="16" t="n">
        <f aca="false">Z68/J68*100</f>
        <v>5.44507575757576</v>
      </c>
      <c r="AB68" s="17" t="n">
        <v>558</v>
      </c>
      <c r="AC68" s="16" t="n">
        <f aca="false">AB68/J68*100</f>
        <v>26.4204545454545</v>
      </c>
      <c r="AD68" s="17" t="n">
        <v>374</v>
      </c>
      <c r="AE68" s="16" t="n">
        <f aca="false">AD68/J68*100</f>
        <v>17.7083333333333</v>
      </c>
      <c r="AF68" s="17" t="n">
        <v>175</v>
      </c>
      <c r="AG68" s="16" t="n">
        <f aca="false">AF68/J68*100</f>
        <v>8.28598484848485</v>
      </c>
      <c r="AH68" s="17" t="n">
        <v>129</v>
      </c>
      <c r="AI68" s="16" t="n">
        <f aca="false">AH68/J68*100</f>
        <v>6.10795454545455</v>
      </c>
      <c r="AJ68" s="17" t="n">
        <v>53</v>
      </c>
      <c r="AK68" s="16" t="n">
        <f aca="false">AJ68/J68*100</f>
        <v>2.5094696969697</v>
      </c>
      <c r="AL68" s="17" t="n">
        <v>115</v>
      </c>
      <c r="AM68" s="16" t="n">
        <f aca="false">AL68/J68*100</f>
        <v>5.44507575757576</v>
      </c>
      <c r="AN68" s="17" t="n">
        <v>23</v>
      </c>
      <c r="AO68" s="16" t="n">
        <f aca="false">AN68/J68*100</f>
        <v>1.08901515151515</v>
      </c>
      <c r="AP68" s="17" t="n">
        <v>42</v>
      </c>
      <c r="AQ68" s="16" t="n">
        <f aca="false">AP68/J68*100</f>
        <v>1.98863636363636</v>
      </c>
      <c r="AR68" s="17" t="n">
        <v>6</v>
      </c>
      <c r="AS68" s="16" t="n">
        <f aca="false">AR68/J68*100</f>
        <v>0.284090909090909</v>
      </c>
      <c r="AT68" s="17" t="n">
        <v>431</v>
      </c>
      <c r="AU68" s="16" t="n">
        <f aca="false">AT68/J68*100</f>
        <v>20.407196969697</v>
      </c>
    </row>
    <row r="69" s="17" customFormat="true" ht="11.25" hidden="false" customHeight="false" outlineLevel="0" collapsed="false">
      <c r="A69" s="14" t="n">
        <v>180</v>
      </c>
      <c r="B69" s="14" t="s">
        <v>60</v>
      </c>
      <c r="C69" s="15" t="n">
        <v>1733</v>
      </c>
      <c r="D69" s="15" t="n">
        <v>1730</v>
      </c>
      <c r="E69" s="15" t="n">
        <f aca="false">C69+D69</f>
        <v>3463</v>
      </c>
      <c r="F69" s="15" t="n">
        <v>1406</v>
      </c>
      <c r="G69" s="15" t="n">
        <v>1362</v>
      </c>
      <c r="H69" s="15" t="n">
        <f aca="false">F69+G69</f>
        <v>2768</v>
      </c>
      <c r="I69" s="16" t="n">
        <f aca="false">H69/E69*100</f>
        <v>79.9306959283858</v>
      </c>
      <c r="J69" s="15" t="n">
        <f aca="false">SUM(Q69+S69+U69+W69+Z69+AB69+AD69+AF69+AH69+AJ69+AL69+AN69+AP69+AR69+AT69)</f>
        <v>2594</v>
      </c>
      <c r="K69" s="17" t="n">
        <v>38</v>
      </c>
      <c r="L69" s="16" t="n">
        <f aca="false">K69/H69*100</f>
        <v>1.3728323699422</v>
      </c>
      <c r="M69" s="17" t="n">
        <f aca="false">H69-J69-K69</f>
        <v>136</v>
      </c>
      <c r="N69" s="16" t="n">
        <f aca="false">M69/H69*100</f>
        <v>4.91329479768786</v>
      </c>
      <c r="O69" s="17" t="n">
        <v>79</v>
      </c>
      <c r="P69" s="16" t="n">
        <f aca="false">O69/H69*100</f>
        <v>2.85404624277457</v>
      </c>
      <c r="Q69" s="17" t="n">
        <v>1</v>
      </c>
      <c r="R69" s="16" t="n">
        <f aca="false">Q69/J69*100</f>
        <v>0.038550501156515</v>
      </c>
      <c r="S69" s="17" t="n">
        <v>17</v>
      </c>
      <c r="T69" s="16" t="n">
        <f aca="false">S69/J69*100</f>
        <v>0.655358519660756</v>
      </c>
      <c r="U69" s="17" t="n">
        <v>398</v>
      </c>
      <c r="V69" s="16" t="n">
        <f aca="false">U69/J69*100</f>
        <v>15.343099460293</v>
      </c>
      <c r="W69" s="17" t="n">
        <v>27</v>
      </c>
      <c r="X69" s="16" t="n">
        <f aca="false">W69/J69*100</f>
        <v>1.04086353122591</v>
      </c>
      <c r="Y69" s="14" t="s">
        <v>60</v>
      </c>
      <c r="Z69" s="17" t="n">
        <v>12</v>
      </c>
      <c r="AA69" s="16" t="n">
        <f aca="false">Z69/J69*100</f>
        <v>0.46260601387818</v>
      </c>
      <c r="AB69" s="17" t="n">
        <v>7</v>
      </c>
      <c r="AC69" s="16" t="n">
        <f aca="false">AB69/J69*100</f>
        <v>0.269853508095605</v>
      </c>
      <c r="AD69" s="17" t="n">
        <v>22</v>
      </c>
      <c r="AE69" s="16" t="n">
        <f aca="false">AD69/J69*100</f>
        <v>0.848111025443331</v>
      </c>
      <c r="AF69" s="17" t="n">
        <v>29</v>
      </c>
      <c r="AG69" s="16" t="n">
        <f aca="false">AF69/J69*100</f>
        <v>1.11796453353894</v>
      </c>
      <c r="AH69" s="17" t="n">
        <v>73</v>
      </c>
      <c r="AI69" s="16" t="n">
        <f aca="false">AH69/J69*100</f>
        <v>2.8141865844256</v>
      </c>
      <c r="AJ69" s="17" t="n">
        <v>526</v>
      </c>
      <c r="AK69" s="16" t="n">
        <f aca="false">AJ69/J69*100</f>
        <v>20.2775636083269</v>
      </c>
      <c r="AL69" s="17" t="n">
        <v>913</v>
      </c>
      <c r="AM69" s="16" t="n">
        <f aca="false">AL69/J69*100</f>
        <v>35.1966075558982</v>
      </c>
      <c r="AN69" s="17" t="n">
        <v>244</v>
      </c>
      <c r="AO69" s="16" t="n">
        <f aca="false">AN69/J69*100</f>
        <v>9.40632228218967</v>
      </c>
      <c r="AP69" s="17" t="n">
        <v>200</v>
      </c>
      <c r="AQ69" s="16" t="n">
        <f aca="false">AP69/J69*100</f>
        <v>7.71010023130301</v>
      </c>
      <c r="AR69" s="17" t="n">
        <v>72</v>
      </c>
      <c r="AS69" s="16" t="n">
        <f aca="false">AR69/J69*100</f>
        <v>2.77563608326908</v>
      </c>
      <c r="AT69" s="17" t="n">
        <v>53</v>
      </c>
      <c r="AU69" s="16" t="n">
        <f aca="false">AT69/J69*100</f>
        <v>2.0431765612953</v>
      </c>
    </row>
    <row r="70" s="6" customFormat="true" ht="11.25" hidden="false" customHeight="false" outlineLevel="0" collapsed="false">
      <c r="A70" s="14"/>
      <c r="B70" s="19" t="s">
        <v>61</v>
      </c>
      <c r="C70" s="20" t="n">
        <v>3041</v>
      </c>
      <c r="D70" s="20" t="n">
        <v>3061</v>
      </c>
      <c r="E70" s="20" t="n">
        <f aca="false">C70+D70</f>
        <v>6102</v>
      </c>
      <c r="F70" s="20" t="n">
        <v>2540</v>
      </c>
      <c r="G70" s="20" t="n">
        <v>2487</v>
      </c>
      <c r="H70" s="20" t="n">
        <f aca="false">F70+G70</f>
        <v>5027</v>
      </c>
      <c r="I70" s="16" t="n">
        <f aca="false">H70/E70*100</f>
        <v>82.3828253031793</v>
      </c>
      <c r="J70" s="20" t="n">
        <f aca="false">SUM(Q70+S70+U70+W70+Z70+AB70+AD70+AF70+AH70+AJ70+AL70+AN70+AP70+AR70+AT70)</f>
        <v>4706</v>
      </c>
      <c r="K70" s="6" t="n">
        <v>60</v>
      </c>
      <c r="L70" s="16" t="n">
        <f aca="false">K70/H70*100</f>
        <v>1.19355480405809</v>
      </c>
      <c r="M70" s="6" t="n">
        <f aca="false">H70-J70-K70</f>
        <v>261</v>
      </c>
      <c r="N70" s="16" t="n">
        <f aca="false">M70/H70*100</f>
        <v>5.19196339765268</v>
      </c>
      <c r="O70" s="6" t="n">
        <v>163</v>
      </c>
      <c r="P70" s="16" t="n">
        <f aca="false">O70/H70*100</f>
        <v>3.24249055102447</v>
      </c>
      <c r="Q70" s="6" t="n">
        <v>4</v>
      </c>
      <c r="R70" s="16" t="n">
        <f aca="false">Q70/J70*100</f>
        <v>0.0849978750531237</v>
      </c>
      <c r="S70" s="6" t="n">
        <v>59</v>
      </c>
      <c r="T70" s="16" t="n">
        <f aca="false">S70/J70*100</f>
        <v>1.25371865703357</v>
      </c>
      <c r="U70" s="6" t="n">
        <v>439</v>
      </c>
      <c r="V70" s="16" t="n">
        <f aca="false">U70/J70*100</f>
        <v>9.32851678708032</v>
      </c>
      <c r="W70" s="6" t="n">
        <v>32</v>
      </c>
      <c r="X70" s="16" t="n">
        <f aca="false">W70/J70*100</f>
        <v>0.679983000424989</v>
      </c>
      <c r="Y70" s="19" t="s">
        <v>61</v>
      </c>
      <c r="Z70" s="6" t="n">
        <v>127</v>
      </c>
      <c r="AA70" s="16" t="n">
        <f aca="false">Z70/J70*100</f>
        <v>2.69868253293668</v>
      </c>
      <c r="AB70" s="6" t="n">
        <v>565</v>
      </c>
      <c r="AC70" s="16" t="n">
        <f aca="false">AB70/J70*100</f>
        <v>12.0059498512537</v>
      </c>
      <c r="AD70" s="6" t="n">
        <v>396</v>
      </c>
      <c r="AE70" s="16" t="n">
        <f aca="false">AD70/J70*100</f>
        <v>8.41478963025924</v>
      </c>
      <c r="AF70" s="6" t="n">
        <v>204</v>
      </c>
      <c r="AG70" s="16" t="n">
        <f aca="false">AF70/J70*100</f>
        <v>4.33489162770931</v>
      </c>
      <c r="AH70" s="6" t="n">
        <v>202</v>
      </c>
      <c r="AI70" s="16" t="n">
        <f aca="false">AH70/J70*100</f>
        <v>4.29239269018275</v>
      </c>
      <c r="AJ70" s="6" t="n">
        <v>579</v>
      </c>
      <c r="AK70" s="16" t="n">
        <f aca="false">AJ70/J70*100</f>
        <v>12.3034424139397</v>
      </c>
      <c r="AL70" s="6" t="n">
        <v>1028</v>
      </c>
      <c r="AM70" s="16" t="n">
        <f aca="false">AL70/J70*100</f>
        <v>21.8444538886528</v>
      </c>
      <c r="AN70" s="6" t="n">
        <v>267</v>
      </c>
      <c r="AO70" s="16" t="n">
        <f aca="false">AN70/J70*100</f>
        <v>5.67360815979601</v>
      </c>
      <c r="AP70" s="6" t="n">
        <v>242</v>
      </c>
      <c r="AQ70" s="16" t="n">
        <f aca="false">AP70/J70*100</f>
        <v>5.14237144071398</v>
      </c>
      <c r="AR70" s="6" t="n">
        <v>78</v>
      </c>
      <c r="AS70" s="16" t="n">
        <f aca="false">AR70/J70*100</f>
        <v>1.65745856353591</v>
      </c>
      <c r="AT70" s="6" t="n">
        <v>484</v>
      </c>
      <c r="AU70" s="16" t="n">
        <f aca="false">AT70/J70*100</f>
        <v>10.284742881428</v>
      </c>
    </row>
    <row r="71" s="6" customFormat="true" ht="11.25" hidden="false" customHeight="false" outlineLevel="0" collapsed="false">
      <c r="A71" s="14"/>
      <c r="B71" s="19"/>
      <c r="C71" s="20"/>
      <c r="D71" s="20"/>
      <c r="E71" s="15"/>
      <c r="F71" s="20"/>
      <c r="G71" s="20"/>
      <c r="H71" s="20"/>
      <c r="I71" s="16"/>
      <c r="J71" s="20"/>
      <c r="L71" s="16"/>
      <c r="N71" s="16"/>
      <c r="P71" s="16"/>
      <c r="R71" s="16"/>
      <c r="T71" s="16"/>
      <c r="V71" s="16"/>
      <c r="X71" s="16"/>
      <c r="Y71" s="19"/>
      <c r="AA71" s="16"/>
      <c r="AC71" s="16"/>
      <c r="AE71" s="16"/>
      <c r="AG71" s="16"/>
      <c r="AI71" s="16"/>
      <c r="AK71" s="16"/>
      <c r="AM71" s="16"/>
      <c r="AO71" s="16"/>
      <c r="AQ71" s="16"/>
      <c r="AS71" s="16"/>
      <c r="AU71" s="16"/>
    </row>
    <row r="72" s="17" customFormat="true" ht="11.25" hidden="false" customHeight="false" outlineLevel="0" collapsed="false">
      <c r="A72" s="14" t="n">
        <v>100</v>
      </c>
      <c r="B72" s="14" t="s">
        <v>62</v>
      </c>
      <c r="C72" s="15" t="n">
        <v>1950</v>
      </c>
      <c r="D72" s="15" t="n">
        <v>1961</v>
      </c>
      <c r="E72" s="15" t="n">
        <f aca="false">C72+D72</f>
        <v>3911</v>
      </c>
      <c r="F72" s="15" t="n">
        <v>1558</v>
      </c>
      <c r="G72" s="15" t="n">
        <v>1510</v>
      </c>
      <c r="H72" s="15" t="n">
        <f aca="false">F72+G72</f>
        <v>3068</v>
      </c>
      <c r="I72" s="16" t="n">
        <f aca="false">H72/E72*100</f>
        <v>78.4454103809767</v>
      </c>
      <c r="J72" s="15" t="n">
        <f aca="false">SUM(Q72+S72+U72+W72+Z72+AB72+AD72+AF72+AH72+AJ72+AL72+AN72+AP72+AR72+AT72)</f>
        <v>2948</v>
      </c>
      <c r="K72" s="17" t="n">
        <v>32</v>
      </c>
      <c r="L72" s="16" t="n">
        <f aca="false">K72/H72*100</f>
        <v>1.04302477183833</v>
      </c>
      <c r="M72" s="17" t="n">
        <f aca="false">H72-J72-K72</f>
        <v>88</v>
      </c>
      <c r="N72" s="16" t="n">
        <f aca="false">M72/H72*100</f>
        <v>2.86831812255541</v>
      </c>
      <c r="O72" s="17" t="n">
        <v>27</v>
      </c>
      <c r="P72" s="16" t="n">
        <f aca="false">O72/H72*100</f>
        <v>0.880052151238592</v>
      </c>
      <c r="Q72" s="17" t="n">
        <v>1</v>
      </c>
      <c r="R72" s="16" t="n">
        <f aca="false">Q72/J72*100</f>
        <v>0.033921302578019</v>
      </c>
      <c r="S72" s="17" t="n">
        <v>9</v>
      </c>
      <c r="T72" s="16" t="n">
        <f aca="false">S72/J72*100</f>
        <v>0.305291723202171</v>
      </c>
      <c r="U72" s="17" t="n">
        <v>303</v>
      </c>
      <c r="V72" s="16" t="n">
        <f aca="false">U72/J72*100</f>
        <v>10.2781546811398</v>
      </c>
      <c r="W72" s="17" t="n">
        <v>21</v>
      </c>
      <c r="X72" s="16" t="n">
        <f aca="false">W72/J72*100</f>
        <v>0.712347354138399</v>
      </c>
      <c r="Y72" s="14" t="s">
        <v>62</v>
      </c>
      <c r="Z72" s="17" t="n">
        <v>80</v>
      </c>
      <c r="AA72" s="16" t="n">
        <f aca="false">Z72/J72*100</f>
        <v>2.71370420624152</v>
      </c>
      <c r="AB72" s="17" t="n">
        <v>299</v>
      </c>
      <c r="AC72" s="16" t="n">
        <f aca="false">AB72/J72*100</f>
        <v>10.1424694708277</v>
      </c>
      <c r="AD72" s="17" t="n">
        <v>0</v>
      </c>
      <c r="AE72" s="16" t="n">
        <f aca="false">AD72/J72*100</f>
        <v>0</v>
      </c>
      <c r="AF72" s="17" t="n">
        <v>10</v>
      </c>
      <c r="AG72" s="16" t="n">
        <f aca="false">AF72/J72*100</f>
        <v>0.33921302578019</v>
      </c>
      <c r="AH72" s="17" t="n">
        <v>12</v>
      </c>
      <c r="AI72" s="16" t="n">
        <f aca="false">AH72/J72*100</f>
        <v>0.407055630936228</v>
      </c>
      <c r="AJ72" s="17" t="n">
        <v>449</v>
      </c>
      <c r="AK72" s="16" t="n">
        <f aca="false">AJ72/J72*100</f>
        <v>15.2306648575305</v>
      </c>
      <c r="AL72" s="17" t="n">
        <v>592</v>
      </c>
      <c r="AM72" s="16" t="n">
        <f aca="false">AL72/J72*100</f>
        <v>20.0814111261872</v>
      </c>
      <c r="AN72" s="17" t="n">
        <v>199</v>
      </c>
      <c r="AO72" s="16" t="n">
        <f aca="false">AN72/J72*100</f>
        <v>6.75033921302578</v>
      </c>
      <c r="AP72" s="17" t="n">
        <v>491</v>
      </c>
      <c r="AQ72" s="16" t="n">
        <f aca="false">AP72/J72*100</f>
        <v>16.6553595658073</v>
      </c>
      <c r="AR72" s="17" t="n">
        <v>422</v>
      </c>
      <c r="AS72" s="16" t="n">
        <f aca="false">AR72/J72*100</f>
        <v>14.314789687924</v>
      </c>
      <c r="AT72" s="17" t="n">
        <v>60</v>
      </c>
      <c r="AU72" s="16" t="n">
        <f aca="false">AT72/J72*100</f>
        <v>2.03527815468114</v>
      </c>
    </row>
    <row r="73" s="6" customFormat="true" ht="11.25" hidden="false" customHeight="false" outlineLevel="0" collapsed="false">
      <c r="A73" s="14"/>
      <c r="B73" s="19" t="s">
        <v>63</v>
      </c>
      <c r="C73" s="20" t="n">
        <v>1950</v>
      </c>
      <c r="D73" s="20" t="n">
        <v>1961</v>
      </c>
      <c r="E73" s="20" t="n">
        <f aca="false">C73+D73</f>
        <v>3911</v>
      </c>
      <c r="F73" s="20" t="n">
        <v>1558</v>
      </c>
      <c r="G73" s="20" t="n">
        <v>1510</v>
      </c>
      <c r="H73" s="20" t="n">
        <f aca="false">F73+G73</f>
        <v>3068</v>
      </c>
      <c r="I73" s="16" t="n">
        <f aca="false">H73/E73*100</f>
        <v>78.4454103809767</v>
      </c>
      <c r="J73" s="20" t="n">
        <f aca="false">SUM(Q73+S73+U73+W73+Z73+AB73+AD73+AF73+AH73+AJ73+AL73+AN73+AP73+AR73+AT73)</f>
        <v>2948</v>
      </c>
      <c r="K73" s="6" t="n">
        <v>32</v>
      </c>
      <c r="L73" s="16" t="n">
        <f aca="false">K73/H73*100</f>
        <v>1.04302477183833</v>
      </c>
      <c r="M73" s="6" t="n">
        <f aca="false">H73-J73-K73</f>
        <v>88</v>
      </c>
      <c r="N73" s="16" t="n">
        <f aca="false">M73/H73*100</f>
        <v>2.86831812255541</v>
      </c>
      <c r="O73" s="6" t="n">
        <v>27</v>
      </c>
      <c r="P73" s="16" t="n">
        <f aca="false">O73/H73*100</f>
        <v>0.880052151238592</v>
      </c>
      <c r="Q73" s="6" t="n">
        <v>1</v>
      </c>
      <c r="R73" s="16" t="n">
        <f aca="false">Q73/J73*100</f>
        <v>0.033921302578019</v>
      </c>
      <c r="S73" s="6" t="n">
        <v>9</v>
      </c>
      <c r="T73" s="16" t="n">
        <f aca="false">S73/J73*100</f>
        <v>0.305291723202171</v>
      </c>
      <c r="U73" s="6" t="n">
        <v>303</v>
      </c>
      <c r="V73" s="16" t="n">
        <f aca="false">U73/J73*100</f>
        <v>10.2781546811398</v>
      </c>
      <c r="W73" s="6" t="n">
        <v>21</v>
      </c>
      <c r="X73" s="16" t="n">
        <f aca="false">W73/J73*100</f>
        <v>0.712347354138399</v>
      </c>
      <c r="Y73" s="19" t="s">
        <v>63</v>
      </c>
      <c r="Z73" s="6" t="n">
        <v>80</v>
      </c>
      <c r="AA73" s="16" t="n">
        <f aca="false">Z73/J73*100</f>
        <v>2.71370420624152</v>
      </c>
      <c r="AB73" s="6" t="n">
        <v>299</v>
      </c>
      <c r="AC73" s="16" t="n">
        <f aca="false">AB73/J73*100</f>
        <v>10.1424694708277</v>
      </c>
      <c r="AD73" s="6" t="n">
        <v>0</v>
      </c>
      <c r="AE73" s="16" t="n">
        <f aca="false">AD73/J73*100</f>
        <v>0</v>
      </c>
      <c r="AF73" s="6" t="n">
        <v>10</v>
      </c>
      <c r="AG73" s="16" t="n">
        <f aca="false">AF73/J73*100</f>
        <v>0.33921302578019</v>
      </c>
      <c r="AH73" s="6" t="n">
        <v>12</v>
      </c>
      <c r="AI73" s="16" t="n">
        <f aca="false">AH73/J73*100</f>
        <v>0.407055630936228</v>
      </c>
      <c r="AJ73" s="6" t="n">
        <v>449</v>
      </c>
      <c r="AK73" s="16" t="n">
        <f aca="false">AJ73/J73*100</f>
        <v>15.2306648575305</v>
      </c>
      <c r="AL73" s="6" t="n">
        <v>592</v>
      </c>
      <c r="AM73" s="16" t="n">
        <f aca="false">AL73/J73*100</f>
        <v>20.0814111261872</v>
      </c>
      <c r="AN73" s="6" t="n">
        <v>199</v>
      </c>
      <c r="AO73" s="16" t="n">
        <f aca="false">AN73/J73*100</f>
        <v>6.75033921302578</v>
      </c>
      <c r="AP73" s="6" t="n">
        <v>491</v>
      </c>
      <c r="AQ73" s="16" t="n">
        <f aca="false">AP73/J73*100</f>
        <v>16.6553595658073</v>
      </c>
      <c r="AR73" s="6" t="n">
        <v>422</v>
      </c>
      <c r="AS73" s="16" t="n">
        <f aca="false">AR73/J73*100</f>
        <v>14.314789687924</v>
      </c>
      <c r="AT73" s="6" t="n">
        <v>60</v>
      </c>
      <c r="AU73" s="16" t="n">
        <f aca="false">AT73/J73*100</f>
        <v>2.03527815468114</v>
      </c>
    </row>
    <row r="74" s="6" customFormat="true" ht="11.25" hidden="false" customHeight="false" outlineLevel="0" collapsed="false">
      <c r="A74" s="14"/>
      <c r="B74" s="19"/>
      <c r="C74" s="20"/>
      <c r="D74" s="20"/>
      <c r="E74" s="15"/>
      <c r="F74" s="20"/>
      <c r="G74" s="20"/>
      <c r="H74" s="20"/>
      <c r="I74" s="16"/>
      <c r="J74" s="20"/>
      <c r="L74" s="16"/>
      <c r="N74" s="16"/>
      <c r="P74" s="16"/>
      <c r="R74" s="16"/>
      <c r="T74" s="16"/>
      <c r="V74" s="16"/>
      <c r="X74" s="16"/>
      <c r="Y74" s="19"/>
      <c r="AA74" s="16"/>
      <c r="AC74" s="16"/>
      <c r="AE74" s="16"/>
      <c r="AG74" s="16"/>
      <c r="AI74" s="16"/>
      <c r="AK74" s="16"/>
      <c r="AM74" s="16"/>
      <c r="AO74" s="16"/>
      <c r="AQ74" s="16"/>
      <c r="AS74" s="16"/>
      <c r="AU74" s="16"/>
    </row>
    <row r="75" s="17" customFormat="true" ht="11.25" hidden="false" customHeight="false" outlineLevel="0" collapsed="false">
      <c r="A75" s="14" t="n">
        <v>160</v>
      </c>
      <c r="B75" s="14" t="s">
        <v>64</v>
      </c>
      <c r="C75" s="15" t="n">
        <v>1083</v>
      </c>
      <c r="D75" s="15" t="n">
        <v>1107</v>
      </c>
      <c r="E75" s="15" t="n">
        <f aca="false">C75+D75</f>
        <v>2190</v>
      </c>
      <c r="F75" s="15" t="n">
        <v>953</v>
      </c>
      <c r="G75" s="15" t="n">
        <v>929</v>
      </c>
      <c r="H75" s="15" t="n">
        <f aca="false">F75+G75</f>
        <v>1882</v>
      </c>
      <c r="I75" s="16" t="n">
        <f aca="false">H75/E75*100</f>
        <v>85.9360730593607</v>
      </c>
      <c r="J75" s="15" t="n">
        <f aca="false">SUM(Q75+S75+U75+W75+Z75+AB75+AD75+AF75+AH75+AJ75+AL75+AN75+AP75+AR75+AT75)</f>
        <v>1773</v>
      </c>
      <c r="K75" s="17" t="n">
        <v>38</v>
      </c>
      <c r="L75" s="16" t="n">
        <f aca="false">K75/H75*100</f>
        <v>2.01912858660999</v>
      </c>
      <c r="M75" s="17" t="n">
        <f aca="false">H75-J75-K75</f>
        <v>71</v>
      </c>
      <c r="N75" s="16" t="n">
        <f aca="false">M75/H75*100</f>
        <v>3.77258235919235</v>
      </c>
      <c r="O75" s="17" t="n">
        <v>33</v>
      </c>
      <c r="P75" s="16" t="n">
        <f aca="false">O75/H75*100</f>
        <v>1.75345377258236</v>
      </c>
      <c r="Q75" s="17" t="n">
        <v>0</v>
      </c>
      <c r="R75" s="16" t="n">
        <f aca="false">Q75/J75*100</f>
        <v>0</v>
      </c>
      <c r="S75" s="17" t="n">
        <v>13</v>
      </c>
      <c r="T75" s="16" t="n">
        <f aca="false">S75/J75*100</f>
        <v>0.733220530174845</v>
      </c>
      <c r="U75" s="17" t="n">
        <v>611</v>
      </c>
      <c r="V75" s="16" t="n">
        <f aca="false">U75/J75*100</f>
        <v>34.4613649182177</v>
      </c>
      <c r="W75" s="17" t="n">
        <v>13</v>
      </c>
      <c r="X75" s="16" t="n">
        <f aca="false">W75/J75*100</f>
        <v>0.733220530174845</v>
      </c>
      <c r="Y75" s="14" t="s">
        <v>64</v>
      </c>
      <c r="Z75" s="17" t="n">
        <v>14</v>
      </c>
      <c r="AA75" s="16" t="n">
        <f aca="false">Z75/J75*100</f>
        <v>0.789622109419064</v>
      </c>
      <c r="AB75" s="17" t="n">
        <v>244</v>
      </c>
      <c r="AC75" s="16" t="n">
        <f aca="false">AB75/J75*100</f>
        <v>13.7619853355894</v>
      </c>
      <c r="AD75" s="17" t="n">
        <v>175</v>
      </c>
      <c r="AE75" s="16" t="n">
        <f aca="false">AD75/J75*100</f>
        <v>9.8702763677383</v>
      </c>
      <c r="AF75" s="17" t="n">
        <v>4</v>
      </c>
      <c r="AG75" s="16" t="n">
        <f aca="false">AF75/J75*100</f>
        <v>0.225606316976875</v>
      </c>
      <c r="AH75" s="17" t="n">
        <v>20</v>
      </c>
      <c r="AI75" s="16" t="n">
        <f aca="false">AH75/J75*100</f>
        <v>1.12803158488438</v>
      </c>
      <c r="AJ75" s="17" t="n">
        <v>138</v>
      </c>
      <c r="AK75" s="16" t="n">
        <f aca="false">AJ75/J75*100</f>
        <v>7.7834179357022</v>
      </c>
      <c r="AL75" s="17" t="n">
        <v>34</v>
      </c>
      <c r="AM75" s="16" t="n">
        <f aca="false">AL75/J75*100</f>
        <v>1.91765369430344</v>
      </c>
      <c r="AN75" s="17" t="n">
        <v>4</v>
      </c>
      <c r="AO75" s="16" t="n">
        <f aca="false">AN75/J75*100</f>
        <v>0.225606316976875</v>
      </c>
      <c r="AP75" s="17" t="n">
        <v>420</v>
      </c>
      <c r="AQ75" s="16" t="n">
        <f aca="false">AP75/J75*100</f>
        <v>23.6886632825719</v>
      </c>
      <c r="AR75" s="17" t="n">
        <v>6</v>
      </c>
      <c r="AS75" s="16" t="n">
        <f aca="false">AR75/J75*100</f>
        <v>0.338409475465313</v>
      </c>
      <c r="AT75" s="17" t="n">
        <v>77</v>
      </c>
      <c r="AU75" s="16" t="n">
        <f aca="false">AT75/J75*100</f>
        <v>4.34292160180485</v>
      </c>
    </row>
    <row r="76" s="17" customFormat="true" ht="11.25" hidden="false" customHeight="false" outlineLevel="0" collapsed="false">
      <c r="A76" s="14" t="n">
        <v>240</v>
      </c>
      <c r="B76" s="14" t="s">
        <v>65</v>
      </c>
      <c r="C76" s="15" t="n">
        <v>879</v>
      </c>
      <c r="D76" s="15" t="n">
        <v>832</v>
      </c>
      <c r="E76" s="15" t="n">
        <f aca="false">C76+D76</f>
        <v>1711</v>
      </c>
      <c r="F76" s="15" t="n">
        <v>719</v>
      </c>
      <c r="G76" s="15" t="n">
        <v>654</v>
      </c>
      <c r="H76" s="15" t="n">
        <f aca="false">F76+G76</f>
        <v>1373</v>
      </c>
      <c r="I76" s="16" t="n">
        <f aca="false">H76/E76*100</f>
        <v>80.2454704850964</v>
      </c>
      <c r="J76" s="15" t="n">
        <f aca="false">SUM(Q76+S76+U76+W76+Z76+AB76+AD76+AF76+AH76+AJ76+AL76+AN76+AP76+AR76+AT76)</f>
        <v>1315</v>
      </c>
      <c r="K76" s="17" t="n">
        <v>25</v>
      </c>
      <c r="L76" s="16" t="n">
        <f aca="false">K76/H76*100</f>
        <v>1.82083029861617</v>
      </c>
      <c r="M76" s="17" t="n">
        <f aca="false">H76-J76-K76</f>
        <v>33</v>
      </c>
      <c r="N76" s="16" t="n">
        <f aca="false">M76/H76*100</f>
        <v>2.40349599417334</v>
      </c>
      <c r="O76" s="17" t="n">
        <v>8</v>
      </c>
      <c r="P76" s="16" t="n">
        <f aca="false">O76/H76*100</f>
        <v>0.582665695557174</v>
      </c>
      <c r="Q76" s="17" t="n">
        <v>1</v>
      </c>
      <c r="R76" s="16" t="n">
        <f aca="false">Q76/J76*100</f>
        <v>0.0760456273764259</v>
      </c>
      <c r="S76" s="17" t="n">
        <v>4</v>
      </c>
      <c r="T76" s="16" t="n">
        <f aca="false">S76/J76*100</f>
        <v>0.304182509505703</v>
      </c>
      <c r="U76" s="17" t="n">
        <v>54</v>
      </c>
      <c r="V76" s="16" t="n">
        <f aca="false">U76/J76*100</f>
        <v>4.106463878327</v>
      </c>
      <c r="W76" s="17" t="n">
        <v>162</v>
      </c>
      <c r="X76" s="16" t="n">
        <f aca="false">W76/J76*100</f>
        <v>12.319391634981</v>
      </c>
      <c r="Y76" s="14" t="s">
        <v>65</v>
      </c>
      <c r="Z76" s="17" t="n">
        <v>26</v>
      </c>
      <c r="AA76" s="16" t="n">
        <f aca="false">Z76/J76*100</f>
        <v>1.97718631178707</v>
      </c>
      <c r="AB76" s="17" t="n">
        <v>10</v>
      </c>
      <c r="AC76" s="16" t="n">
        <f aca="false">AB76/J76*100</f>
        <v>0.760456273764259</v>
      </c>
      <c r="AD76" s="17" t="n">
        <v>30</v>
      </c>
      <c r="AE76" s="16" t="n">
        <f aca="false">AD76/J76*100</f>
        <v>2.28136882129278</v>
      </c>
      <c r="AF76" s="17" t="n">
        <v>2</v>
      </c>
      <c r="AG76" s="16" t="n">
        <f aca="false">AF76/J76*100</f>
        <v>0.152091254752852</v>
      </c>
      <c r="AH76" s="17" t="n">
        <v>5</v>
      </c>
      <c r="AI76" s="16" t="n">
        <f aca="false">AH76/J76*100</f>
        <v>0.380228136882129</v>
      </c>
      <c r="AJ76" s="17" t="n">
        <v>25</v>
      </c>
      <c r="AK76" s="16" t="n">
        <f aca="false">AJ76/J76*100</f>
        <v>1.90114068441065</v>
      </c>
      <c r="AL76" s="17" t="n">
        <v>344</v>
      </c>
      <c r="AM76" s="16" t="n">
        <f aca="false">AL76/J76*100</f>
        <v>26.1596958174905</v>
      </c>
      <c r="AN76" s="17" t="n">
        <v>22</v>
      </c>
      <c r="AO76" s="16" t="n">
        <f aca="false">AN76/J76*100</f>
        <v>1.67300380228137</v>
      </c>
      <c r="AP76" s="17" t="n">
        <v>16</v>
      </c>
      <c r="AQ76" s="16" t="n">
        <f aca="false">AP76/J76*100</f>
        <v>1.21673003802281</v>
      </c>
      <c r="AR76" s="17" t="n">
        <v>9</v>
      </c>
      <c r="AS76" s="16" t="n">
        <f aca="false">AR76/J76*100</f>
        <v>0.684410646387833</v>
      </c>
      <c r="AT76" s="17" t="n">
        <v>605</v>
      </c>
      <c r="AU76" s="16" t="n">
        <f aca="false">AT76/J76*100</f>
        <v>46.0076045627376</v>
      </c>
    </row>
    <row r="77" s="17" customFormat="true" ht="11.25" hidden="false" customHeight="false" outlineLevel="0" collapsed="false">
      <c r="A77" s="14" t="n">
        <v>230</v>
      </c>
      <c r="B77" s="14" t="s">
        <v>66</v>
      </c>
      <c r="C77" s="15" t="n">
        <v>697</v>
      </c>
      <c r="D77" s="15" t="n">
        <v>693</v>
      </c>
      <c r="E77" s="15" t="n">
        <f aca="false">C77+D77</f>
        <v>1390</v>
      </c>
      <c r="F77" s="15" t="n">
        <v>526</v>
      </c>
      <c r="G77" s="15" t="n">
        <v>507</v>
      </c>
      <c r="H77" s="15" t="n">
        <f aca="false">F77+G77</f>
        <v>1033</v>
      </c>
      <c r="I77" s="16" t="n">
        <f aca="false">H77/E77*100</f>
        <v>74.3165467625899</v>
      </c>
      <c r="J77" s="15" t="n">
        <f aca="false">SUM(Q77+S77+U77+W77+Z77+AB77+AD77+AF77+AH77+AJ77+AL77+AN77+AP77+AR77+AT77)</f>
        <v>929</v>
      </c>
      <c r="K77" s="17" t="n">
        <v>37</v>
      </c>
      <c r="L77" s="16" t="n">
        <f aca="false">K77/H77*100</f>
        <v>3.58180058083253</v>
      </c>
      <c r="M77" s="17" t="n">
        <f aca="false">H77-J77-K77</f>
        <v>67</v>
      </c>
      <c r="N77" s="16" t="n">
        <f aca="false">M77/H77*100</f>
        <v>6.48596321393998</v>
      </c>
      <c r="O77" s="17" t="n">
        <v>23</v>
      </c>
      <c r="P77" s="16" t="n">
        <f aca="false">O77/H77*100</f>
        <v>2.22652468538238</v>
      </c>
      <c r="Q77" s="17" t="n">
        <v>1</v>
      </c>
      <c r="R77" s="16" t="n">
        <f aca="false">Q77/J77*100</f>
        <v>0.107642626480086</v>
      </c>
      <c r="S77" s="17" t="n">
        <v>5</v>
      </c>
      <c r="T77" s="16" t="n">
        <f aca="false">S77/J77*100</f>
        <v>0.538213132400431</v>
      </c>
      <c r="U77" s="17" t="n">
        <v>60</v>
      </c>
      <c r="V77" s="16" t="n">
        <f aca="false">U77/J77*100</f>
        <v>6.45855758880517</v>
      </c>
      <c r="W77" s="17" t="n">
        <v>6</v>
      </c>
      <c r="X77" s="16" t="n">
        <f aca="false">W77/J77*100</f>
        <v>0.645855758880517</v>
      </c>
      <c r="Y77" s="14" t="s">
        <v>66</v>
      </c>
      <c r="Z77" s="17" t="n">
        <v>460</v>
      </c>
      <c r="AA77" s="16" t="n">
        <f aca="false">Z77/J77*100</f>
        <v>49.5156081808396</v>
      </c>
      <c r="AB77" s="17" t="n">
        <v>4</v>
      </c>
      <c r="AC77" s="16" t="n">
        <f aca="false">AB77/J77*100</f>
        <v>0.430570505920344</v>
      </c>
      <c r="AD77" s="17" t="n">
        <v>26</v>
      </c>
      <c r="AE77" s="16" t="n">
        <f aca="false">AD77/J77*100</f>
        <v>2.79870828848224</v>
      </c>
      <c r="AF77" s="17" t="n">
        <v>8</v>
      </c>
      <c r="AG77" s="16" t="n">
        <f aca="false">AF77/J77*100</f>
        <v>0.861141011840689</v>
      </c>
      <c r="AH77" s="17" t="n">
        <v>25</v>
      </c>
      <c r="AI77" s="16" t="n">
        <f aca="false">AH77/J77*100</f>
        <v>2.69106566200215</v>
      </c>
      <c r="AJ77" s="17" t="n">
        <v>2</v>
      </c>
      <c r="AK77" s="16" t="n">
        <f aca="false">AJ77/J77*100</f>
        <v>0.215285252960172</v>
      </c>
      <c r="AL77" s="17" t="n">
        <v>35</v>
      </c>
      <c r="AM77" s="16" t="n">
        <f aca="false">AL77/J77*100</f>
        <v>3.76749192680301</v>
      </c>
      <c r="AN77" s="17" t="n">
        <v>117</v>
      </c>
      <c r="AO77" s="16" t="n">
        <f aca="false">AN77/J77*100</f>
        <v>12.5941872981701</v>
      </c>
      <c r="AP77" s="17" t="n">
        <v>27</v>
      </c>
      <c r="AQ77" s="16" t="n">
        <f aca="false">AP77/J77*100</f>
        <v>2.90635091496233</v>
      </c>
      <c r="AR77" s="17" t="n">
        <v>6</v>
      </c>
      <c r="AS77" s="16" t="n">
        <f aca="false">AR77/J77*100</f>
        <v>0.645855758880517</v>
      </c>
      <c r="AT77" s="17" t="n">
        <v>147</v>
      </c>
      <c r="AU77" s="16" t="n">
        <f aca="false">AT77/J77*100</f>
        <v>15.8234660925727</v>
      </c>
    </row>
    <row r="78" s="6" customFormat="true" ht="11.25" hidden="false" customHeight="false" outlineLevel="0" collapsed="false">
      <c r="A78" s="14"/>
      <c r="B78" s="19" t="s">
        <v>67</v>
      </c>
      <c r="C78" s="20" t="n">
        <v>2659</v>
      </c>
      <c r="D78" s="20" t="n">
        <v>2632</v>
      </c>
      <c r="E78" s="20" t="n">
        <f aca="false">C78+D78</f>
        <v>5291</v>
      </c>
      <c r="F78" s="20" t="n">
        <v>2198</v>
      </c>
      <c r="G78" s="20" t="n">
        <v>2090</v>
      </c>
      <c r="H78" s="20" t="n">
        <f aca="false">F78+G78</f>
        <v>4288</v>
      </c>
      <c r="I78" s="16" t="n">
        <f aca="false">H78/E78*100</f>
        <v>81.043281043281</v>
      </c>
      <c r="J78" s="20" t="n">
        <f aca="false">SUM(Q78+S78+U78+W78+Z78+AB78+AD78+AF78+AH78+AJ78+AL78+AN78+AP78+AR78+AT78)</f>
        <v>4017</v>
      </c>
      <c r="K78" s="6" t="n">
        <v>100</v>
      </c>
      <c r="L78" s="16" t="n">
        <f aca="false">K78/H78*100</f>
        <v>2.33208955223881</v>
      </c>
      <c r="M78" s="6" t="n">
        <f aca="false">H78-J78-K78</f>
        <v>171</v>
      </c>
      <c r="N78" s="16" t="n">
        <f aca="false">M78/H78*100</f>
        <v>3.98787313432836</v>
      </c>
      <c r="O78" s="6" t="n">
        <v>64</v>
      </c>
      <c r="P78" s="16" t="n">
        <f aca="false">O78/H78*100</f>
        <v>1.49253731343284</v>
      </c>
      <c r="Q78" s="6" t="n">
        <v>2</v>
      </c>
      <c r="R78" s="16" t="n">
        <f aca="false">Q78/J78*100</f>
        <v>0.0497883993029624</v>
      </c>
      <c r="S78" s="6" t="n">
        <v>22</v>
      </c>
      <c r="T78" s="16" t="n">
        <f aca="false">S78/J78*100</f>
        <v>0.547672392332587</v>
      </c>
      <c r="U78" s="6" t="n">
        <v>725</v>
      </c>
      <c r="V78" s="16" t="n">
        <f aca="false">U78/J78*100</f>
        <v>18.0482947473239</v>
      </c>
      <c r="W78" s="6" t="n">
        <v>181</v>
      </c>
      <c r="X78" s="16" t="n">
        <f aca="false">W78/J78*100</f>
        <v>4.5058501369181</v>
      </c>
      <c r="Y78" s="19" t="s">
        <v>67</v>
      </c>
      <c r="Z78" s="6" t="n">
        <v>500</v>
      </c>
      <c r="AA78" s="16" t="n">
        <f aca="false">Z78/J78*100</f>
        <v>12.4470998257406</v>
      </c>
      <c r="AB78" s="6" t="n">
        <v>258</v>
      </c>
      <c r="AC78" s="16" t="n">
        <f aca="false">AB78/J78*100</f>
        <v>6.42270351008215</v>
      </c>
      <c r="AD78" s="6" t="n">
        <v>231</v>
      </c>
      <c r="AE78" s="16" t="n">
        <f aca="false">AD78/J78*100</f>
        <v>5.75056011949216</v>
      </c>
      <c r="AF78" s="6" t="n">
        <v>14</v>
      </c>
      <c r="AG78" s="16" t="n">
        <f aca="false">AF78/J78*100</f>
        <v>0.348518795120737</v>
      </c>
      <c r="AH78" s="6" t="n">
        <v>50</v>
      </c>
      <c r="AI78" s="16" t="n">
        <f aca="false">AH78/J78*100</f>
        <v>1.24470998257406</v>
      </c>
      <c r="AJ78" s="6" t="n">
        <v>165</v>
      </c>
      <c r="AK78" s="16" t="n">
        <f aca="false">AJ78/J78*100</f>
        <v>4.1075429424944</v>
      </c>
      <c r="AL78" s="6" t="n">
        <v>413</v>
      </c>
      <c r="AM78" s="16" t="n">
        <f aca="false">AL78/J78*100</f>
        <v>10.2813044560617</v>
      </c>
      <c r="AN78" s="6" t="n">
        <v>143</v>
      </c>
      <c r="AO78" s="16" t="n">
        <f aca="false">AN78/J78*100</f>
        <v>3.55987055016181</v>
      </c>
      <c r="AP78" s="6" t="n">
        <v>463</v>
      </c>
      <c r="AQ78" s="16" t="n">
        <f aca="false">AP78/J78*100</f>
        <v>11.5260144386358</v>
      </c>
      <c r="AR78" s="6" t="n">
        <v>21</v>
      </c>
      <c r="AS78" s="16" t="n">
        <f aca="false">AR78/J78*100</f>
        <v>0.522778192681105</v>
      </c>
      <c r="AT78" s="6" t="n">
        <v>829</v>
      </c>
      <c r="AU78" s="16" t="n">
        <f aca="false">AT78/J78*100</f>
        <v>20.6372915110779</v>
      </c>
    </row>
    <row r="79" s="6" customFormat="true" ht="11.25" hidden="false" customHeight="false" outlineLevel="0" collapsed="false">
      <c r="A79" s="14"/>
      <c r="B79" s="19"/>
      <c r="C79" s="20"/>
      <c r="D79" s="20"/>
      <c r="E79" s="15"/>
      <c r="F79" s="20"/>
      <c r="G79" s="20"/>
      <c r="H79" s="20"/>
      <c r="I79" s="16"/>
      <c r="J79" s="20"/>
      <c r="L79" s="16"/>
      <c r="N79" s="16"/>
      <c r="P79" s="16"/>
      <c r="R79" s="16"/>
      <c r="T79" s="16"/>
      <c r="V79" s="16"/>
      <c r="X79" s="16"/>
      <c r="Y79" s="19"/>
      <c r="AA79" s="16"/>
      <c r="AC79" s="16"/>
      <c r="AE79" s="16"/>
      <c r="AG79" s="16"/>
      <c r="AI79" s="16"/>
      <c r="AK79" s="16"/>
      <c r="AM79" s="16"/>
      <c r="AO79" s="16"/>
      <c r="AQ79" s="16"/>
      <c r="AS79" s="16"/>
      <c r="AU79" s="16"/>
    </row>
    <row r="80" s="17" customFormat="true" ht="11.25" hidden="false" customHeight="false" outlineLevel="0" collapsed="false">
      <c r="A80" s="14" t="n">
        <v>260</v>
      </c>
      <c r="B80" s="14" t="s">
        <v>68</v>
      </c>
      <c r="C80" s="15" t="n">
        <v>884</v>
      </c>
      <c r="D80" s="15" t="n">
        <v>881</v>
      </c>
      <c r="E80" s="15" t="n">
        <f aca="false">C80+D80</f>
        <v>1765</v>
      </c>
      <c r="F80" s="15" t="n">
        <v>688</v>
      </c>
      <c r="G80" s="15" t="n">
        <v>729</v>
      </c>
      <c r="H80" s="15" t="n">
        <f aca="false">F80+G80</f>
        <v>1417</v>
      </c>
      <c r="I80" s="16" t="n">
        <f aca="false">H80/E80*100</f>
        <v>80.2832861189802</v>
      </c>
      <c r="J80" s="15" t="n">
        <f aca="false">SUM(Q80+S80+U80+W80+Z80+AB80+AD80+AF80+AH80+AJ80+AL80+AN80+AP80+AR80+AT80)</f>
        <v>1360</v>
      </c>
      <c r="K80" s="17" t="n">
        <v>22</v>
      </c>
      <c r="L80" s="16" t="n">
        <f aca="false">K80/H80*100</f>
        <v>1.55257586450247</v>
      </c>
      <c r="M80" s="17" t="n">
        <f aca="false">H80-J80-K80</f>
        <v>35</v>
      </c>
      <c r="N80" s="16" t="n">
        <f aca="false">M80/H80*100</f>
        <v>2.47000705716302</v>
      </c>
      <c r="O80" s="17" t="n">
        <v>10</v>
      </c>
      <c r="P80" s="16" t="n">
        <f aca="false">O80/H80*100</f>
        <v>0.705716302046577</v>
      </c>
      <c r="Q80" s="17" t="n">
        <v>2</v>
      </c>
      <c r="R80" s="16" t="n">
        <f aca="false">Q80/J80*100</f>
        <v>0.147058823529412</v>
      </c>
      <c r="S80" s="17" t="n">
        <v>7</v>
      </c>
      <c r="T80" s="16" t="n">
        <f aca="false">S80/J80*100</f>
        <v>0.514705882352941</v>
      </c>
      <c r="U80" s="17" t="n">
        <v>83</v>
      </c>
      <c r="V80" s="16" t="n">
        <f aca="false">U80/J80*100</f>
        <v>6.10294117647059</v>
      </c>
      <c r="W80" s="17" t="n">
        <v>1</v>
      </c>
      <c r="X80" s="16" t="n">
        <f aca="false">W80/J80*100</f>
        <v>0.0735294117647059</v>
      </c>
      <c r="Y80" s="14" t="s">
        <v>68</v>
      </c>
      <c r="Z80" s="17" t="n">
        <v>24</v>
      </c>
      <c r="AA80" s="16" t="n">
        <f aca="false">Z80/J80*100</f>
        <v>1.76470588235294</v>
      </c>
      <c r="AB80" s="17" t="n">
        <v>6</v>
      </c>
      <c r="AC80" s="16" t="n">
        <f aca="false">AB80/J80*100</f>
        <v>0.441176470588235</v>
      </c>
      <c r="AD80" s="17" t="n">
        <v>0</v>
      </c>
      <c r="AE80" s="16" t="n">
        <f aca="false">AD80/J80*100</f>
        <v>0</v>
      </c>
      <c r="AF80" s="17" t="n">
        <v>4</v>
      </c>
      <c r="AG80" s="16" t="n">
        <f aca="false">AF80/J80*100</f>
        <v>0.294117647058824</v>
      </c>
      <c r="AH80" s="17" t="n">
        <v>0</v>
      </c>
      <c r="AI80" s="16" t="n">
        <f aca="false">AH80/J80*100</f>
        <v>0</v>
      </c>
      <c r="AJ80" s="17" t="n">
        <v>555</v>
      </c>
      <c r="AK80" s="16" t="n">
        <f aca="false">AJ80/J80*100</f>
        <v>40.8088235294118</v>
      </c>
      <c r="AL80" s="17" t="n">
        <v>351</v>
      </c>
      <c r="AM80" s="16" t="n">
        <f aca="false">AL80/J80*100</f>
        <v>25.8088235294118</v>
      </c>
      <c r="AN80" s="17" t="n">
        <v>9</v>
      </c>
      <c r="AO80" s="16" t="n">
        <f aca="false">AN80/J80*100</f>
        <v>0.661764705882353</v>
      </c>
      <c r="AP80" s="17" t="n">
        <v>126</v>
      </c>
      <c r="AQ80" s="16" t="n">
        <f aca="false">AP80/J80*100</f>
        <v>9.26470588235294</v>
      </c>
      <c r="AR80" s="17" t="n">
        <v>6</v>
      </c>
      <c r="AS80" s="16" t="n">
        <f aca="false">AR80/J80*100</f>
        <v>0.441176470588235</v>
      </c>
      <c r="AT80" s="17" t="n">
        <v>186</v>
      </c>
      <c r="AU80" s="16" t="n">
        <f aca="false">AT80/J80*100</f>
        <v>13.6764705882353</v>
      </c>
    </row>
    <row r="81" s="17" customFormat="true" ht="11.25" hidden="false" customHeight="false" outlineLevel="0" collapsed="false">
      <c r="A81" s="14" t="n">
        <v>50</v>
      </c>
      <c r="B81" s="14" t="s">
        <v>69</v>
      </c>
      <c r="C81" s="15" t="n">
        <v>785</v>
      </c>
      <c r="D81" s="15" t="n">
        <v>817</v>
      </c>
      <c r="E81" s="15" t="n">
        <f aca="false">C81+D81</f>
        <v>1602</v>
      </c>
      <c r="F81" s="15" t="n">
        <v>627</v>
      </c>
      <c r="G81" s="15" t="n">
        <v>618</v>
      </c>
      <c r="H81" s="15" t="n">
        <f aca="false">F81+G81</f>
        <v>1245</v>
      </c>
      <c r="I81" s="16" t="n">
        <f aca="false">H81/E81*100</f>
        <v>77.7153558052435</v>
      </c>
      <c r="J81" s="15" t="n">
        <f aca="false">SUM(Q81+S81+U81+W81+Z81+AB81+AD81+AF81+AH81+AJ81+AL81+AN81+AP81+AR81+AT81)</f>
        <v>1200</v>
      </c>
      <c r="K81" s="17" t="n">
        <v>12</v>
      </c>
      <c r="L81" s="16" t="n">
        <f aca="false">K81/H81*100</f>
        <v>0.963855421686747</v>
      </c>
      <c r="M81" s="17" t="n">
        <f aca="false">H81-J81-K81</f>
        <v>33</v>
      </c>
      <c r="N81" s="16" t="n">
        <f aca="false">M81/H81*100</f>
        <v>2.65060240963855</v>
      </c>
      <c r="O81" s="17" t="n">
        <v>18</v>
      </c>
      <c r="P81" s="16" t="n">
        <f aca="false">O81/H81*100</f>
        <v>1.44578313253012</v>
      </c>
      <c r="Q81" s="17" t="n">
        <v>1</v>
      </c>
      <c r="R81" s="16" t="n">
        <f aca="false">Q81/J81*100</f>
        <v>0.0833333333333333</v>
      </c>
      <c r="S81" s="17" t="n">
        <v>2</v>
      </c>
      <c r="T81" s="16" t="n">
        <f aca="false">S81/J81*100</f>
        <v>0.166666666666667</v>
      </c>
      <c r="U81" s="17" t="n">
        <v>33</v>
      </c>
      <c r="V81" s="16" t="n">
        <f aca="false">U81/J81*100</f>
        <v>2.75</v>
      </c>
      <c r="W81" s="17" t="n">
        <v>2</v>
      </c>
      <c r="X81" s="16" t="n">
        <f aca="false">W81/J81*100</f>
        <v>0.166666666666667</v>
      </c>
      <c r="Y81" s="14" t="s">
        <v>69</v>
      </c>
      <c r="Z81" s="17" t="n">
        <v>466</v>
      </c>
      <c r="AA81" s="16" t="n">
        <f aca="false">Z81/J81*100</f>
        <v>38.8333333333333</v>
      </c>
      <c r="AB81" s="17" t="n">
        <v>42</v>
      </c>
      <c r="AC81" s="16" t="n">
        <f aca="false">AB81/J81*100</f>
        <v>3.5</v>
      </c>
      <c r="AD81" s="17" t="n">
        <v>0</v>
      </c>
      <c r="AE81" s="16" t="n">
        <f aca="false">AD81/J81*100</f>
        <v>0</v>
      </c>
      <c r="AF81" s="17" t="n">
        <v>13</v>
      </c>
      <c r="AG81" s="16" t="n">
        <f aca="false">AF81/J81*100</f>
        <v>1.08333333333333</v>
      </c>
      <c r="AH81" s="17" t="n">
        <v>3</v>
      </c>
      <c r="AI81" s="16" t="n">
        <f aca="false">AH81/J81*100</f>
        <v>0.25</v>
      </c>
      <c r="AJ81" s="17" t="n">
        <v>108</v>
      </c>
      <c r="AK81" s="16" t="n">
        <f aca="false">AJ81/J81*100</f>
        <v>9</v>
      </c>
      <c r="AL81" s="17" t="n">
        <v>87</v>
      </c>
      <c r="AM81" s="16" t="n">
        <f aca="false">AL81/J81*100</f>
        <v>7.25</v>
      </c>
      <c r="AN81" s="17" t="n">
        <v>103</v>
      </c>
      <c r="AO81" s="16" t="n">
        <f aca="false">AN81/J81*100</f>
        <v>8.58333333333333</v>
      </c>
      <c r="AP81" s="17" t="n">
        <v>157</v>
      </c>
      <c r="AQ81" s="16" t="n">
        <f aca="false">AP81/J81*100</f>
        <v>13.0833333333333</v>
      </c>
      <c r="AR81" s="17" t="n">
        <v>29</v>
      </c>
      <c r="AS81" s="16" t="n">
        <f aca="false">AR81/J81*100</f>
        <v>2.41666666666667</v>
      </c>
      <c r="AT81" s="17" t="n">
        <v>154</v>
      </c>
      <c r="AU81" s="16" t="n">
        <f aca="false">AT81/J81*100</f>
        <v>12.8333333333333</v>
      </c>
    </row>
    <row r="82" s="17" customFormat="true" ht="11.25" hidden="false" customHeight="false" outlineLevel="0" collapsed="false">
      <c r="A82" s="14" t="n">
        <v>10</v>
      </c>
      <c r="B82" s="14" t="s">
        <v>70</v>
      </c>
      <c r="C82" s="15" t="n">
        <v>676</v>
      </c>
      <c r="D82" s="15" t="n">
        <v>759</v>
      </c>
      <c r="E82" s="15" t="n">
        <f aca="false">C82+D82</f>
        <v>1435</v>
      </c>
      <c r="F82" s="15" t="n">
        <v>572</v>
      </c>
      <c r="G82" s="15" t="n">
        <v>618</v>
      </c>
      <c r="H82" s="15" t="n">
        <f aca="false">F82+G82</f>
        <v>1190</v>
      </c>
      <c r="I82" s="16" t="n">
        <f aca="false">H82/E82*100</f>
        <v>82.9268292682927</v>
      </c>
      <c r="J82" s="15" t="n">
        <f aca="false">SUM(Q82+S82+U82+W82+Z82+AB82+AD82+AF82+AH82+AJ82+AL82+AN82+AP82+AR82+AT82)</f>
        <v>1112</v>
      </c>
      <c r="K82" s="17" t="n">
        <v>22</v>
      </c>
      <c r="L82" s="16" t="n">
        <f aca="false">K82/H82*100</f>
        <v>1.84873949579832</v>
      </c>
      <c r="M82" s="17" t="n">
        <f aca="false">H82-J82-K82</f>
        <v>56</v>
      </c>
      <c r="N82" s="16" t="n">
        <f aca="false">M82/H82*100</f>
        <v>4.70588235294118</v>
      </c>
      <c r="O82" s="17" t="n">
        <v>26</v>
      </c>
      <c r="P82" s="16" t="n">
        <f aca="false">O82/H82*100</f>
        <v>2.18487394957983</v>
      </c>
      <c r="Q82" s="17" t="n">
        <v>1</v>
      </c>
      <c r="R82" s="16" t="n">
        <f aca="false">Q82/J82*100</f>
        <v>0.0899280575539568</v>
      </c>
      <c r="S82" s="17" t="n">
        <v>10</v>
      </c>
      <c r="T82" s="16" t="n">
        <f aca="false">S82/J82*100</f>
        <v>0.899280575539568</v>
      </c>
      <c r="U82" s="17" t="n">
        <v>23</v>
      </c>
      <c r="V82" s="16" t="n">
        <f aca="false">U82/J82*100</f>
        <v>2.06834532374101</v>
      </c>
      <c r="W82" s="17" t="n">
        <v>1</v>
      </c>
      <c r="X82" s="16" t="n">
        <f aca="false">W82/J82*100</f>
        <v>0.0899280575539568</v>
      </c>
      <c r="Y82" s="14" t="s">
        <v>70</v>
      </c>
      <c r="Z82" s="17" t="n">
        <v>16</v>
      </c>
      <c r="AA82" s="16" t="n">
        <f aca="false">Z82/J82*100</f>
        <v>1.43884892086331</v>
      </c>
      <c r="AB82" s="17" t="n">
        <v>226</v>
      </c>
      <c r="AC82" s="16" t="n">
        <f aca="false">AB82/J82*100</f>
        <v>20.3237410071942</v>
      </c>
      <c r="AD82" s="17" t="n">
        <v>0</v>
      </c>
      <c r="AE82" s="16" t="n">
        <f aca="false">AD82/J82*100</f>
        <v>0</v>
      </c>
      <c r="AF82" s="17" t="n">
        <v>1</v>
      </c>
      <c r="AG82" s="16" t="n">
        <f aca="false">AF82/J82*100</f>
        <v>0.0899280575539568</v>
      </c>
      <c r="AH82" s="17" t="n">
        <v>10</v>
      </c>
      <c r="AI82" s="16" t="n">
        <f aca="false">AH82/J82*100</f>
        <v>0.899280575539568</v>
      </c>
      <c r="AJ82" s="17" t="n">
        <v>203</v>
      </c>
      <c r="AK82" s="16" t="n">
        <f aca="false">AJ82/J82*100</f>
        <v>18.2553956834532</v>
      </c>
      <c r="AL82" s="17" t="n">
        <v>26</v>
      </c>
      <c r="AM82" s="16" t="n">
        <f aca="false">AL82/J82*100</f>
        <v>2.33812949640288</v>
      </c>
      <c r="AN82" s="17" t="n">
        <v>9</v>
      </c>
      <c r="AO82" s="16" t="n">
        <f aca="false">AN82/J82*100</f>
        <v>0.809352517985612</v>
      </c>
      <c r="AP82" s="17" t="n">
        <v>311</v>
      </c>
      <c r="AQ82" s="16" t="n">
        <f aca="false">AP82/J82*100</f>
        <v>27.9676258992806</v>
      </c>
      <c r="AR82" s="17" t="n">
        <v>7</v>
      </c>
      <c r="AS82" s="16" t="n">
        <f aca="false">AR82/J82*100</f>
        <v>0.629496402877698</v>
      </c>
      <c r="AT82" s="17" t="n">
        <v>268</v>
      </c>
      <c r="AU82" s="16" t="n">
        <f aca="false">AT82/J82*100</f>
        <v>24.1007194244604</v>
      </c>
    </row>
    <row r="83" s="6" customFormat="true" ht="11.25" hidden="false" customHeight="false" outlineLevel="0" collapsed="false">
      <c r="A83" s="14"/>
      <c r="B83" s="19" t="s">
        <v>71</v>
      </c>
      <c r="C83" s="20" t="n">
        <v>2345</v>
      </c>
      <c r="D83" s="20" t="n">
        <v>2457</v>
      </c>
      <c r="E83" s="20" t="n">
        <f aca="false">C83+D83</f>
        <v>4802</v>
      </c>
      <c r="F83" s="20" t="n">
        <v>1887</v>
      </c>
      <c r="G83" s="20" t="n">
        <v>1965</v>
      </c>
      <c r="H83" s="20" t="n">
        <f aca="false">F83+G83</f>
        <v>3852</v>
      </c>
      <c r="I83" s="16" t="n">
        <f aca="false">H83/E83*100</f>
        <v>80.216576426489</v>
      </c>
      <c r="J83" s="20" t="n">
        <f aca="false">SUM(Q83+S83+U83+W83+Z83+AB83+AD83+AF83+AH83+AJ83+AL83+AN83+AP83+AR83+AT83)</f>
        <v>3672</v>
      </c>
      <c r="K83" s="6" t="n">
        <v>56</v>
      </c>
      <c r="L83" s="16" t="n">
        <f aca="false">K83/H83*100</f>
        <v>1.45379023883697</v>
      </c>
      <c r="M83" s="6" t="n">
        <f aca="false">H83-J83-K83</f>
        <v>124</v>
      </c>
      <c r="N83" s="16" t="n">
        <f aca="false">M83/H83*100</f>
        <v>3.21910695742471</v>
      </c>
      <c r="O83" s="6" t="n">
        <v>54</v>
      </c>
      <c r="P83" s="16" t="n">
        <f aca="false">O83/H83*100</f>
        <v>1.4018691588785</v>
      </c>
      <c r="Q83" s="6" t="n">
        <v>4</v>
      </c>
      <c r="R83" s="16" t="n">
        <f aca="false">Q83/J83*100</f>
        <v>0.108932461873638</v>
      </c>
      <c r="S83" s="6" t="n">
        <v>19</v>
      </c>
      <c r="T83" s="16" t="n">
        <f aca="false">S83/J83*100</f>
        <v>0.517429193899782</v>
      </c>
      <c r="U83" s="6" t="n">
        <v>139</v>
      </c>
      <c r="V83" s="16" t="n">
        <f aca="false">U83/J83*100</f>
        <v>3.78540305010893</v>
      </c>
      <c r="W83" s="6" t="n">
        <v>4</v>
      </c>
      <c r="X83" s="16" t="n">
        <f aca="false">W83/J83*100</f>
        <v>0.108932461873638</v>
      </c>
      <c r="Y83" s="19" t="s">
        <v>71</v>
      </c>
      <c r="Z83" s="6" t="n">
        <v>506</v>
      </c>
      <c r="AA83" s="16" t="n">
        <f aca="false">Z83/J83*100</f>
        <v>13.7799564270153</v>
      </c>
      <c r="AB83" s="6" t="n">
        <v>274</v>
      </c>
      <c r="AC83" s="16" t="n">
        <f aca="false">AB83/J83*100</f>
        <v>7.46187363834423</v>
      </c>
      <c r="AD83" s="6" t="n">
        <v>0</v>
      </c>
      <c r="AE83" s="16" t="n">
        <f aca="false">AD83/J83*100</f>
        <v>0</v>
      </c>
      <c r="AF83" s="6" t="n">
        <v>18</v>
      </c>
      <c r="AG83" s="16" t="n">
        <f aca="false">AF83/J83*100</f>
        <v>0.490196078431373</v>
      </c>
      <c r="AH83" s="6" t="n">
        <v>13</v>
      </c>
      <c r="AI83" s="16" t="n">
        <f aca="false">AH83/J83*100</f>
        <v>0.354030501089325</v>
      </c>
      <c r="AJ83" s="6" t="n">
        <v>866</v>
      </c>
      <c r="AK83" s="16" t="n">
        <f aca="false">AJ83/J83*100</f>
        <v>23.5838779956427</v>
      </c>
      <c r="AL83" s="6" t="n">
        <v>464</v>
      </c>
      <c r="AM83" s="16" t="n">
        <f aca="false">AL83/J83*100</f>
        <v>12.636165577342</v>
      </c>
      <c r="AN83" s="6" t="n">
        <v>121</v>
      </c>
      <c r="AO83" s="16" t="n">
        <f aca="false">AN83/J83*100</f>
        <v>3.29520697167756</v>
      </c>
      <c r="AP83" s="6" t="n">
        <v>594</v>
      </c>
      <c r="AQ83" s="16" t="n">
        <f aca="false">AP83/J83*100</f>
        <v>16.1764705882353</v>
      </c>
      <c r="AR83" s="6" t="n">
        <v>42</v>
      </c>
      <c r="AS83" s="16" t="n">
        <f aca="false">AR83/J83*100</f>
        <v>1.1437908496732</v>
      </c>
      <c r="AT83" s="6" t="n">
        <v>608</v>
      </c>
      <c r="AU83" s="16" t="n">
        <f aca="false">AT83/J83*100</f>
        <v>16.557734204793</v>
      </c>
    </row>
    <row r="84" s="6" customFormat="true" ht="11.25" hidden="false" customHeight="false" outlineLevel="0" collapsed="false">
      <c r="A84" s="14"/>
      <c r="B84" s="19"/>
      <c r="C84" s="20"/>
      <c r="D84" s="20"/>
      <c r="E84" s="15"/>
      <c r="F84" s="20"/>
      <c r="G84" s="20"/>
      <c r="H84" s="20"/>
      <c r="I84" s="16"/>
      <c r="J84" s="20"/>
      <c r="L84" s="16"/>
      <c r="N84" s="16"/>
      <c r="P84" s="16"/>
      <c r="R84" s="16"/>
      <c r="T84" s="16"/>
      <c r="V84" s="16"/>
      <c r="X84" s="16"/>
      <c r="Y84" s="19"/>
      <c r="AA84" s="16"/>
      <c r="AC84" s="16"/>
      <c r="AE84" s="16"/>
      <c r="AG84" s="16"/>
      <c r="AI84" s="16"/>
      <c r="AK84" s="16"/>
      <c r="AM84" s="16"/>
      <c r="AO84" s="16"/>
      <c r="AQ84" s="16"/>
      <c r="AS84" s="16"/>
      <c r="AU84" s="16"/>
    </row>
    <row r="85" s="17" customFormat="true" ht="11.25" hidden="false" customHeight="false" outlineLevel="0" collapsed="false">
      <c r="A85" s="14" t="n">
        <v>140</v>
      </c>
      <c r="B85" s="14" t="s">
        <v>72</v>
      </c>
      <c r="C85" s="15" t="n">
        <v>771</v>
      </c>
      <c r="D85" s="15" t="n">
        <v>776</v>
      </c>
      <c r="E85" s="15" t="n">
        <f aca="false">C85+D85</f>
        <v>1547</v>
      </c>
      <c r="F85" s="15" t="n">
        <v>689</v>
      </c>
      <c r="G85" s="15" t="n">
        <v>659</v>
      </c>
      <c r="H85" s="15" t="n">
        <f aca="false">F85+G85</f>
        <v>1348</v>
      </c>
      <c r="I85" s="16" t="n">
        <f aca="false">H85/E85*100</f>
        <v>87.136393018746</v>
      </c>
      <c r="J85" s="15" t="n">
        <f aca="false">SUM(Q85+S85+U85+W85+Z85+AB85+AD85+AF85+AH85+AJ85+AL85+AN85+AP85+AR85+AT85)</f>
        <v>1281</v>
      </c>
      <c r="K85" s="17" t="n">
        <v>28</v>
      </c>
      <c r="L85" s="16" t="n">
        <f aca="false">K85/H85*100</f>
        <v>2.07715133531157</v>
      </c>
      <c r="M85" s="17" t="n">
        <f aca="false">H85-J85-K85</f>
        <v>39</v>
      </c>
      <c r="N85" s="16" t="n">
        <f aca="false">M85/H85*100</f>
        <v>2.89317507418398</v>
      </c>
      <c r="O85" s="17" t="n">
        <v>20</v>
      </c>
      <c r="P85" s="16" t="n">
        <f aca="false">O85/H85*100</f>
        <v>1.48367952522255</v>
      </c>
      <c r="Q85" s="17" t="n">
        <v>3</v>
      </c>
      <c r="R85" s="16" t="n">
        <f aca="false">Q85/J85*100</f>
        <v>0.234192037470726</v>
      </c>
      <c r="S85" s="17" t="n">
        <v>17</v>
      </c>
      <c r="T85" s="16" t="n">
        <f aca="false">S85/J85*100</f>
        <v>1.32708821233411</v>
      </c>
      <c r="U85" s="17" t="n">
        <v>468</v>
      </c>
      <c r="V85" s="16" t="n">
        <f aca="false">U85/J85*100</f>
        <v>36.5339578454333</v>
      </c>
      <c r="W85" s="17" t="n">
        <v>2</v>
      </c>
      <c r="X85" s="16" t="n">
        <f aca="false">W85/J85*100</f>
        <v>0.156128024980484</v>
      </c>
      <c r="Y85" s="14" t="s">
        <v>72</v>
      </c>
      <c r="Z85" s="17" t="n">
        <v>13</v>
      </c>
      <c r="AA85" s="16" t="n">
        <f aca="false">Z85/J85*100</f>
        <v>1.01483216237315</v>
      </c>
      <c r="AB85" s="17" t="n">
        <v>6</v>
      </c>
      <c r="AC85" s="16" t="n">
        <f aca="false">AB85/J85*100</f>
        <v>0.468384074941452</v>
      </c>
      <c r="AD85" s="17" t="n">
        <v>95</v>
      </c>
      <c r="AE85" s="16" t="n">
        <f aca="false">AD85/J85*100</f>
        <v>7.41608118657299</v>
      </c>
      <c r="AF85" s="17" t="n">
        <v>5</v>
      </c>
      <c r="AG85" s="16" t="n">
        <f aca="false">AF85/J85*100</f>
        <v>0.39032006245121</v>
      </c>
      <c r="AH85" s="17" t="n">
        <v>13</v>
      </c>
      <c r="AI85" s="16" t="n">
        <f aca="false">AH85/J85*100</f>
        <v>1.01483216237315</v>
      </c>
      <c r="AJ85" s="17" t="n">
        <v>28</v>
      </c>
      <c r="AK85" s="16" t="n">
        <f aca="false">AJ85/J85*100</f>
        <v>2.18579234972678</v>
      </c>
      <c r="AL85" s="17" t="n">
        <v>79</v>
      </c>
      <c r="AM85" s="16" t="n">
        <f aca="false">AL85/J85*100</f>
        <v>6.16705698672912</v>
      </c>
      <c r="AN85" s="17" t="n">
        <v>438</v>
      </c>
      <c r="AO85" s="16" t="n">
        <f aca="false">AN85/J85*100</f>
        <v>34.192037470726</v>
      </c>
      <c r="AP85" s="17" t="n">
        <v>86</v>
      </c>
      <c r="AQ85" s="16" t="n">
        <f aca="false">AP85/J85*100</f>
        <v>6.71350507416081</v>
      </c>
      <c r="AR85" s="17" t="n">
        <v>13</v>
      </c>
      <c r="AS85" s="16" t="n">
        <f aca="false">AR85/J85*100</f>
        <v>1.01483216237315</v>
      </c>
      <c r="AT85" s="17" t="n">
        <v>15</v>
      </c>
      <c r="AU85" s="16" t="n">
        <f aca="false">AT85/J85*100</f>
        <v>1.17096018735363</v>
      </c>
    </row>
    <row r="86" s="17" customFormat="true" ht="11.25" hidden="false" customHeight="false" outlineLevel="0" collapsed="false">
      <c r="A86" s="14" t="n">
        <v>150</v>
      </c>
      <c r="B86" s="14" t="s">
        <v>73</v>
      </c>
      <c r="C86" s="15" t="n">
        <v>1097</v>
      </c>
      <c r="D86" s="15" t="n">
        <v>1135</v>
      </c>
      <c r="E86" s="15" t="n">
        <f aca="false">C86+D86</f>
        <v>2232</v>
      </c>
      <c r="F86" s="15" t="n">
        <v>861</v>
      </c>
      <c r="G86" s="15" t="n">
        <v>863</v>
      </c>
      <c r="H86" s="15" t="n">
        <f aca="false">F86+G86</f>
        <v>1724</v>
      </c>
      <c r="I86" s="16" t="n">
        <f aca="false">H86/E86*100</f>
        <v>77.2401433691756</v>
      </c>
      <c r="J86" s="15" t="n">
        <f aca="false">SUM(Q86+S86+U86+W86+Z86+AB86+AD86+AF86+AH86+AJ86+AL86+AN86+AP86+AR86+AT86)</f>
        <v>1622</v>
      </c>
      <c r="K86" s="17" t="n">
        <v>27</v>
      </c>
      <c r="L86" s="16" t="n">
        <f aca="false">K86/H86*100</f>
        <v>1.5661252900232</v>
      </c>
      <c r="M86" s="17" t="n">
        <f aca="false">H86-J86-K86</f>
        <v>75</v>
      </c>
      <c r="N86" s="16" t="n">
        <f aca="false">M86/H86*100</f>
        <v>4.35034802784223</v>
      </c>
      <c r="O86" s="17" t="n">
        <v>32</v>
      </c>
      <c r="P86" s="16" t="n">
        <f aca="false">O86/H86*100</f>
        <v>1.85614849187935</v>
      </c>
      <c r="Q86" s="17" t="n">
        <v>3</v>
      </c>
      <c r="R86" s="16" t="n">
        <f aca="false">Q86/J86*100</f>
        <v>0.184956843403206</v>
      </c>
      <c r="S86" s="17" t="n">
        <v>12</v>
      </c>
      <c r="T86" s="16" t="n">
        <f aca="false">S86/J86*100</f>
        <v>0.739827373612824</v>
      </c>
      <c r="U86" s="17" t="n">
        <v>38</v>
      </c>
      <c r="V86" s="16" t="n">
        <f aca="false">U86/J86*100</f>
        <v>2.34278668310728</v>
      </c>
      <c r="W86" s="17" t="n">
        <v>18</v>
      </c>
      <c r="X86" s="16" t="n">
        <f aca="false">W86/J86*100</f>
        <v>1.10974106041924</v>
      </c>
      <c r="Y86" s="14" t="s">
        <v>73</v>
      </c>
      <c r="Z86" s="17" t="n">
        <v>120</v>
      </c>
      <c r="AA86" s="16" t="n">
        <f aca="false">Z86/J86*100</f>
        <v>7.39827373612824</v>
      </c>
      <c r="AB86" s="17" t="n">
        <v>7</v>
      </c>
      <c r="AC86" s="16" t="n">
        <f aca="false">AB86/J86*100</f>
        <v>0.431565967940814</v>
      </c>
      <c r="AD86" s="17" t="n">
        <v>10</v>
      </c>
      <c r="AE86" s="16" t="n">
        <f aca="false">AD86/J86*100</f>
        <v>0.61652281134402</v>
      </c>
      <c r="AF86" s="17" t="n">
        <v>8</v>
      </c>
      <c r="AG86" s="16" t="n">
        <f aca="false">AF86/J86*100</f>
        <v>0.493218249075216</v>
      </c>
      <c r="AH86" s="17" t="n">
        <v>5</v>
      </c>
      <c r="AI86" s="16" t="n">
        <f aca="false">AH86/J86*100</f>
        <v>0.30826140567201</v>
      </c>
      <c r="AJ86" s="17" t="n">
        <v>164</v>
      </c>
      <c r="AK86" s="16" t="n">
        <f aca="false">AJ86/J86*100</f>
        <v>10.1109741060419</v>
      </c>
      <c r="AL86" s="17" t="n">
        <v>466</v>
      </c>
      <c r="AM86" s="16" t="n">
        <f aca="false">AL86/J86*100</f>
        <v>28.7299630086313</v>
      </c>
      <c r="AN86" s="17" t="n">
        <v>59</v>
      </c>
      <c r="AO86" s="16" t="n">
        <f aca="false">AN86/J86*100</f>
        <v>3.63748458692972</v>
      </c>
      <c r="AP86" s="17" t="n">
        <v>6</v>
      </c>
      <c r="AQ86" s="16" t="n">
        <f aca="false">AP86/J86*100</f>
        <v>0.369913686806412</v>
      </c>
      <c r="AR86" s="17" t="n">
        <v>290</v>
      </c>
      <c r="AS86" s="16" t="n">
        <f aca="false">AR86/J86*100</f>
        <v>17.8791615289766</v>
      </c>
      <c r="AT86" s="17" t="n">
        <v>416</v>
      </c>
      <c r="AU86" s="16" t="n">
        <f aca="false">AT86/J86*100</f>
        <v>25.6473489519112</v>
      </c>
    </row>
    <row r="87" s="6" customFormat="true" ht="11.25" hidden="false" customHeight="false" outlineLevel="0" collapsed="false">
      <c r="A87" s="14"/>
      <c r="B87" s="19" t="s">
        <v>74</v>
      </c>
      <c r="C87" s="20" t="n">
        <v>1868</v>
      </c>
      <c r="D87" s="20" t="n">
        <v>1911</v>
      </c>
      <c r="E87" s="20" t="n">
        <f aca="false">C87+D87</f>
        <v>3779</v>
      </c>
      <c r="F87" s="20" t="n">
        <v>1550</v>
      </c>
      <c r="G87" s="20" t="n">
        <v>1522</v>
      </c>
      <c r="H87" s="20" t="n">
        <f aca="false">F87+G87</f>
        <v>3072</v>
      </c>
      <c r="I87" s="16" t="n">
        <f aca="false">H87/E87*100</f>
        <v>81.2913469171739</v>
      </c>
      <c r="J87" s="20" t="n">
        <f aca="false">SUM(Q87+S87+U87+W87+Z87+AB87+AD87+AF87+AH87+AJ87+AL87+AN87+AP87+AR87+AT87)</f>
        <v>2903</v>
      </c>
      <c r="K87" s="6" t="n">
        <v>55</v>
      </c>
      <c r="L87" s="16" t="n">
        <f aca="false">K87/H87*100</f>
        <v>1.79036458333333</v>
      </c>
      <c r="M87" s="6" t="n">
        <f aca="false">H87-J87-K87</f>
        <v>114</v>
      </c>
      <c r="N87" s="16" t="n">
        <f aca="false">M87/H87*100</f>
        <v>3.7109375</v>
      </c>
      <c r="O87" s="6" t="n">
        <v>52</v>
      </c>
      <c r="P87" s="16" t="n">
        <f aca="false">O87/H87*100</f>
        <v>1.69270833333333</v>
      </c>
      <c r="Q87" s="6" t="n">
        <v>6</v>
      </c>
      <c r="R87" s="16" t="n">
        <f aca="false">Q87/J87*100</f>
        <v>0.206682741991044</v>
      </c>
      <c r="S87" s="6" t="n">
        <v>29</v>
      </c>
      <c r="T87" s="16" t="n">
        <f aca="false">S87/J87*100</f>
        <v>0.998966586290045</v>
      </c>
      <c r="U87" s="6" t="n">
        <v>506</v>
      </c>
      <c r="V87" s="16" t="n">
        <f aca="false">U87/J87*100</f>
        <v>17.430244574578</v>
      </c>
      <c r="W87" s="6" t="n">
        <v>20</v>
      </c>
      <c r="X87" s="16" t="n">
        <f aca="false">W87/J87*100</f>
        <v>0.688942473303479</v>
      </c>
      <c r="Y87" s="19" t="s">
        <v>74</v>
      </c>
      <c r="Z87" s="6" t="n">
        <v>133</v>
      </c>
      <c r="AA87" s="16" t="n">
        <f aca="false">Z87/J87*100</f>
        <v>4.58146744746814</v>
      </c>
      <c r="AB87" s="6" t="n">
        <v>13</v>
      </c>
      <c r="AC87" s="16" t="n">
        <f aca="false">AB87/J87*100</f>
        <v>0.447812607647261</v>
      </c>
      <c r="AD87" s="6" t="n">
        <v>105</v>
      </c>
      <c r="AE87" s="16" t="n">
        <f aca="false">AD87/J87*100</f>
        <v>3.61694798484327</v>
      </c>
      <c r="AF87" s="6" t="n">
        <v>13</v>
      </c>
      <c r="AG87" s="16" t="n">
        <f aca="false">AF87/J87*100</f>
        <v>0.447812607647261</v>
      </c>
      <c r="AH87" s="6" t="n">
        <v>18</v>
      </c>
      <c r="AI87" s="16" t="n">
        <f aca="false">AH87/J87*100</f>
        <v>0.620048225973131</v>
      </c>
      <c r="AJ87" s="6" t="n">
        <v>192</v>
      </c>
      <c r="AK87" s="16" t="n">
        <f aca="false">AJ87/J87*100</f>
        <v>6.6138477437134</v>
      </c>
      <c r="AL87" s="6" t="n">
        <v>545</v>
      </c>
      <c r="AM87" s="16" t="n">
        <f aca="false">AL87/J87*100</f>
        <v>18.7736823975198</v>
      </c>
      <c r="AN87" s="6" t="n">
        <v>497</v>
      </c>
      <c r="AO87" s="16" t="n">
        <f aca="false">AN87/J87*100</f>
        <v>17.1202204615915</v>
      </c>
      <c r="AP87" s="6" t="n">
        <v>92</v>
      </c>
      <c r="AQ87" s="16" t="n">
        <f aca="false">AP87/J87*100</f>
        <v>3.169135377196</v>
      </c>
      <c r="AR87" s="6" t="n">
        <v>303</v>
      </c>
      <c r="AS87" s="16" t="n">
        <f aca="false">AR87/J87*100</f>
        <v>10.4374784705477</v>
      </c>
      <c r="AT87" s="6" t="n">
        <v>431</v>
      </c>
      <c r="AU87" s="16" t="n">
        <f aca="false">AT87/J87*100</f>
        <v>14.84671029969</v>
      </c>
    </row>
    <row r="88" s="6" customFormat="true" ht="11.25" hidden="false" customHeight="false" outlineLevel="0" collapsed="false">
      <c r="A88" s="14"/>
      <c r="B88" s="19"/>
      <c r="C88" s="20"/>
      <c r="D88" s="20"/>
      <c r="E88" s="15"/>
      <c r="F88" s="20"/>
      <c r="G88" s="20"/>
      <c r="H88" s="15"/>
      <c r="I88" s="16"/>
      <c r="J88" s="20"/>
      <c r="L88" s="16"/>
      <c r="N88" s="16"/>
      <c r="P88" s="16"/>
      <c r="R88" s="16"/>
      <c r="T88" s="16"/>
      <c r="V88" s="16"/>
      <c r="X88" s="16"/>
      <c r="Y88" s="19"/>
      <c r="AA88" s="16"/>
      <c r="AC88" s="16"/>
      <c r="AE88" s="16"/>
      <c r="AG88" s="16"/>
      <c r="AI88" s="16"/>
      <c r="AK88" s="16"/>
      <c r="AM88" s="16"/>
      <c r="AO88" s="16"/>
      <c r="AQ88" s="16"/>
      <c r="AS88" s="16"/>
      <c r="AU88" s="16"/>
    </row>
    <row r="89" s="17" customFormat="true" ht="11.25" hidden="false" customHeight="false" outlineLevel="0" collapsed="false">
      <c r="A89" s="14" t="n">
        <v>220</v>
      </c>
      <c r="B89" s="14" t="s">
        <v>75</v>
      </c>
      <c r="C89" s="15" t="n">
        <v>1966</v>
      </c>
      <c r="D89" s="15" t="n">
        <v>2014</v>
      </c>
      <c r="E89" s="15" t="n">
        <f aca="false">C89+D89</f>
        <v>3980</v>
      </c>
      <c r="F89" s="15" t="n">
        <v>1607</v>
      </c>
      <c r="G89" s="15" t="n">
        <v>1586</v>
      </c>
      <c r="H89" s="15" t="n">
        <f aca="false">F89+G89</f>
        <v>3193</v>
      </c>
      <c r="I89" s="16" t="n">
        <f aca="false">H89/E89*100</f>
        <v>80.2261306532663</v>
      </c>
      <c r="J89" s="15" t="n">
        <f aca="false">SUM(Q89+S89+U89+W89+Z89+AB89+AD89+AF89+AH89+AJ89+AL89+AN89+AP89+AR89+AT89)</f>
        <v>2927</v>
      </c>
      <c r="K89" s="17" t="n">
        <v>74</v>
      </c>
      <c r="L89" s="16" t="n">
        <f aca="false">K89/H89*100</f>
        <v>2.31756968368306</v>
      </c>
      <c r="M89" s="17" t="n">
        <f aca="false">H89-J89-K89</f>
        <v>192</v>
      </c>
      <c r="N89" s="16" t="n">
        <f aca="false">M89/H89*100</f>
        <v>6.01315377388036</v>
      </c>
      <c r="O89" s="17" t="n">
        <v>140</v>
      </c>
      <c r="P89" s="16" t="n">
        <f aca="false">O89/H89*100</f>
        <v>4.38459129345443</v>
      </c>
      <c r="Q89" s="17" t="n">
        <v>6</v>
      </c>
      <c r="R89" s="16" t="n">
        <f aca="false">Q89/J89*100</f>
        <v>0.204988042364195</v>
      </c>
      <c r="S89" s="17" t="n">
        <v>171</v>
      </c>
      <c r="T89" s="16" t="n">
        <f aca="false">S89/J89*100</f>
        <v>5.84215920737957</v>
      </c>
      <c r="U89" s="17" t="n">
        <v>367</v>
      </c>
      <c r="V89" s="16" t="n">
        <f aca="false">U89/J89*100</f>
        <v>12.5384352579433</v>
      </c>
      <c r="W89" s="17" t="n">
        <v>63</v>
      </c>
      <c r="X89" s="16" t="n">
        <f aca="false">W89/J89*100</f>
        <v>2.15237444482405</v>
      </c>
      <c r="Y89" s="14" t="s">
        <v>75</v>
      </c>
      <c r="Z89" s="17" t="n">
        <v>194</v>
      </c>
      <c r="AA89" s="16" t="n">
        <f aca="false">Z89/J89*100</f>
        <v>6.62794670310899</v>
      </c>
      <c r="AB89" s="17" t="n">
        <v>21</v>
      </c>
      <c r="AC89" s="16" t="n">
        <f aca="false">AB89/J89*100</f>
        <v>0.717458148274684</v>
      </c>
      <c r="AD89" s="17" t="n">
        <v>246</v>
      </c>
      <c r="AE89" s="16" t="n">
        <f aca="false">AD89/J89*100</f>
        <v>8.40450973693201</v>
      </c>
      <c r="AF89" s="17" t="n">
        <v>18</v>
      </c>
      <c r="AG89" s="16" t="n">
        <f aca="false">AF89/J89*100</f>
        <v>0.614964127092586</v>
      </c>
      <c r="AH89" s="17" t="n">
        <v>148</v>
      </c>
      <c r="AI89" s="16" t="n">
        <f aca="false">AH89/J89*100</f>
        <v>5.05637171165015</v>
      </c>
      <c r="AJ89" s="17" t="n">
        <v>782</v>
      </c>
      <c r="AK89" s="16" t="n">
        <f aca="false">AJ89/J89*100</f>
        <v>26.7167748548001</v>
      </c>
      <c r="AL89" s="17" t="n">
        <v>173</v>
      </c>
      <c r="AM89" s="16" t="n">
        <f aca="false">AL89/J89*100</f>
        <v>5.9104885548343</v>
      </c>
      <c r="AN89" s="17" t="n">
        <v>95</v>
      </c>
      <c r="AO89" s="16" t="n">
        <f aca="false">AN89/J89*100</f>
        <v>3.24564400409976</v>
      </c>
      <c r="AP89" s="17" t="n">
        <v>176</v>
      </c>
      <c r="AQ89" s="16" t="n">
        <f aca="false">AP89/J89*100</f>
        <v>6.0129825760164</v>
      </c>
      <c r="AR89" s="17" t="n">
        <v>30</v>
      </c>
      <c r="AS89" s="16" t="n">
        <f aca="false">AR89/J89*100</f>
        <v>1.02494021182098</v>
      </c>
      <c r="AT89" s="17" t="n">
        <v>437</v>
      </c>
      <c r="AU89" s="16" t="n">
        <f aca="false">AT89/J89*100</f>
        <v>14.9299624188589</v>
      </c>
    </row>
    <row r="90" s="17" customFormat="true" ht="11.25" hidden="false" customHeight="false" outlineLevel="0" collapsed="false">
      <c r="A90" s="14" t="n">
        <v>20</v>
      </c>
      <c r="B90" s="14" t="s">
        <v>76</v>
      </c>
      <c r="C90" s="15" t="n">
        <v>493</v>
      </c>
      <c r="D90" s="15" t="n">
        <v>460</v>
      </c>
      <c r="E90" s="15" t="n">
        <f aca="false">C90+D90</f>
        <v>953</v>
      </c>
      <c r="F90" s="15" t="n">
        <v>352</v>
      </c>
      <c r="G90" s="15" t="n">
        <v>312</v>
      </c>
      <c r="H90" s="15" t="n">
        <f aca="false">F90+G90</f>
        <v>664</v>
      </c>
      <c r="I90" s="16" t="n">
        <f aca="false">H90/E90*100</f>
        <v>69.6747114375656</v>
      </c>
      <c r="J90" s="15" t="n">
        <f aca="false">SUM(Q90+S90+U90+W90+Z90+AB90+AD90+AF90+AH90+AJ90+AL90+AN90+AP90+AR90+AT90)</f>
        <v>601</v>
      </c>
      <c r="K90" s="17" t="n">
        <v>18</v>
      </c>
      <c r="L90" s="16" t="n">
        <f aca="false">K90/H90*100</f>
        <v>2.71084337349398</v>
      </c>
      <c r="M90" s="17" t="n">
        <f aca="false">H90-J90-K90</f>
        <v>45</v>
      </c>
      <c r="N90" s="16" t="n">
        <f aca="false">M90/H90*100</f>
        <v>6.77710843373494</v>
      </c>
      <c r="O90" s="17" t="n">
        <v>18</v>
      </c>
      <c r="P90" s="16" t="n">
        <f aca="false">O90/H90*100</f>
        <v>2.71084337349398</v>
      </c>
      <c r="Q90" s="17" t="n">
        <v>1</v>
      </c>
      <c r="R90" s="16" t="n">
        <f aca="false">Q90/J90*100</f>
        <v>0.166389351081531</v>
      </c>
      <c r="S90" s="17" t="n">
        <v>23</v>
      </c>
      <c r="T90" s="16" t="n">
        <f aca="false">S90/J90*100</f>
        <v>3.82695507487521</v>
      </c>
      <c r="U90" s="17" t="n">
        <v>120</v>
      </c>
      <c r="V90" s="16" t="n">
        <f aca="false">U90/J90*100</f>
        <v>19.9667221297837</v>
      </c>
      <c r="W90" s="17" t="n">
        <v>19</v>
      </c>
      <c r="X90" s="16" t="n">
        <f aca="false">W90/J90*100</f>
        <v>3.16139767054908</v>
      </c>
      <c r="Y90" s="14" t="s">
        <v>76</v>
      </c>
      <c r="Z90" s="17" t="n">
        <v>13</v>
      </c>
      <c r="AA90" s="16" t="n">
        <f aca="false">Z90/J90*100</f>
        <v>2.1630615640599</v>
      </c>
      <c r="AB90" s="17" t="n">
        <v>262</v>
      </c>
      <c r="AC90" s="16" t="n">
        <f aca="false">AB90/J90*100</f>
        <v>43.5940099833611</v>
      </c>
      <c r="AD90" s="17" t="n">
        <v>7</v>
      </c>
      <c r="AE90" s="16" t="n">
        <f aca="false">AD90/J90*100</f>
        <v>1.16472545757072</v>
      </c>
      <c r="AF90" s="17" t="n">
        <v>2</v>
      </c>
      <c r="AG90" s="16" t="n">
        <f aca="false">AF90/J90*100</f>
        <v>0.332778702163062</v>
      </c>
      <c r="AH90" s="17" t="n">
        <v>5</v>
      </c>
      <c r="AI90" s="16" t="n">
        <f aca="false">AH90/J90*100</f>
        <v>0.831946755407654</v>
      </c>
      <c r="AJ90" s="17" t="n">
        <v>45</v>
      </c>
      <c r="AK90" s="16" t="n">
        <f aca="false">AJ90/J90*100</f>
        <v>7.48752079866889</v>
      </c>
      <c r="AL90" s="17" t="n">
        <v>33</v>
      </c>
      <c r="AM90" s="16" t="n">
        <f aca="false">AL90/J90*100</f>
        <v>5.49084858569052</v>
      </c>
      <c r="AN90" s="17" t="n">
        <v>20</v>
      </c>
      <c r="AO90" s="16" t="n">
        <f aca="false">AN90/J90*100</f>
        <v>3.32778702163062</v>
      </c>
      <c r="AP90" s="17" t="n">
        <v>13</v>
      </c>
      <c r="AQ90" s="16" t="n">
        <f aca="false">AP90/J90*100</f>
        <v>2.1630615640599</v>
      </c>
      <c r="AR90" s="17" t="n">
        <v>3</v>
      </c>
      <c r="AS90" s="16" t="n">
        <f aca="false">AR90/J90*100</f>
        <v>0.499168053244592</v>
      </c>
      <c r="AT90" s="17" t="n">
        <v>35</v>
      </c>
      <c r="AU90" s="16" t="n">
        <f aca="false">AT90/J90*100</f>
        <v>5.82362728785358</v>
      </c>
    </row>
    <row r="91" s="6" customFormat="true" ht="11.25" hidden="false" customHeight="false" outlineLevel="0" collapsed="false">
      <c r="B91" s="19" t="s">
        <v>77</v>
      </c>
      <c r="C91" s="20" t="n">
        <v>2459</v>
      </c>
      <c r="D91" s="20" t="n">
        <v>2474</v>
      </c>
      <c r="E91" s="20" t="n">
        <f aca="false">C91+D91</f>
        <v>4933</v>
      </c>
      <c r="F91" s="20" t="n">
        <v>1959</v>
      </c>
      <c r="G91" s="20" t="n">
        <v>1898</v>
      </c>
      <c r="H91" s="20" t="n">
        <f aca="false">F91+G91</f>
        <v>3857</v>
      </c>
      <c r="I91" s="23" t="n">
        <f aca="false">H91/E91*100</f>
        <v>78.1877153861747</v>
      </c>
      <c r="J91" s="20" t="n">
        <v>3528</v>
      </c>
      <c r="K91" s="6" t="n">
        <v>92</v>
      </c>
      <c r="L91" s="23" t="n">
        <f aca="false">K91/H91*100</f>
        <v>2.38527352864921</v>
      </c>
      <c r="M91" s="6" t="n">
        <f aca="false">H91-J91-K91</f>
        <v>237</v>
      </c>
      <c r="N91" s="23" t="n">
        <f aca="false">M91/H91*100</f>
        <v>6.14467202488981</v>
      </c>
      <c r="O91" s="6" t="n">
        <v>158</v>
      </c>
      <c r="P91" s="23" t="n">
        <f aca="false">O91/H91*100</f>
        <v>4.09644801659321</v>
      </c>
      <c r="Q91" s="6" t="n">
        <v>7</v>
      </c>
      <c r="R91" s="23" t="n">
        <f aca="false">Q91/J91*100</f>
        <v>0.198412698412698</v>
      </c>
      <c r="S91" s="6" t="n">
        <v>194</v>
      </c>
      <c r="T91" s="23" t="n">
        <f aca="false">S91/J91*100</f>
        <v>5.49886621315193</v>
      </c>
      <c r="U91" s="6" t="n">
        <v>487</v>
      </c>
      <c r="V91" s="23" t="n">
        <f aca="false">U91/J91*100</f>
        <v>13.8038548752834</v>
      </c>
      <c r="W91" s="6" t="n">
        <v>82</v>
      </c>
      <c r="X91" s="23" t="n">
        <f aca="false">W91/J91*100</f>
        <v>2.32426303854875</v>
      </c>
      <c r="Y91" s="19" t="s">
        <v>77</v>
      </c>
      <c r="Z91" s="6" t="n">
        <v>207</v>
      </c>
      <c r="AA91" s="23" t="n">
        <f aca="false">Z91/J91*100</f>
        <v>5.86734693877551</v>
      </c>
      <c r="AB91" s="6" t="n">
        <v>283</v>
      </c>
      <c r="AC91" s="23" t="n">
        <f aca="false">AB91/J91*100</f>
        <v>8.02154195011338</v>
      </c>
      <c r="AD91" s="6" t="n">
        <v>253</v>
      </c>
      <c r="AE91" s="23" t="n">
        <f aca="false">AD91/J91*100</f>
        <v>7.17120181405896</v>
      </c>
      <c r="AF91" s="6" t="n">
        <v>20</v>
      </c>
      <c r="AG91" s="23" t="n">
        <f aca="false">AF91/J91*100</f>
        <v>0.566893424036281</v>
      </c>
      <c r="AH91" s="6" t="n">
        <v>153</v>
      </c>
      <c r="AI91" s="23" t="n">
        <f aca="false">AH91/J91*100</f>
        <v>4.33673469387755</v>
      </c>
      <c r="AJ91" s="6" t="n">
        <v>827</v>
      </c>
      <c r="AK91" s="23" t="n">
        <f aca="false">AJ91/J91*100</f>
        <v>23.4410430839002</v>
      </c>
      <c r="AL91" s="6" t="n">
        <v>206</v>
      </c>
      <c r="AM91" s="23" t="n">
        <f aca="false">AL91/J91*100</f>
        <v>5.8390022675737</v>
      </c>
      <c r="AN91" s="6" t="n">
        <v>105</v>
      </c>
      <c r="AO91" s="23" t="n">
        <f aca="false">AN91/J91*100</f>
        <v>2.97619047619048</v>
      </c>
      <c r="AP91" s="6" t="n">
        <v>189</v>
      </c>
      <c r="AQ91" s="23" t="n">
        <f aca="false">AP91/J91*100</f>
        <v>5.35714285714286</v>
      </c>
      <c r="AR91" s="6" t="n">
        <v>33</v>
      </c>
      <c r="AS91" s="23" t="n">
        <f aca="false">AR91/J91*100</f>
        <v>0.935374149659864</v>
      </c>
      <c r="AT91" s="6" t="n">
        <v>472</v>
      </c>
      <c r="AU91" s="23" t="n">
        <f aca="false">AT91/J91*100</f>
        <v>13.3786848072562</v>
      </c>
    </row>
    <row r="92" s="17" customFormat="true" ht="11.25" hidden="false" customHeight="false" outlineLevel="0" collapsed="false">
      <c r="A92" s="6"/>
      <c r="C92" s="15"/>
      <c r="D92" s="15"/>
      <c r="E92" s="15"/>
      <c r="F92" s="15"/>
      <c r="G92" s="15"/>
      <c r="H92" s="15"/>
      <c r="I92" s="16"/>
      <c r="J92" s="15"/>
      <c r="P92" s="16"/>
      <c r="R92" s="16"/>
      <c r="U92" s="6"/>
      <c r="W92" s="6"/>
      <c r="X92" s="16"/>
      <c r="Y92" s="16"/>
      <c r="Z92" s="6"/>
      <c r="AA92" s="16"/>
      <c r="AB92" s="6"/>
      <c r="AC92" s="16"/>
      <c r="AD92" s="6"/>
      <c r="AE92" s="16"/>
      <c r="AF92" s="6"/>
      <c r="AG92" s="16"/>
      <c r="AH92" s="6"/>
      <c r="AI92" s="16"/>
      <c r="AJ92" s="6"/>
      <c r="AK92" s="16"/>
      <c r="AL92" s="6"/>
      <c r="AM92" s="16"/>
      <c r="AN92" s="6"/>
      <c r="AO92" s="16"/>
      <c r="AP92" s="6"/>
      <c r="AQ92" s="16"/>
      <c r="AR92" s="6"/>
      <c r="AS92" s="16"/>
      <c r="AT92" s="6"/>
      <c r="AU92" s="16"/>
    </row>
    <row r="93" customFormat="false" ht="12.75" hidden="false" customHeight="false" outlineLevel="0" collapsed="false">
      <c r="C93" s="24"/>
      <c r="D93" s="24"/>
      <c r="E93" s="24"/>
      <c r="F93" s="24"/>
      <c r="G93" s="24"/>
      <c r="H93" s="24"/>
      <c r="J93" s="25"/>
      <c r="AQ93" s="26"/>
    </row>
    <row r="95" s="6" customFormat="true" ht="12.75" hidden="false" customHeight="true" outlineLevel="0" collapsed="false">
      <c r="B95" s="21" t="s">
        <v>78</v>
      </c>
      <c r="C95" s="20" t="n">
        <f aca="false">SUM(C91+C87+C83+C78+C73+C70+C66+C62+C58+C51+C47+C44+C41+C38+C34+C31+C28+C25+C21+C18+C15+C12+C9+C6)</f>
        <v>60473</v>
      </c>
      <c r="D95" s="20" t="n">
        <f aca="false">SUM(D91+D87+D83+D78+D73+D70+D66+D62+D58+D51+D47+D44+D41+D38+D34+D31+D28+D25+D21+D18+D15+D12+D9+D6)</f>
        <v>61319</v>
      </c>
      <c r="E95" s="20" t="n">
        <f aca="false">SUM(E91+E87+E83+E78+E73+E70+E66+E62+E58+E51+E47+E44+E41+E38+E34+E31+E28+E25+E21+E18+E15+E12+E9+E6)</f>
        <v>121792</v>
      </c>
      <c r="F95" s="20" t="n">
        <f aca="false">SUM(F91+F87+F83+F78+F73+F70+F66+F62+F58+F51+F47+F44+F41+F38+F34+F31+F28+F25+F21+F18+F15+F12+F9+F6)</f>
        <v>44682</v>
      </c>
      <c r="G95" s="20" t="n">
        <f aca="false">SUM(G91+G87+G83+G78+G73+G70+G66+G62+G58+G51+G47+G44+G41+G38+G34+G31+G28+G25+G21+G18+G15+G12+G9+G6)</f>
        <v>44407</v>
      </c>
      <c r="H95" s="20" t="n">
        <f aca="false">SUM(H91+H87+H83+H78+H73+H70+H66+H62+H58+H51+H47+H44+H41+H38+H34+H31+H28+H25+H21+H18+H15+H12+H9+H6)</f>
        <v>89607</v>
      </c>
      <c r="I95" s="23" t="n">
        <f aca="false">H95/E95*100</f>
        <v>73.5737979506043</v>
      </c>
      <c r="J95" s="20" t="n">
        <f aca="false">SUM(J91+J87+J83+J78+J73+J70+J66+J62+J58+J51+J47+J44+J41+J38+J34+J31+J28+J25+J21+J18+J15+J12+J9+J6)</f>
        <v>81793</v>
      </c>
      <c r="K95" s="20" t="n">
        <f aca="false">SUM(K91+K87+K83+K78+K73+K70+K66+K62+K58+K51+K47+K44+K41+K38+K34+K31+K28+K25+K21+K18+K15+K12+K9+K6)</f>
        <v>3702</v>
      </c>
      <c r="L95" s="23" t="n">
        <f aca="false">K95/H95*100</f>
        <v>4.13137366500385</v>
      </c>
      <c r="M95" s="20" t="n">
        <f aca="false">SUM(M91+M87+M83+M78+M73+M70+M66+M62+M58+M51+M47+M44+M41+M38+M34+M31+M28+M25+M21+M18+M15+M12+M9+M6)</f>
        <v>4112</v>
      </c>
      <c r="N95" s="23" t="n">
        <f aca="false">M95/H95*100</f>
        <v>4.58892720434788</v>
      </c>
      <c r="O95" s="20" t="n">
        <f aca="false">SUM(O91+O87+O83+O78+O73+O70+O66+O62+O58+O51+O47+O44+O41+O38+O34+O31+O28+O25+O21+O18+O15+O12+O9+O6)</f>
        <v>1772</v>
      </c>
      <c r="P95" s="23" t="n">
        <f aca="false">O95/H95*100</f>
        <v>1.97752407736003</v>
      </c>
      <c r="Q95" s="6" t="n">
        <f aca="false">SUM(Q91+Q87+Q83+Q78+Q73+Q70+Q66+Q62+Q58+Q51+Q47+Q44+Q41+Q38+Q34+Q31+Q28+Q25+Q21+Q18+Q15+Q12+Q9+Q6)</f>
        <v>608</v>
      </c>
      <c r="R95" s="23" t="n">
        <f aca="false">Q95/J95*100</f>
        <v>0.743339894612008</v>
      </c>
      <c r="S95" s="20" t="n">
        <f aca="false">SUM(S91+S87+S83+S78+S73+S70+S66+S62+S58+S51+S47+S44+S41+S38+S34+S31+S28+S25+S21+S18+S15+S12+S9+S6)</f>
        <v>1087</v>
      </c>
      <c r="T95" s="23" t="n">
        <f aca="false">S95/J95*100</f>
        <v>1.32896458132114</v>
      </c>
      <c r="U95" s="20" t="n">
        <f aca="false">SUM(U91+U87+U83+U78+U73+U70+U66+U62+U58+U51+U47+U44+U41+U38+U34+U31+U28+U25+U21+U18+U15+U12+U9+U6)</f>
        <v>12625</v>
      </c>
      <c r="V95" s="6" t="n">
        <f aca="false">U95/J95*100</f>
        <v>15.4353061997971</v>
      </c>
      <c r="W95" s="6" t="n">
        <f aca="false">SUM(W91+W87+W83+W78+W73+W70+W66+W62+W58+W51+W47+W44+W41+W38+W34+W31+W28+W25+W21+W18+W15+W12+W9+W6)</f>
        <v>771</v>
      </c>
      <c r="X95" s="23" t="n">
        <f aca="false">W95/J95*100</f>
        <v>0.942623451884636</v>
      </c>
      <c r="Y95" s="23"/>
      <c r="Z95" s="20" t="n">
        <f aca="false">SUM(Z91+Z87+Z83+Z78+Z73+Z70+Z66+Z62+Z58+Z51+Z47+Z44+Z41+Z38+Z34+Z31+Z28+Z25+Z21+Z18+Z15+Z12+Z9+Z6)</f>
        <v>6666</v>
      </c>
      <c r="AA95" s="23" t="n">
        <f aca="false">Z95/J95*100</f>
        <v>8.14984167349284</v>
      </c>
      <c r="AB95" s="20" t="n">
        <f aca="false">SUM(AB91+AB87+AB83+AB78+AB73+AB70+AB66+AB62+AB58+AB51+AB47+AB44+AB41+AB38+AB34+AB31+AB28+AB25+AB21+AB18+AB15+AB12+AB9+AB6)</f>
        <v>6412</v>
      </c>
      <c r="AC95" s="23" t="n">
        <f aca="false">AB95/J95*100</f>
        <v>7.83930165173059</v>
      </c>
      <c r="AD95" s="20" t="n">
        <f aca="false">SUM(AD91+AD87+AD83+AD78+AD73+AD70+AD66+AD62+AD58+AD51+AD47+AD44+AD41+AD38+AD34+AD31+AD28+AD25+AD21+AD18+AD15+AD12+AD9+AD6)</f>
        <v>3296</v>
      </c>
      <c r="AE95" s="23" t="n">
        <f aca="false">AD95/J95*100</f>
        <v>4.02968469184405</v>
      </c>
      <c r="AF95" s="20" t="n">
        <f aca="false">SUM(AF91+AF87+AF83+AF78+AF73+AF70+AF66+AF62+AF58+AF51+AF47+AF44+AF41+AF38+AF34+AF31+AF28+AF25+AF21+AF18+AF15+AF12+AF9+AF6)</f>
        <v>2985</v>
      </c>
      <c r="AG95" s="23" t="n">
        <f aca="false">AF95/J95*100</f>
        <v>3.64945655496192</v>
      </c>
      <c r="AH95" s="20" t="n">
        <f aca="false">SUM(AH91+AH87+AH83+AH78+AH73+AH70+AH66+AH62+AH58+AH51+AH47+AH44+AH41+AH38+AH34+AH31+AH28+AH25+AH21+AH18+AH15+AH12+AH9+AH6)</f>
        <v>3144</v>
      </c>
      <c r="AI95" s="23" t="n">
        <f aca="false">AH95/J95*100</f>
        <v>3.84384971819104</v>
      </c>
      <c r="AJ95" s="20" t="n">
        <f aca="false">SUM(AJ91+AJ87+AJ83+AJ78+AJ73+AJ70+AJ66+AJ62+AJ58+AJ51+AJ47+AJ44+AJ41+AJ38+AJ34+AJ31+AJ28+AJ25+AJ21+AJ18+AJ15+AJ12+AJ9+AJ6)</f>
        <v>11322</v>
      </c>
      <c r="AK95" s="23" t="n">
        <f aca="false">AJ95/J95*100</f>
        <v>13.8422603401269</v>
      </c>
      <c r="AL95" s="20" t="n">
        <f aca="false">SUM(AL91+AL87+AL83+AL78+AL73+AL70+AL66+AL62+AL58+AL51+AL47+AL44+AL41+AL38+AL34+AL31+AL28+AL25+AL21+AL18+AL15+AL12+AL9+AL6)</f>
        <v>10262</v>
      </c>
      <c r="AM95" s="23" t="n">
        <f aca="false">AL95/J95*100</f>
        <v>12.5463059185994</v>
      </c>
      <c r="AN95" s="20" t="n">
        <f aca="false">SUM(AN91+AN87+AN83+AN78+AN73+AN70+AN66+AN62+AN58+AN51+AN47+AN44+AN41+AN38+AN34+AN31+AN28+AN25+AN21+AN18+AN15+AN12+AN9+AN6)</f>
        <v>3623</v>
      </c>
      <c r="AO95" s="23" t="n">
        <f aca="false">AN95/J95*100</f>
        <v>4.42947440490018</v>
      </c>
      <c r="AP95" s="20" t="n">
        <f aca="false">SUM(AP91+AP87+AP83+AP78+AP73+AP70+AP66+AP62+AP58+AP51+AP47+AP44+AP41+AP38+AP34+AP31+AP28+AP25+AP21+AP18+AP15+AP12+AP9+AP6)</f>
        <v>8478</v>
      </c>
      <c r="AQ95" s="23" t="n">
        <f aca="false">AP95/J95*100</f>
        <v>10.3651901751984</v>
      </c>
      <c r="AR95" s="20" t="n">
        <f aca="false">SUM(AR91+AR87+AR83+AR78+AR73+AR70+AR66+AR62+AR58+AR51+AR47+AR44+AR41+AR38+AR34+AR31+AR28+AR25+AR21+AR18+AR15+AR12+AR9+AR6)</f>
        <v>2031</v>
      </c>
      <c r="AS95" s="23" t="n">
        <f aca="false">AR95/J95*100</f>
        <v>2.48309757558715</v>
      </c>
      <c r="AT95" s="20" t="n">
        <f aca="false">SUM(AT91+AT87+AT83+AT78+AT73+AT70+AT66+AT62+AT58+AT51+AT47+AT44+AT41+AT38+AT34+AT31+AT28+AT25+AT21+AT18+AT15+AT12+AT9+AT6)</f>
        <v>8466</v>
      </c>
      <c r="AU95" s="23" t="n">
        <f aca="false">AT95/J95*100</f>
        <v>10.3505189930679</v>
      </c>
    </row>
    <row r="96" s="17" customFormat="true" ht="11.25" hidden="false" customHeight="false" outlineLevel="0" collapsed="false">
      <c r="A96" s="6"/>
      <c r="AA96" s="16"/>
    </row>
    <row r="97" s="17" customFormat="true" ht="11.25" hidden="false" customHeight="false" outlineLevel="0" collapsed="false">
      <c r="A97" s="5"/>
      <c r="C97" s="27"/>
      <c r="D97" s="27"/>
      <c r="E97" s="27"/>
      <c r="F97" s="27"/>
      <c r="G97" s="27"/>
      <c r="H97" s="27"/>
      <c r="I97" s="16"/>
      <c r="J97" s="27"/>
      <c r="K97" s="27"/>
      <c r="O97" s="27"/>
      <c r="P97" s="16"/>
      <c r="Q97" s="27"/>
      <c r="R97" s="16"/>
      <c r="S97" s="27"/>
      <c r="U97" s="27"/>
      <c r="W97" s="27"/>
      <c r="X97" s="27"/>
      <c r="Y97" s="27"/>
      <c r="Z97" s="27"/>
      <c r="AA97" s="16"/>
      <c r="AB97" s="27"/>
      <c r="AC97" s="27"/>
      <c r="AD97" s="27"/>
      <c r="AE97" s="27"/>
      <c r="AF97" s="27"/>
      <c r="AH97" s="27"/>
      <c r="AI97" s="16"/>
      <c r="AJ97" s="27"/>
      <c r="AK97" s="16"/>
      <c r="AL97" s="27"/>
      <c r="AM97" s="16"/>
      <c r="AN97" s="27"/>
      <c r="AO97" s="16"/>
      <c r="AP97" s="27"/>
      <c r="AR97" s="27"/>
      <c r="AS97" s="16"/>
      <c r="AT97" s="27"/>
      <c r="AU97" s="16"/>
    </row>
    <row r="98" s="30" customFormat="true" ht="11.25" hidden="false" customHeight="false" outlineLevel="0" collapsed="false">
      <c r="A98" s="28"/>
      <c r="B98" s="27"/>
      <c r="C98" s="29"/>
      <c r="D98" s="29"/>
      <c r="E98" s="29"/>
      <c r="F98" s="29"/>
      <c r="G98" s="29"/>
      <c r="H98" s="29"/>
      <c r="I98" s="16"/>
      <c r="J98" s="27"/>
      <c r="K98" s="29"/>
      <c r="L98" s="17"/>
      <c r="M98" s="17"/>
      <c r="N98" s="17"/>
      <c r="O98" s="29"/>
      <c r="P98" s="16"/>
      <c r="Q98" s="29"/>
      <c r="R98" s="16"/>
      <c r="S98" s="29"/>
      <c r="T98" s="17"/>
      <c r="U98" s="29"/>
      <c r="V98" s="17"/>
      <c r="W98" s="29"/>
      <c r="X98" s="29"/>
      <c r="Y98" s="29"/>
      <c r="Z98" s="29"/>
      <c r="AA98" s="16"/>
      <c r="AB98" s="29"/>
      <c r="AC98" s="29"/>
      <c r="AD98" s="29"/>
      <c r="AE98" s="29"/>
      <c r="AF98" s="29"/>
      <c r="AG98" s="17"/>
      <c r="AH98" s="29"/>
      <c r="AI98" s="16"/>
      <c r="AJ98" s="29"/>
      <c r="AK98" s="16"/>
      <c r="AL98" s="29"/>
      <c r="AM98" s="16"/>
      <c r="AN98" s="29"/>
      <c r="AO98" s="16"/>
      <c r="AP98" s="29"/>
      <c r="AQ98" s="17"/>
      <c r="AR98" s="29"/>
      <c r="AS98" s="16"/>
      <c r="AT98" s="29"/>
      <c r="AU98" s="16"/>
    </row>
    <row r="99" s="30" customFormat="true" ht="11.25" hidden="false" customHeight="false" outlineLevel="0" collapsed="false">
      <c r="A99" s="28"/>
      <c r="B99" s="27"/>
      <c r="C99" s="29"/>
      <c r="D99" s="29"/>
      <c r="E99" s="29"/>
      <c r="F99" s="29"/>
      <c r="G99" s="29"/>
      <c r="H99" s="29"/>
      <c r="I99" s="16"/>
      <c r="J99" s="27"/>
      <c r="K99" s="29"/>
      <c r="M99" s="17"/>
      <c r="N99" s="17"/>
      <c r="O99" s="29"/>
      <c r="P99" s="16"/>
      <c r="Q99" s="29"/>
      <c r="R99" s="16"/>
      <c r="S99" s="29"/>
      <c r="T99" s="17"/>
      <c r="U99" s="29"/>
      <c r="V99" s="17"/>
      <c r="W99" s="29"/>
      <c r="X99" s="29"/>
      <c r="Y99" s="29"/>
      <c r="Z99" s="29"/>
      <c r="AA99" s="16"/>
      <c r="AB99" s="29"/>
      <c r="AC99" s="29"/>
      <c r="AD99" s="29"/>
      <c r="AE99" s="29"/>
      <c r="AF99" s="29"/>
      <c r="AG99" s="17"/>
      <c r="AH99" s="29"/>
      <c r="AI99" s="16"/>
      <c r="AJ99" s="29"/>
      <c r="AK99" s="16"/>
      <c r="AL99" s="29"/>
      <c r="AM99" s="16"/>
      <c r="AN99" s="29"/>
      <c r="AO99" s="16"/>
      <c r="AP99" s="29"/>
      <c r="AQ99" s="17"/>
      <c r="AR99" s="29"/>
      <c r="AS99" s="16"/>
      <c r="AT99" s="29"/>
      <c r="AU99" s="16"/>
    </row>
    <row r="100" s="6" customFormat="true" ht="11.25" hidden="false" customHeight="false" outlineLevel="0" collapsed="false">
      <c r="E100" s="17"/>
      <c r="I100" s="16"/>
      <c r="J100" s="17"/>
      <c r="L100" s="16"/>
      <c r="M100" s="17"/>
      <c r="N100" s="17"/>
      <c r="P100" s="16"/>
      <c r="R100" s="16"/>
      <c r="T100" s="17"/>
      <c r="V100" s="17"/>
      <c r="AA100" s="16"/>
      <c r="AG100" s="17"/>
      <c r="AI100" s="16"/>
      <c r="AK100" s="16"/>
      <c r="AM100" s="16"/>
      <c r="AO100" s="16"/>
      <c r="AQ100" s="17"/>
      <c r="AS100" s="16"/>
      <c r="AU100" s="16"/>
    </row>
    <row r="101" s="30" customFormat="true" ht="11.25" hidden="false" customHeight="false" outlineLevel="0" collapsed="false">
      <c r="A101" s="28"/>
      <c r="B101" s="27"/>
      <c r="C101" s="29"/>
      <c r="D101" s="29"/>
      <c r="E101" s="29"/>
      <c r="F101" s="29"/>
      <c r="G101" s="29"/>
      <c r="H101" s="29"/>
      <c r="I101" s="17"/>
      <c r="J101" s="27"/>
      <c r="K101" s="29"/>
      <c r="L101" s="27"/>
      <c r="M101" s="29"/>
      <c r="N101" s="27"/>
      <c r="O101" s="29"/>
      <c r="P101" s="29"/>
      <c r="Q101" s="29"/>
      <c r="R101" s="29"/>
      <c r="S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H101" s="29"/>
      <c r="AI101" s="29"/>
      <c r="AJ101" s="29"/>
      <c r="AK101" s="29"/>
      <c r="AL101" s="29"/>
      <c r="AM101" s="29"/>
      <c r="AN101" s="29"/>
      <c r="AO101" s="29"/>
      <c r="AP101" s="29"/>
      <c r="AQ101" s="29"/>
      <c r="AR101" s="29"/>
      <c r="AS101" s="29"/>
      <c r="AT101" s="29"/>
      <c r="AU101" s="29"/>
    </row>
    <row r="107" customFormat="false" ht="12.75" hidden="false" customHeight="false" outlineLevel="0" collapsed="false">
      <c r="B107" s="5"/>
    </row>
  </sheetData>
  <printOptions headings="false" gridLines="false" gridLinesSet="true" horizontalCentered="false" verticalCentered="false"/>
  <pageMargins left="0.359722222222222" right="0" top="0.747916666666667" bottom="0.551388888888889" header="0.2" footer="0.275694444444444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ELEZIONI PROVINCIALI DELL'8 E 9 MAGGIO 2005
PROVINCIA DI  OLBIA TEMPIO
DATI PER COMUNE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5T10:47:52Z</dcterms:created>
  <dc:creator/>
  <dc:description/>
  <dc:language>en-US</dc:language>
  <cp:lastModifiedBy>.</cp:lastModifiedBy>
  <cp:lastPrinted>2005-12-12T11:11:49Z</cp:lastPrinted>
  <dcterms:modified xsi:type="dcterms:W3CDTF">2005-12-15T10:29:41Z</dcterms:modified>
  <cp:revision>0</cp:revision>
  <dc:subject/>
  <dc:title/>
</cp:coreProperties>
</file>