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col01p" sheetId="1" state="visible" r:id="rId2"/>
  </sheets>
  <definedNames>
    <definedName function="false" hidden="false" localSheetId="0" name="_xlnm.Print_Area" vbProcedure="false">Stcol01p!$A$1:$AV$119</definedName>
    <definedName function="false" hidden="false" name="Stcol01p" vbProcedure="false">Stcol01p!$A$4:$D$277</definedName>
    <definedName function="false" hidden="false" localSheetId="0" name="Excel_BuiltIn__FilterDatabase" vbProcedure="false">Stcol01p!$A$4:$E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7">
  <si>
    <t xml:space="preserve">Elettori</t>
  </si>
  <si>
    <t xml:space="preserve">VOTANTI</t>
  </si>
  <si>
    <t xml:space="preserve">COD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DEMOCRATICI SINISTRA</t>
  </si>
  <si>
    <t xml:space="preserve">PROGETTO SARDEGNA</t>
  </si>
  <si>
    <t xml:space="preserve">RIF.COM.</t>
  </si>
  <si>
    <t xml:space="preserve">ALLEANZA NAZIONALE</t>
  </si>
  <si>
    <t xml:space="preserve">DL.LA MARGHERITA</t>
  </si>
  <si>
    <t xml:space="preserve">COMUNISTI ITALIANI</t>
  </si>
  <si>
    <t xml:space="preserve">SDI-SOC.UN.</t>
  </si>
  <si>
    <t xml:space="preserve">F.VER-AUT.SOC.</t>
  </si>
  <si>
    <t xml:space="preserve">PS D'AZ.</t>
  </si>
  <si>
    <t xml:space="preserve">FORTZA PARIS</t>
  </si>
  <si>
    <t xml:space="preserve">SARDIGNA NATZIONE</t>
  </si>
  <si>
    <t xml:space="preserve">comune</t>
  </si>
  <si>
    <t xml:space="preserve">FORZA ITALIA</t>
  </si>
  <si>
    <t xml:space="preserve">UDC</t>
  </si>
  <si>
    <t xml:space="preserve">IRS</t>
  </si>
  <si>
    <t xml:space="preserve">RIFORMATORI SARDI</t>
  </si>
  <si>
    <t xml:space="preserve">NUORO</t>
  </si>
  <si>
    <t xml:space="preserve">Collegio  1</t>
  </si>
  <si>
    <t xml:space="preserve">Collegio  2</t>
  </si>
  <si>
    <t xml:space="preserve">Collegio  3</t>
  </si>
  <si>
    <t xml:space="preserve">Collegio  4</t>
  </si>
  <si>
    <t xml:space="preserve">Collegio  5</t>
  </si>
  <si>
    <t xml:space="preserve">ORUNE</t>
  </si>
  <si>
    <t xml:space="preserve">Collegio  6</t>
  </si>
  <si>
    <t xml:space="preserve">OLIENA</t>
  </si>
  <si>
    <t xml:space="preserve">Collegio  7</t>
  </si>
  <si>
    <t xml:space="preserve">BITTI</t>
  </si>
  <si>
    <t xml:space="preserve">LULA</t>
  </si>
  <si>
    <t xml:space="preserve">ONANI</t>
  </si>
  <si>
    <t xml:space="preserve">OSIDDA</t>
  </si>
  <si>
    <t xml:space="preserve">Collegio  8</t>
  </si>
  <si>
    <t xml:space="preserve">TORPE'</t>
  </si>
  <si>
    <t xml:space="preserve">POSADA</t>
  </si>
  <si>
    <t xml:space="preserve">LODE'</t>
  </si>
  <si>
    <t xml:space="preserve">Collegio  9</t>
  </si>
  <si>
    <t xml:space="preserve">SINISCOLA</t>
  </si>
  <si>
    <t xml:space="preserve">Collegio  10</t>
  </si>
  <si>
    <t xml:space="preserve">Collegio  11</t>
  </si>
  <si>
    <t xml:space="preserve">OROSEI</t>
  </si>
  <si>
    <t xml:space="preserve">Collegio  12</t>
  </si>
  <si>
    <t xml:space="preserve">GALTELLI</t>
  </si>
  <si>
    <t xml:space="preserve">IRGOLI</t>
  </si>
  <si>
    <t xml:space="preserve">LOCULI</t>
  </si>
  <si>
    <t xml:space="preserve">ONIFAI</t>
  </si>
  <si>
    <t xml:space="preserve">Collegio  13</t>
  </si>
  <si>
    <t xml:space="preserve">DORGALI</t>
  </si>
  <si>
    <t xml:space="preserve">Collegio  14</t>
  </si>
  <si>
    <t xml:space="preserve">MAMOIADA</t>
  </si>
  <si>
    <t xml:space="preserve">ORGOSOLO</t>
  </si>
  <si>
    <t xml:space="preserve">Collegio  15</t>
  </si>
  <si>
    <t xml:space="preserve">FONNI</t>
  </si>
  <si>
    <t xml:space="preserve">GAVOI</t>
  </si>
  <si>
    <t xml:space="preserve">LODINE</t>
  </si>
  <si>
    <t xml:space="preserve">OLLOLAI</t>
  </si>
  <si>
    <t xml:space="preserve">Collegio  16</t>
  </si>
  <si>
    <t xml:space="preserve">ARITZO</t>
  </si>
  <si>
    <t xml:space="preserve">BELVI</t>
  </si>
  <si>
    <t xml:space="preserve">DESULO</t>
  </si>
  <si>
    <t xml:space="preserve">GADONI</t>
  </si>
  <si>
    <t xml:space="preserve">Collegio  17</t>
  </si>
  <si>
    <t xml:space="preserve">MEANA SARDO</t>
  </si>
  <si>
    <t xml:space="preserve">ORTUERI</t>
  </si>
  <si>
    <t xml:space="preserve">SORGONO</t>
  </si>
  <si>
    <t xml:space="preserve">ATZARA</t>
  </si>
  <si>
    <t xml:space="preserve">Collegio  18</t>
  </si>
  <si>
    <t xml:space="preserve">OVODDA</t>
  </si>
  <si>
    <t xml:space="preserve">TIANA</t>
  </si>
  <si>
    <t xml:space="preserve">AUSTIS</t>
  </si>
  <si>
    <t xml:space="preserve">TETI</t>
  </si>
  <si>
    <t xml:space="preserve">TONARA</t>
  </si>
  <si>
    <t xml:space="preserve">Collegio  19</t>
  </si>
  <si>
    <t xml:space="preserve">ONIFERI</t>
  </si>
  <si>
    <t xml:space="preserve">ORANI</t>
  </si>
  <si>
    <t xml:space="preserve">OROTELLI</t>
  </si>
  <si>
    <t xml:space="preserve">OLZAI</t>
  </si>
  <si>
    <t xml:space="preserve">SARULE</t>
  </si>
  <si>
    <t xml:space="preserve">Collegio  20</t>
  </si>
  <si>
    <t xml:space="preserve">BOLOTANA</t>
  </si>
  <si>
    <t xml:space="preserve">LEI</t>
  </si>
  <si>
    <t xml:space="preserve">SILANUS</t>
  </si>
  <si>
    <t xml:space="preserve">OTTANA</t>
  </si>
  <si>
    <t xml:space="preserve">Collegio  21</t>
  </si>
  <si>
    <t xml:space="preserve">BORTIGALI</t>
  </si>
  <si>
    <t xml:space="preserve">NORAGUGUME</t>
  </si>
  <si>
    <t xml:space="preserve">BIRORI</t>
  </si>
  <si>
    <t xml:space="preserve">BORORE</t>
  </si>
  <si>
    <t xml:space="preserve">DUALCHI</t>
  </si>
  <si>
    <t xml:space="preserve">Collegio  22</t>
  </si>
  <si>
    <t xml:space="preserve">MACOMER</t>
  </si>
  <si>
    <t xml:space="preserve">Collegio 23</t>
  </si>
  <si>
    <t xml:space="preserve">SINDIA</t>
  </si>
  <si>
    <t xml:space="preserve">Collegio  24</t>
  </si>
  <si>
    <t xml:space="preserve">TOTALE</t>
  </si>
  <si>
    <t xml:space="preserve">NB: DATI NOTTE ELEZIONI</t>
  </si>
  <si>
    <t xml:space="preserve">candidato consigliere non presente nel colleg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E126" activeCellId="0" sqref="E12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9.56"/>
    <col collapsed="false" customWidth="true" hidden="false" outlineLevel="0" max="3" min="3" style="3" width="8.7"/>
    <col collapsed="false" customWidth="true" hidden="false" outlineLevel="0" max="4" min="4" style="3" width="8.13"/>
    <col collapsed="false" customWidth="true" hidden="false" outlineLevel="0" max="5" min="5" style="3" width="6.7"/>
    <col collapsed="false" customWidth="true" hidden="false" outlineLevel="0" max="6" min="6" style="3" width="6.56"/>
    <col collapsed="false" customWidth="false" hidden="false" outlineLevel="0" max="7" min="7" style="3" width="9.13"/>
    <col collapsed="false" customWidth="true" hidden="false" outlineLevel="0" max="8" min="8" style="3" width="7.28"/>
    <col collapsed="false" customWidth="true" hidden="false" outlineLevel="0" max="9" min="9" style="4" width="6.42"/>
    <col collapsed="false" customWidth="true" hidden="false" outlineLevel="0" max="10" min="10" style="3" width="7.56"/>
    <col collapsed="false" customWidth="true" hidden="false" outlineLevel="0" max="11" min="11" style="3" width="7.99"/>
    <col collapsed="false" customWidth="true" hidden="false" outlineLevel="0" max="12" min="12" style="4" width="5.99"/>
    <col collapsed="false" customWidth="true" hidden="false" outlineLevel="0" max="13" min="13" style="3" width="7.28"/>
    <col collapsed="false" customWidth="true" hidden="false" outlineLevel="0" max="14" min="14" style="4" width="6.42"/>
    <col collapsed="false" customWidth="true" hidden="false" outlineLevel="0" max="15" min="15" style="3" width="5.28"/>
    <col collapsed="false" customWidth="true" hidden="false" outlineLevel="0" max="16" min="16" style="5" width="6.28"/>
    <col collapsed="false" customWidth="true" hidden="false" outlineLevel="0" max="17" min="17" style="2" width="7.99"/>
    <col collapsed="false" customWidth="true" hidden="false" outlineLevel="0" max="18" min="18" style="4" width="7.7"/>
    <col collapsed="false" customWidth="true" hidden="false" outlineLevel="0" max="19" min="19" style="2" width="19.56"/>
    <col collapsed="false" customWidth="true" hidden="false" outlineLevel="0" max="20" min="20" style="2" width="8.28"/>
    <col collapsed="false" customWidth="true" hidden="false" outlineLevel="0" max="21" min="21" style="4" width="5.13"/>
    <col collapsed="false" customWidth="true" hidden="false" outlineLevel="0" max="22" min="22" style="2" width="5.56"/>
    <col collapsed="false" customWidth="true" hidden="false" outlineLevel="0" max="23" min="23" style="4" width="7.28"/>
    <col collapsed="false" customWidth="true" hidden="false" outlineLevel="0" max="24" min="24" style="2" width="7.28"/>
    <col collapsed="false" customWidth="true" hidden="false" outlineLevel="0" max="25" min="25" style="4" width="5.85"/>
    <col collapsed="false" customWidth="true" hidden="false" outlineLevel="0" max="26" min="26" style="2" width="7.56"/>
    <col collapsed="false" customWidth="true" hidden="false" outlineLevel="0" max="27" min="27" style="4" width="5.85"/>
    <col collapsed="false" customWidth="true" hidden="false" outlineLevel="0" max="28" min="28" style="2" width="7.85"/>
    <col collapsed="false" customWidth="true" hidden="false" outlineLevel="0" max="29" min="29" style="4" width="6.7"/>
    <col collapsed="false" customWidth="true" hidden="false" outlineLevel="0" max="30" min="30" style="2" width="7.28"/>
    <col collapsed="false" customWidth="true" hidden="false" outlineLevel="0" max="31" min="31" style="4" width="5.85"/>
    <col collapsed="false" customWidth="true" hidden="false" outlineLevel="0" max="32" min="32" style="2" width="7.28"/>
    <col collapsed="false" customWidth="true" hidden="false" outlineLevel="0" max="33" min="33" style="4" width="5.7"/>
    <col collapsed="false" customWidth="true" hidden="false" outlineLevel="0" max="34" min="34" style="2" width="6.7"/>
    <col collapsed="false" customWidth="true" hidden="false" outlineLevel="0" max="35" min="35" style="4" width="5.13"/>
    <col collapsed="false" customWidth="true" hidden="false" outlineLevel="0" max="36" min="36" style="2" width="8.56"/>
    <col collapsed="false" customWidth="true" hidden="false" outlineLevel="0" max="37" min="37" style="4" width="8.42"/>
    <col collapsed="false" customWidth="false" hidden="false" outlineLevel="0" max="38" min="38" style="2" width="9.13"/>
    <col collapsed="false" customWidth="false" hidden="false" outlineLevel="0" max="39" min="39" style="4" width="9.13"/>
    <col collapsed="false" customWidth="true" hidden="false" outlineLevel="0" max="40" min="40" style="2" width="19.56"/>
    <col collapsed="false" customWidth="false" hidden="false" outlineLevel="0" max="41" min="41" style="2" width="9.13"/>
    <col collapsed="false" customWidth="true" hidden="false" outlineLevel="0" max="42" min="42" style="4" width="7.56"/>
    <col collapsed="false" customWidth="true" hidden="false" outlineLevel="0" max="43" min="43" style="2" width="8.56"/>
    <col collapsed="false" customWidth="true" hidden="false" outlineLevel="0" max="44" min="44" style="4" width="6.56"/>
    <col collapsed="false" customWidth="false" hidden="false" outlineLevel="0" max="45" min="45" style="2" width="9.13"/>
    <col collapsed="false" customWidth="true" hidden="false" outlineLevel="0" max="46" min="46" style="4" width="8.99"/>
    <col collapsed="false" customWidth="true" hidden="false" outlineLevel="0" max="47" min="47" style="2" width="8.28"/>
    <col collapsed="false" customWidth="true" hidden="false" outlineLevel="0" max="48" min="48" style="4" width="7.42"/>
    <col collapsed="false" customWidth="false" hidden="false" outlineLevel="0" max="257" min="49" style="2" width="9.13"/>
  </cols>
  <sheetData>
    <row r="1" s="1" customFormat="true" ht="13.5" hidden="false" customHeight="true" outlineLevel="0" collapsed="false">
      <c r="C1" s="6" t="s">
        <v>0</v>
      </c>
      <c r="D1" s="6"/>
      <c r="E1" s="6"/>
      <c r="F1" s="7"/>
      <c r="G1" s="7" t="s">
        <v>1</v>
      </c>
      <c r="H1" s="7"/>
      <c r="I1" s="8"/>
      <c r="J1" s="7"/>
      <c r="K1" s="7"/>
      <c r="L1" s="8"/>
      <c r="M1" s="7"/>
      <c r="N1" s="8"/>
      <c r="O1" s="7"/>
      <c r="P1" s="9"/>
      <c r="R1" s="8"/>
      <c r="U1" s="8"/>
      <c r="W1" s="8"/>
      <c r="Y1" s="8"/>
      <c r="AA1" s="8"/>
      <c r="AC1" s="8"/>
      <c r="AE1" s="8"/>
      <c r="AG1" s="8"/>
      <c r="AI1" s="8"/>
      <c r="AK1" s="8"/>
      <c r="AM1" s="8"/>
      <c r="AP1" s="8"/>
      <c r="AR1" s="8"/>
      <c r="AT1" s="8"/>
      <c r="AV1" s="8"/>
    </row>
    <row r="2" s="10" customFormat="true" ht="59.25" hidden="false" customHeight="true" outlineLevel="0" collapsed="false">
      <c r="A2" s="1" t="s">
        <v>2</v>
      </c>
      <c r="B2" s="10" t="s">
        <v>3</v>
      </c>
      <c r="C2" s="11" t="s">
        <v>4</v>
      </c>
      <c r="D2" s="11" t="s">
        <v>5</v>
      </c>
      <c r="E2" s="11" t="s">
        <v>6</v>
      </c>
      <c r="F2" s="11" t="s">
        <v>4</v>
      </c>
      <c r="G2" s="11" t="s">
        <v>5</v>
      </c>
      <c r="H2" s="11" t="s">
        <v>6</v>
      </c>
      <c r="I2" s="12" t="s">
        <v>7</v>
      </c>
      <c r="J2" s="11" t="s">
        <v>8</v>
      </c>
      <c r="K2" s="11" t="s">
        <v>9</v>
      </c>
      <c r="L2" s="12" t="s">
        <v>7</v>
      </c>
      <c r="M2" s="11" t="s">
        <v>10</v>
      </c>
      <c r="N2" s="12" t="s">
        <v>7</v>
      </c>
      <c r="O2" s="11" t="s">
        <v>11</v>
      </c>
      <c r="P2" s="13" t="s">
        <v>7</v>
      </c>
      <c r="Q2" s="10" t="s">
        <v>12</v>
      </c>
      <c r="R2" s="12" t="s">
        <v>7</v>
      </c>
      <c r="S2" s="10" t="s">
        <v>3</v>
      </c>
      <c r="T2" s="14" t="s">
        <v>13</v>
      </c>
      <c r="U2" s="12" t="s">
        <v>7</v>
      </c>
      <c r="V2" s="14" t="s">
        <v>14</v>
      </c>
      <c r="W2" s="12" t="s">
        <v>7</v>
      </c>
      <c r="X2" s="10" t="s">
        <v>15</v>
      </c>
      <c r="Y2" s="12" t="s">
        <v>7</v>
      </c>
      <c r="Z2" s="10" t="s">
        <v>16</v>
      </c>
      <c r="AA2" s="12" t="s">
        <v>7</v>
      </c>
      <c r="AB2" s="10" t="s">
        <v>17</v>
      </c>
      <c r="AC2" s="12" t="s">
        <v>7</v>
      </c>
      <c r="AD2" s="10" t="s">
        <v>18</v>
      </c>
      <c r="AE2" s="12" t="s">
        <v>7</v>
      </c>
      <c r="AF2" s="10" t="s">
        <v>19</v>
      </c>
      <c r="AG2" s="12" t="s">
        <v>7</v>
      </c>
      <c r="AH2" s="14" t="s">
        <v>20</v>
      </c>
      <c r="AI2" s="12" t="s">
        <v>7</v>
      </c>
      <c r="AJ2" s="10" t="s">
        <v>21</v>
      </c>
      <c r="AK2" s="12" t="s">
        <v>7</v>
      </c>
      <c r="AL2" s="14" t="s">
        <v>22</v>
      </c>
      <c r="AM2" s="12" t="s">
        <v>7</v>
      </c>
      <c r="AN2" s="15" t="s">
        <v>23</v>
      </c>
      <c r="AO2" s="10" t="s">
        <v>24</v>
      </c>
      <c r="AP2" s="12" t="s">
        <v>7</v>
      </c>
      <c r="AQ2" s="10" t="s">
        <v>25</v>
      </c>
      <c r="AR2" s="12" t="s">
        <v>7</v>
      </c>
      <c r="AS2" s="10" t="s">
        <v>26</v>
      </c>
      <c r="AT2" s="12" t="s">
        <v>7</v>
      </c>
      <c r="AU2" s="10" t="s">
        <v>27</v>
      </c>
      <c r="AV2" s="12" t="s">
        <v>7</v>
      </c>
    </row>
    <row r="3" s="1" customFormat="true" ht="9.75" hidden="false" customHeight="true" outlineLevel="0" collapsed="false">
      <c r="C3" s="3"/>
      <c r="D3" s="7"/>
      <c r="E3" s="7"/>
      <c r="F3" s="7"/>
      <c r="G3" s="7"/>
      <c r="H3" s="7"/>
      <c r="I3" s="8"/>
      <c r="J3" s="7"/>
      <c r="K3" s="7"/>
      <c r="L3" s="8"/>
      <c r="M3" s="7"/>
      <c r="N3" s="8"/>
      <c r="O3" s="7"/>
      <c r="P3" s="9"/>
      <c r="Q3" s="1" t="n">
        <v>1714</v>
      </c>
      <c r="R3" s="8"/>
      <c r="T3" s="16" t="n">
        <v>2964</v>
      </c>
      <c r="U3" s="8"/>
      <c r="V3" s="1" t="n">
        <v>772</v>
      </c>
      <c r="W3" s="8"/>
      <c r="X3" s="1" t="n">
        <v>1116</v>
      </c>
      <c r="Y3" s="8"/>
      <c r="Z3" s="1" t="n">
        <v>2402</v>
      </c>
      <c r="AA3" s="8"/>
      <c r="AB3" s="1" t="n">
        <v>1838</v>
      </c>
      <c r="AC3" s="8"/>
      <c r="AD3" s="1" t="n">
        <v>2970</v>
      </c>
      <c r="AE3" s="8"/>
      <c r="AF3" s="1" t="n">
        <v>2965</v>
      </c>
      <c r="AG3" s="8"/>
      <c r="AH3" s="1" t="n">
        <v>261</v>
      </c>
      <c r="AI3" s="8"/>
      <c r="AJ3" s="1" t="n">
        <v>2968</v>
      </c>
      <c r="AK3" s="8"/>
      <c r="AL3" s="1" t="n">
        <v>1501</v>
      </c>
      <c r="AM3" s="8"/>
      <c r="AO3" s="1" t="n">
        <v>1112</v>
      </c>
      <c r="AP3" s="8"/>
      <c r="AQ3" s="1" t="n">
        <v>2400</v>
      </c>
      <c r="AR3" s="8"/>
      <c r="AS3" s="1" t="n">
        <v>2966</v>
      </c>
      <c r="AT3" s="8"/>
      <c r="AU3" s="1" t="n">
        <v>2329</v>
      </c>
      <c r="AV3" s="8"/>
    </row>
    <row r="4" customFormat="false" ht="11.25" hidden="false" customHeight="false" outlineLevel="0" collapsed="false">
      <c r="A4" s="16" t="n">
        <v>490</v>
      </c>
      <c r="B4" s="17" t="s">
        <v>28</v>
      </c>
      <c r="C4" s="18" t="n">
        <v>2781</v>
      </c>
      <c r="D4" s="3" t="n">
        <v>3271</v>
      </c>
      <c r="E4" s="3" t="n">
        <f aca="false">SUM(C4:D4)</f>
        <v>6052</v>
      </c>
      <c r="F4" s="3" t="n">
        <v>2119</v>
      </c>
      <c r="G4" s="3" t="n">
        <v>2519</v>
      </c>
      <c r="H4" s="3" t="n">
        <f aca="false">SUM(F4:G4)</f>
        <v>4638</v>
      </c>
      <c r="I4" s="4" t="n">
        <f aca="false">H4*100/E4</f>
        <v>76.6358228684732</v>
      </c>
      <c r="J4" s="3" t="n">
        <v>3475</v>
      </c>
      <c r="K4" s="3" t="n">
        <v>753</v>
      </c>
      <c r="L4" s="4" t="n">
        <f aca="false">K4*100/J4</f>
        <v>21.6690647482014</v>
      </c>
      <c r="M4" s="3" t="n">
        <f aca="false">H4-J4-K4</f>
        <v>410</v>
      </c>
      <c r="N4" s="4" t="n">
        <f aca="false">M4*100/H4</f>
        <v>8.84001724881414</v>
      </c>
      <c r="O4" s="3" t="n">
        <v>237</v>
      </c>
      <c r="P4" s="5" t="n">
        <f aca="false">O4/J4*100</f>
        <v>6.82014388489209</v>
      </c>
      <c r="Q4" s="2" t="n">
        <v>312</v>
      </c>
      <c r="R4" s="4" t="n">
        <f aca="false">Q4*100/J4</f>
        <v>8.97841726618705</v>
      </c>
      <c r="S4" s="17" t="s">
        <v>28</v>
      </c>
      <c r="T4" s="17" t="n">
        <v>111</v>
      </c>
      <c r="U4" s="4" t="n">
        <f aca="false">T4*100/J4</f>
        <v>3.19424460431655</v>
      </c>
      <c r="V4" s="2" t="n">
        <v>439</v>
      </c>
      <c r="W4" s="4" t="n">
        <f aca="false">V4*100/J4</f>
        <v>12.6330935251799</v>
      </c>
      <c r="X4" s="2" t="n">
        <v>232</v>
      </c>
      <c r="Y4" s="4" t="n">
        <f aca="false">X4*100/J4</f>
        <v>6.67625899280576</v>
      </c>
      <c r="Z4" s="2" t="n">
        <v>561</v>
      </c>
      <c r="AA4" s="4" t="n">
        <f aca="false">Z4*100/J4</f>
        <v>16.1438848920863</v>
      </c>
      <c r="AB4" s="2" t="n">
        <v>357</v>
      </c>
      <c r="AC4" s="4" t="n">
        <f aca="false">AB4*100/J4</f>
        <v>10.273381294964</v>
      </c>
      <c r="AD4" s="2" t="n">
        <v>325</v>
      </c>
      <c r="AE4" s="4" t="n">
        <f aca="false">AD4*100/J4</f>
        <v>9.35251798561151</v>
      </c>
      <c r="AF4" s="2" t="n">
        <v>85</v>
      </c>
      <c r="AG4" s="4" t="n">
        <f aca="false">AF4*100/J4</f>
        <v>2.44604316546763</v>
      </c>
      <c r="AH4" s="2" t="n">
        <v>109</v>
      </c>
      <c r="AI4" s="4" t="n">
        <f aca="false">AH4*100/J4</f>
        <v>3.13669064748201</v>
      </c>
      <c r="AJ4" s="2" t="n">
        <v>191</v>
      </c>
      <c r="AK4" s="4" t="n">
        <f aca="false">AJ4*100/J4</f>
        <v>5.49640287769784</v>
      </c>
      <c r="AL4" s="2" t="n">
        <v>146</v>
      </c>
      <c r="AM4" s="4" t="n">
        <f aca="false">AL4*100/J4</f>
        <v>4.20143884892086</v>
      </c>
      <c r="AN4" s="17" t="s">
        <v>28</v>
      </c>
      <c r="AO4" s="2" t="n">
        <v>271</v>
      </c>
      <c r="AP4" s="4" t="n">
        <f aca="false">AO4*100/J4</f>
        <v>7.79856115107914</v>
      </c>
      <c r="AQ4" s="2" t="n">
        <v>254</v>
      </c>
      <c r="AR4" s="4" t="n">
        <f aca="false">AQ4*100/J4</f>
        <v>7.30935251798561</v>
      </c>
      <c r="AS4" s="2" t="n">
        <v>48</v>
      </c>
      <c r="AT4" s="4" t="n">
        <f aca="false">AS4*100/J4</f>
        <v>1.38129496402878</v>
      </c>
      <c r="AU4" s="2" t="n">
        <v>34</v>
      </c>
      <c r="AV4" s="4" t="n">
        <f aca="false">AU4*100/J4</f>
        <v>0.97841726618705</v>
      </c>
    </row>
    <row r="5" customFormat="false" ht="11.25" hidden="false" customHeight="false" outlineLevel="0" collapsed="false">
      <c r="A5" s="16"/>
      <c r="B5" s="19" t="s">
        <v>29</v>
      </c>
      <c r="C5" s="20" t="n">
        <v>2781</v>
      </c>
      <c r="D5" s="7" t="n">
        <v>3271</v>
      </c>
      <c r="E5" s="7" t="n">
        <f aca="false">SUM(C5:D5)</f>
        <v>6052</v>
      </c>
      <c r="F5" s="7" t="n">
        <v>2119</v>
      </c>
      <c r="G5" s="7" t="n">
        <v>2519</v>
      </c>
      <c r="H5" s="7" t="n">
        <f aca="false">SUM(F5:G5)</f>
        <v>4638</v>
      </c>
      <c r="I5" s="8" t="n">
        <f aca="false">H5*100/E5</f>
        <v>76.6358228684732</v>
      </c>
      <c r="J5" s="7" t="n">
        <v>3475</v>
      </c>
      <c r="K5" s="7" t="n">
        <v>753</v>
      </c>
      <c r="L5" s="8" t="n">
        <f aca="false">K5*100/J5</f>
        <v>21.6690647482014</v>
      </c>
      <c r="M5" s="7" t="n">
        <f aca="false">H5-J5-K5</f>
        <v>410</v>
      </c>
      <c r="N5" s="8" t="n">
        <f aca="false">M5*100/H5</f>
        <v>8.84001724881414</v>
      </c>
      <c r="O5" s="7" t="n">
        <v>237</v>
      </c>
      <c r="P5" s="9" t="n">
        <f aca="false">O5/J5*100</f>
        <v>6.82014388489209</v>
      </c>
      <c r="Q5" s="1" t="n">
        <v>312</v>
      </c>
      <c r="R5" s="8" t="n">
        <f aca="false">Q5*100/J5</f>
        <v>8.97841726618705</v>
      </c>
      <c r="S5" s="19" t="s">
        <v>29</v>
      </c>
      <c r="T5" s="16" t="n">
        <v>111</v>
      </c>
      <c r="U5" s="8" t="n">
        <f aca="false">T5*100/J5</f>
        <v>3.19424460431655</v>
      </c>
      <c r="V5" s="1" t="n">
        <v>439</v>
      </c>
      <c r="W5" s="8" t="n">
        <f aca="false">V5*100/J5</f>
        <v>12.6330935251799</v>
      </c>
      <c r="X5" s="1" t="n">
        <v>232</v>
      </c>
      <c r="Y5" s="8" t="n">
        <f aca="false">X5*100/J5</f>
        <v>6.67625899280576</v>
      </c>
      <c r="Z5" s="1" t="n">
        <v>561</v>
      </c>
      <c r="AA5" s="8" t="n">
        <f aca="false">Z5*100/J5</f>
        <v>16.1438848920863</v>
      </c>
      <c r="AB5" s="1" t="n">
        <v>357</v>
      </c>
      <c r="AC5" s="8" t="n">
        <f aca="false">AB5*100/J5</f>
        <v>10.273381294964</v>
      </c>
      <c r="AD5" s="1" t="n">
        <v>325</v>
      </c>
      <c r="AE5" s="8" t="n">
        <f aca="false">AD5*100/J5</f>
        <v>9.35251798561151</v>
      </c>
      <c r="AF5" s="1" t="n">
        <v>85</v>
      </c>
      <c r="AG5" s="8" t="n">
        <f aca="false">AF5*100/J5</f>
        <v>2.44604316546763</v>
      </c>
      <c r="AH5" s="1" t="n">
        <v>109</v>
      </c>
      <c r="AI5" s="8" t="n">
        <f aca="false">AH5*100/J5</f>
        <v>3.13669064748201</v>
      </c>
      <c r="AJ5" s="1" t="n">
        <v>191</v>
      </c>
      <c r="AK5" s="8" t="n">
        <f aca="false">AJ5*100/J5</f>
        <v>5.49640287769784</v>
      </c>
      <c r="AL5" s="1" t="n">
        <v>146</v>
      </c>
      <c r="AM5" s="8" t="n">
        <f aca="false">AL5*100/J5</f>
        <v>4.20143884892086</v>
      </c>
      <c r="AN5" s="19" t="s">
        <v>29</v>
      </c>
      <c r="AO5" s="1" t="n">
        <v>271</v>
      </c>
      <c r="AP5" s="8" t="n">
        <f aca="false">AO5*100/J5</f>
        <v>7.79856115107914</v>
      </c>
      <c r="AQ5" s="1" t="n">
        <v>254</v>
      </c>
      <c r="AR5" s="8" t="n">
        <f aca="false">AQ5*100/J5</f>
        <v>7.30935251798561</v>
      </c>
      <c r="AS5" s="1" t="n">
        <v>48</v>
      </c>
      <c r="AT5" s="8" t="n">
        <f aca="false">AS5*100/J5</f>
        <v>1.38129496402878</v>
      </c>
      <c r="AU5" s="1" t="n">
        <v>34</v>
      </c>
      <c r="AV5" s="8" t="n">
        <f aca="false">AU5*100/J5</f>
        <v>0.97841726618705</v>
      </c>
    </row>
    <row r="6" customFormat="false" ht="11.25" hidden="false" customHeight="false" outlineLevel="0" collapsed="false">
      <c r="A6" s="16"/>
      <c r="B6" s="19"/>
      <c r="S6" s="19"/>
      <c r="AN6" s="19"/>
    </row>
    <row r="7" customFormat="false" ht="11.25" hidden="false" customHeight="false" outlineLevel="0" collapsed="false">
      <c r="A7" s="16" t="n">
        <v>490</v>
      </c>
      <c r="B7" s="17" t="s">
        <v>28</v>
      </c>
      <c r="C7" s="18" t="n">
        <v>2779</v>
      </c>
      <c r="D7" s="3" t="n">
        <v>3055</v>
      </c>
      <c r="E7" s="3" t="n">
        <f aca="false">SUM(C7:D7)</f>
        <v>5834</v>
      </c>
      <c r="F7" s="3" t="n">
        <v>2102</v>
      </c>
      <c r="G7" s="3" t="n">
        <v>2356</v>
      </c>
      <c r="H7" s="3" t="n">
        <f aca="false">SUM(F7:G7)</f>
        <v>4458</v>
      </c>
      <c r="I7" s="4" t="n">
        <f aca="false">H7*100/E7</f>
        <v>76.4141241001028</v>
      </c>
      <c r="J7" s="3" t="n">
        <v>3276</v>
      </c>
      <c r="K7" s="3" t="n">
        <v>662</v>
      </c>
      <c r="L7" s="4" t="n">
        <f aca="false">K7*100/J7</f>
        <v>20.2075702075702</v>
      </c>
      <c r="M7" s="3" t="n">
        <f aca="false">H7-J7-K7</f>
        <v>520</v>
      </c>
      <c r="N7" s="4" t="n">
        <f aca="false">M7*100/H7</f>
        <v>11.6644235082997</v>
      </c>
      <c r="O7" s="3" t="n">
        <v>274</v>
      </c>
      <c r="P7" s="5" t="n">
        <f aca="false">O7*100/H7</f>
        <v>6.14625392552714</v>
      </c>
      <c r="Q7" s="2" t="n">
        <v>399</v>
      </c>
      <c r="R7" s="4" t="n">
        <f aca="false">Q7*100/J7</f>
        <v>12.1794871794872</v>
      </c>
      <c r="S7" s="17" t="s">
        <v>28</v>
      </c>
      <c r="T7" s="17" t="n">
        <v>215</v>
      </c>
      <c r="U7" s="4" t="n">
        <f aca="false">T7*100/J7</f>
        <v>6.56288156288156</v>
      </c>
      <c r="V7" s="2" t="n">
        <v>477</v>
      </c>
      <c r="W7" s="4" t="n">
        <f aca="false">V7*100/J7</f>
        <v>14.5604395604396</v>
      </c>
      <c r="X7" s="2" t="n">
        <v>198</v>
      </c>
      <c r="Y7" s="4" t="n">
        <f aca="false">X7*100/J7</f>
        <v>6.04395604395604</v>
      </c>
      <c r="Z7" s="2" t="n">
        <v>537</v>
      </c>
      <c r="AA7" s="4" t="n">
        <f aca="false">Z7*100/J7</f>
        <v>16.3919413919414</v>
      </c>
      <c r="AB7" s="2" t="n">
        <v>266</v>
      </c>
      <c r="AC7" s="4" t="n">
        <f aca="false">AB7*100/J7</f>
        <v>8.11965811965812</v>
      </c>
      <c r="AD7" s="2" t="n">
        <v>263</v>
      </c>
      <c r="AE7" s="4" t="n">
        <f aca="false">AD7*100/J7</f>
        <v>8.02808302808303</v>
      </c>
      <c r="AF7" s="2" t="n">
        <v>69</v>
      </c>
      <c r="AG7" s="4" t="n">
        <f aca="false">AF7*100/J7</f>
        <v>2.10622710622711</v>
      </c>
      <c r="AH7" s="2" t="n">
        <v>93</v>
      </c>
      <c r="AI7" s="4" t="n">
        <f aca="false">AH7*100/J7</f>
        <v>2.83882783882784</v>
      </c>
      <c r="AJ7" s="2" t="n">
        <v>140</v>
      </c>
      <c r="AK7" s="4" t="n">
        <f aca="false">AJ7*100/J7</f>
        <v>4.27350427350427</v>
      </c>
      <c r="AL7" s="2" t="n">
        <v>126</v>
      </c>
      <c r="AM7" s="4" t="n">
        <f aca="false">AL7*100/J7</f>
        <v>3.84615384615385</v>
      </c>
      <c r="AN7" s="17" t="s">
        <v>28</v>
      </c>
      <c r="AO7" s="2" t="n">
        <v>225</v>
      </c>
      <c r="AP7" s="4" t="n">
        <f aca="false">AO7*100/J7</f>
        <v>6.86813186813187</v>
      </c>
      <c r="AQ7" s="2" t="n">
        <v>183</v>
      </c>
      <c r="AR7" s="4" t="n">
        <f aca="false">AQ7*100/J7</f>
        <v>5.58608058608059</v>
      </c>
      <c r="AS7" s="2" t="n">
        <v>44</v>
      </c>
      <c r="AT7" s="4" t="n">
        <f aca="false">AS7*100/J7</f>
        <v>1.34310134310134</v>
      </c>
      <c r="AU7" s="2" t="n">
        <v>41</v>
      </c>
      <c r="AV7" s="4" t="n">
        <f aca="false">AU7*100/J7</f>
        <v>1.25152625152625</v>
      </c>
    </row>
    <row r="8" customFormat="false" ht="11.25" hidden="false" customHeight="false" outlineLevel="0" collapsed="false">
      <c r="A8" s="16"/>
      <c r="B8" s="19" t="s">
        <v>30</v>
      </c>
      <c r="C8" s="20" t="n">
        <v>2779</v>
      </c>
      <c r="D8" s="7" t="n">
        <v>3055</v>
      </c>
      <c r="E8" s="7" t="n">
        <f aca="false">SUM(C8:D8)</f>
        <v>5834</v>
      </c>
      <c r="F8" s="7" t="n">
        <v>2102</v>
      </c>
      <c r="G8" s="7" t="n">
        <v>2356</v>
      </c>
      <c r="H8" s="7" t="n">
        <f aca="false">SUM(F8:G8)</f>
        <v>4458</v>
      </c>
      <c r="I8" s="8" t="n">
        <f aca="false">H8*100/E8</f>
        <v>76.4141241001028</v>
      </c>
      <c r="J8" s="7" t="n">
        <v>3276</v>
      </c>
      <c r="K8" s="7" t="n">
        <v>662</v>
      </c>
      <c r="L8" s="8" t="n">
        <f aca="false">K8*100/J8</f>
        <v>20.2075702075702</v>
      </c>
      <c r="M8" s="7" t="n">
        <f aca="false">H8-J8-K8</f>
        <v>520</v>
      </c>
      <c r="N8" s="8" t="n">
        <f aca="false">M8*100/H8</f>
        <v>11.6644235082997</v>
      </c>
      <c r="O8" s="7" t="n">
        <v>274</v>
      </c>
      <c r="P8" s="9" t="n">
        <f aca="false">O8*100/H8</f>
        <v>6.14625392552714</v>
      </c>
      <c r="Q8" s="1" t="n">
        <v>399</v>
      </c>
      <c r="R8" s="8" t="n">
        <f aca="false">Q8*100/J8</f>
        <v>12.1794871794872</v>
      </c>
      <c r="S8" s="19" t="s">
        <v>30</v>
      </c>
      <c r="T8" s="16" t="n">
        <v>215</v>
      </c>
      <c r="U8" s="8" t="n">
        <f aca="false">T8*100/J8</f>
        <v>6.56288156288156</v>
      </c>
      <c r="V8" s="1" t="n">
        <v>477</v>
      </c>
      <c r="W8" s="8" t="n">
        <f aca="false">V8*100/J8</f>
        <v>14.5604395604396</v>
      </c>
      <c r="X8" s="1" t="n">
        <v>198</v>
      </c>
      <c r="Y8" s="8" t="n">
        <f aca="false">X8*100/J8</f>
        <v>6.04395604395604</v>
      </c>
      <c r="Z8" s="1" t="n">
        <v>537</v>
      </c>
      <c r="AA8" s="8" t="n">
        <f aca="false">Z8*100/J8</f>
        <v>16.3919413919414</v>
      </c>
      <c r="AB8" s="1" t="n">
        <v>266</v>
      </c>
      <c r="AC8" s="8" t="n">
        <f aca="false">AB8*100/J8</f>
        <v>8.11965811965812</v>
      </c>
      <c r="AD8" s="1" t="n">
        <v>263</v>
      </c>
      <c r="AE8" s="8" t="n">
        <f aca="false">AD8*100/J8</f>
        <v>8.02808302808303</v>
      </c>
      <c r="AF8" s="1" t="n">
        <v>69</v>
      </c>
      <c r="AG8" s="8" t="n">
        <f aca="false">AF8*100/J8</f>
        <v>2.10622710622711</v>
      </c>
      <c r="AH8" s="1" t="n">
        <v>93</v>
      </c>
      <c r="AI8" s="8" t="n">
        <f aca="false">AH8*100/J8</f>
        <v>2.83882783882784</v>
      </c>
      <c r="AJ8" s="1" t="n">
        <v>140</v>
      </c>
      <c r="AK8" s="8" t="n">
        <f aca="false">AJ8*100/J8</f>
        <v>4.27350427350427</v>
      </c>
      <c r="AL8" s="1" t="n">
        <v>126</v>
      </c>
      <c r="AM8" s="8" t="n">
        <f aca="false">AL8*100/J8</f>
        <v>3.84615384615385</v>
      </c>
      <c r="AN8" s="19" t="s">
        <v>30</v>
      </c>
      <c r="AO8" s="1" t="n">
        <v>225</v>
      </c>
      <c r="AP8" s="8" t="n">
        <f aca="false">AO8*100/J8</f>
        <v>6.86813186813187</v>
      </c>
      <c r="AQ8" s="1" t="n">
        <v>183</v>
      </c>
      <c r="AR8" s="8" t="n">
        <f aca="false">AQ8*100/J8</f>
        <v>5.58608058608059</v>
      </c>
      <c r="AS8" s="1" t="n">
        <v>44</v>
      </c>
      <c r="AT8" s="8" t="n">
        <f aca="false">AS8*100/J8</f>
        <v>1.34310134310134</v>
      </c>
      <c r="AU8" s="1" t="n">
        <v>41</v>
      </c>
      <c r="AV8" s="8" t="n">
        <f aca="false">AU8*100/J8</f>
        <v>1.25152625152625</v>
      </c>
    </row>
    <row r="9" customFormat="false" ht="11.25" hidden="false" customHeight="false" outlineLevel="0" collapsed="false">
      <c r="A9" s="16"/>
      <c r="B9" s="19"/>
      <c r="S9" s="19"/>
      <c r="AN9" s="19"/>
    </row>
    <row r="10" customFormat="false" ht="11.25" hidden="false" customHeight="false" outlineLevel="0" collapsed="false">
      <c r="A10" s="16" t="n">
        <v>490</v>
      </c>
      <c r="B10" s="17" t="s">
        <v>28</v>
      </c>
      <c r="C10" s="18" t="n">
        <v>2708</v>
      </c>
      <c r="D10" s="3" t="n">
        <v>3068</v>
      </c>
      <c r="E10" s="3" t="n">
        <f aca="false">SUM(C10:D10)</f>
        <v>5776</v>
      </c>
      <c r="F10" s="3" t="n">
        <v>2017</v>
      </c>
      <c r="G10" s="3" t="n">
        <v>2321</v>
      </c>
      <c r="H10" s="3" t="n">
        <f aca="false">SUM(F10:G10)</f>
        <v>4338</v>
      </c>
      <c r="I10" s="4" t="n">
        <f aca="false">H10*100/E10</f>
        <v>75.1038781163435</v>
      </c>
      <c r="J10" s="3" t="n">
        <v>3265</v>
      </c>
      <c r="K10" s="3" t="n">
        <v>590</v>
      </c>
      <c r="L10" s="4" t="n">
        <f aca="false">K10*100/J10</f>
        <v>18.0704441041348</v>
      </c>
      <c r="M10" s="3" t="n">
        <f aca="false">H10-J10-K10</f>
        <v>483</v>
      </c>
      <c r="N10" s="4" t="n">
        <f aca="false">M10*100/H10</f>
        <v>11.134163208852</v>
      </c>
      <c r="O10" s="3" t="n">
        <v>257</v>
      </c>
      <c r="P10" s="5" t="n">
        <f aca="false">O10*100/H10</f>
        <v>5.92438911940987</v>
      </c>
      <c r="Q10" s="2" t="n">
        <v>542</v>
      </c>
      <c r="R10" s="4" t="n">
        <f aca="false">Q10*100/J10</f>
        <v>16.6003062787136</v>
      </c>
      <c r="S10" s="17" t="s">
        <v>28</v>
      </c>
      <c r="T10" s="17" t="n">
        <v>299</v>
      </c>
      <c r="U10" s="4" t="n">
        <f aca="false">T10*100/J10</f>
        <v>9.15773353751914</v>
      </c>
      <c r="V10" s="2" t="n">
        <v>455</v>
      </c>
      <c r="W10" s="4" t="n">
        <f aca="false">V10*100/J10</f>
        <v>13.9356814701378</v>
      </c>
      <c r="X10" s="2" t="n">
        <v>163</v>
      </c>
      <c r="Y10" s="4" t="n">
        <f aca="false">X10*100/J10</f>
        <v>4.99234303215927</v>
      </c>
      <c r="Z10" s="2" t="n">
        <v>489</v>
      </c>
      <c r="AA10" s="4" t="n">
        <f aca="false">Z10*100/J10</f>
        <v>14.9770290964778</v>
      </c>
      <c r="AB10" s="2" t="n">
        <v>213</v>
      </c>
      <c r="AC10" s="4" t="n">
        <f aca="false">AB10*100/J10</f>
        <v>6.52373660030628</v>
      </c>
      <c r="AD10" s="2" t="n">
        <v>159</v>
      </c>
      <c r="AE10" s="4" t="n">
        <f aca="false">AD10*100/J10</f>
        <v>4.8698315467075</v>
      </c>
      <c r="AF10" s="2" t="n">
        <v>71</v>
      </c>
      <c r="AG10" s="4" t="n">
        <f aca="false">AF10*100/J10</f>
        <v>2.17457886676876</v>
      </c>
      <c r="AH10" s="2" t="n">
        <v>91</v>
      </c>
      <c r="AI10" s="4" t="n">
        <f aca="false">AH10*100/J10</f>
        <v>2.78713629402757</v>
      </c>
      <c r="AJ10" s="2" t="n">
        <v>163</v>
      </c>
      <c r="AK10" s="4" t="n">
        <f aca="false">AJ10*100/J10</f>
        <v>4.99234303215927</v>
      </c>
      <c r="AL10" s="2" t="n">
        <v>132</v>
      </c>
      <c r="AM10" s="4" t="n">
        <f aca="false">AL10*100/J10</f>
        <v>4.04287901990812</v>
      </c>
      <c r="AN10" s="17" t="s">
        <v>28</v>
      </c>
      <c r="AO10" s="2" t="n">
        <v>268</v>
      </c>
      <c r="AP10" s="4" t="n">
        <f aca="false">AO10*100/J10</f>
        <v>8.20826952526799</v>
      </c>
      <c r="AQ10" s="2" t="n">
        <v>108</v>
      </c>
      <c r="AR10" s="4" t="n">
        <f aca="false">AQ10*100/J10</f>
        <v>3.30781010719755</v>
      </c>
      <c r="AS10" s="2" t="n">
        <v>55</v>
      </c>
      <c r="AT10" s="4" t="n">
        <f aca="false">AS10*100/J10</f>
        <v>1.68453292496172</v>
      </c>
      <c r="AU10" s="2" t="n">
        <v>57</v>
      </c>
      <c r="AV10" s="4" t="n">
        <f aca="false">AU10*100/J10</f>
        <v>1.7457886676876</v>
      </c>
    </row>
    <row r="11" customFormat="false" ht="11.25" hidden="false" customHeight="false" outlineLevel="0" collapsed="false">
      <c r="A11" s="16"/>
      <c r="B11" s="19" t="s">
        <v>31</v>
      </c>
      <c r="C11" s="20" t="n">
        <v>2708</v>
      </c>
      <c r="D11" s="7" t="n">
        <v>3068</v>
      </c>
      <c r="E11" s="7" t="n">
        <f aca="false">SUM(C11:D11)</f>
        <v>5776</v>
      </c>
      <c r="F11" s="7" t="n">
        <v>2017</v>
      </c>
      <c r="G11" s="7" t="n">
        <v>2321</v>
      </c>
      <c r="H11" s="7" t="n">
        <f aca="false">SUM(F11:G11)</f>
        <v>4338</v>
      </c>
      <c r="I11" s="8" t="n">
        <f aca="false">H11*100/E11</f>
        <v>75.1038781163435</v>
      </c>
      <c r="J11" s="7" t="n">
        <v>3265</v>
      </c>
      <c r="K11" s="7" t="n">
        <v>590</v>
      </c>
      <c r="L11" s="8" t="n">
        <f aca="false">K11*100/J11</f>
        <v>18.0704441041348</v>
      </c>
      <c r="M11" s="7" t="n">
        <f aca="false">H11-J11-K11</f>
        <v>483</v>
      </c>
      <c r="N11" s="8" t="n">
        <f aca="false">M11*100/H11</f>
        <v>11.134163208852</v>
      </c>
      <c r="O11" s="7" t="n">
        <v>257</v>
      </c>
      <c r="P11" s="9" t="n">
        <f aca="false">O11*100/H11</f>
        <v>5.92438911940987</v>
      </c>
      <c r="Q11" s="1" t="n">
        <v>542</v>
      </c>
      <c r="R11" s="8" t="n">
        <f aca="false">Q11*100/J11</f>
        <v>16.6003062787136</v>
      </c>
      <c r="S11" s="19" t="s">
        <v>31</v>
      </c>
      <c r="T11" s="16" t="n">
        <v>299</v>
      </c>
      <c r="U11" s="8" t="n">
        <f aca="false">T11*100/J11</f>
        <v>9.15773353751914</v>
      </c>
      <c r="V11" s="1" t="n">
        <v>455</v>
      </c>
      <c r="W11" s="8" t="n">
        <f aca="false">V11*100/J11</f>
        <v>13.9356814701378</v>
      </c>
      <c r="X11" s="1" t="n">
        <v>163</v>
      </c>
      <c r="Y11" s="8" t="n">
        <f aca="false">X11*100/J11</f>
        <v>4.99234303215927</v>
      </c>
      <c r="Z11" s="1" t="n">
        <v>489</v>
      </c>
      <c r="AA11" s="8" t="n">
        <f aca="false">Z11*100/J11</f>
        <v>14.9770290964778</v>
      </c>
      <c r="AB11" s="1" t="n">
        <v>213</v>
      </c>
      <c r="AC11" s="8" t="n">
        <f aca="false">AB11*100/J11</f>
        <v>6.52373660030628</v>
      </c>
      <c r="AD11" s="1" t="n">
        <v>159</v>
      </c>
      <c r="AE11" s="8" t="n">
        <f aca="false">AD11*100/J11</f>
        <v>4.8698315467075</v>
      </c>
      <c r="AF11" s="1" t="n">
        <v>71</v>
      </c>
      <c r="AG11" s="8" t="n">
        <f aca="false">AF11*100/J11</f>
        <v>2.17457886676876</v>
      </c>
      <c r="AH11" s="1" t="n">
        <v>91</v>
      </c>
      <c r="AI11" s="8" t="n">
        <f aca="false">AH11*100/J11</f>
        <v>2.78713629402757</v>
      </c>
      <c r="AJ11" s="1" t="n">
        <v>163</v>
      </c>
      <c r="AK11" s="8" t="n">
        <f aca="false">AJ11*100/J11</f>
        <v>4.99234303215927</v>
      </c>
      <c r="AL11" s="1" t="n">
        <v>132</v>
      </c>
      <c r="AM11" s="8" t="n">
        <f aca="false">AL11*100/J11</f>
        <v>4.04287901990812</v>
      </c>
      <c r="AN11" s="19" t="s">
        <v>31</v>
      </c>
      <c r="AO11" s="1" t="n">
        <v>268</v>
      </c>
      <c r="AP11" s="8" t="n">
        <f aca="false">AO11*100/J11</f>
        <v>8.20826952526799</v>
      </c>
      <c r="AQ11" s="1" t="n">
        <v>108</v>
      </c>
      <c r="AR11" s="8" t="n">
        <f aca="false">AQ11*100/J11</f>
        <v>3.30781010719755</v>
      </c>
      <c r="AS11" s="1" t="n">
        <v>55</v>
      </c>
      <c r="AT11" s="8" t="n">
        <f aca="false">AS11*100/J11</f>
        <v>1.68453292496172</v>
      </c>
      <c r="AU11" s="1" t="n">
        <v>57</v>
      </c>
      <c r="AV11" s="8" t="n">
        <f aca="false">AU11*100/J11</f>
        <v>1.7457886676876</v>
      </c>
    </row>
    <row r="12" customFormat="false" ht="11.25" hidden="false" customHeight="false" outlineLevel="0" collapsed="false">
      <c r="A12" s="16"/>
      <c r="B12" s="19"/>
      <c r="S12" s="19"/>
      <c r="AN12" s="19"/>
    </row>
    <row r="13" customFormat="false" ht="11.25" hidden="false" customHeight="false" outlineLevel="0" collapsed="false">
      <c r="A13" s="16" t="n">
        <v>490</v>
      </c>
      <c r="B13" s="17" t="s">
        <v>28</v>
      </c>
      <c r="C13" s="18" t="n">
        <v>3006</v>
      </c>
      <c r="D13" s="3" t="n">
        <v>3255</v>
      </c>
      <c r="E13" s="3" t="n">
        <f aca="false">SUM(C13:D13)</f>
        <v>6261</v>
      </c>
      <c r="F13" s="3" t="n">
        <v>2434</v>
      </c>
      <c r="G13" s="3" t="n">
        <v>2647</v>
      </c>
      <c r="H13" s="3" t="n">
        <f aca="false">SUM(F13:G13)</f>
        <v>5081</v>
      </c>
      <c r="I13" s="4" t="n">
        <f aca="false">H13*100/E13</f>
        <v>81.1531704200607</v>
      </c>
      <c r="J13" s="3" t="n">
        <v>3917</v>
      </c>
      <c r="K13" s="3" t="n">
        <v>663</v>
      </c>
      <c r="L13" s="4" t="n">
        <f aca="false">K13*100/J13</f>
        <v>16.9262190451876</v>
      </c>
      <c r="M13" s="3" t="n">
        <f aca="false">H13-J13-K13</f>
        <v>501</v>
      </c>
      <c r="N13" s="4" t="n">
        <f aca="false">M13*100/H13</f>
        <v>9.86026372761267</v>
      </c>
      <c r="O13" s="3" t="n">
        <v>277</v>
      </c>
      <c r="P13" s="5" t="n">
        <f aca="false">O13*100/H13</f>
        <v>5.45168273961819</v>
      </c>
      <c r="Q13" s="2" t="n">
        <v>471</v>
      </c>
      <c r="R13" s="4" t="n">
        <f aca="false">Q13*100/J13</f>
        <v>12.0245085524636</v>
      </c>
      <c r="S13" s="17" t="s">
        <v>28</v>
      </c>
      <c r="T13" s="17" t="n">
        <v>178</v>
      </c>
      <c r="U13" s="4" t="n">
        <f aca="false">T13*100/J13</f>
        <v>4.54429410262956</v>
      </c>
      <c r="V13" s="2" t="n">
        <v>488</v>
      </c>
      <c r="W13" s="4" t="n">
        <f aca="false">V13*100/J13</f>
        <v>12.4585141690069</v>
      </c>
      <c r="X13" s="2" t="n">
        <v>273</v>
      </c>
      <c r="Y13" s="4" t="n">
        <f aca="false">X13*100/J13</f>
        <v>6.96961960684197</v>
      </c>
      <c r="Z13" s="2" t="n">
        <v>318</v>
      </c>
      <c r="AA13" s="4" t="n">
        <f aca="false">Z13*100/J13</f>
        <v>8.11845800357416</v>
      </c>
      <c r="AB13" s="2" t="n">
        <v>403</v>
      </c>
      <c r="AC13" s="4" t="n">
        <f aca="false">AB13*100/J13</f>
        <v>10.2884860862905</v>
      </c>
      <c r="AD13" s="2" t="n">
        <v>719</v>
      </c>
      <c r="AE13" s="4" t="n">
        <f aca="false">AD13*100/J13</f>
        <v>18.3558846055655</v>
      </c>
      <c r="AF13" s="2" t="n">
        <v>87</v>
      </c>
      <c r="AG13" s="4" t="n">
        <f aca="false">AF13*100/J13</f>
        <v>2.22108756701557</v>
      </c>
      <c r="AH13" s="2" t="n">
        <v>70</v>
      </c>
      <c r="AI13" s="4" t="n">
        <f aca="false">AH13*100/J13</f>
        <v>1.7870819504723</v>
      </c>
      <c r="AJ13" s="2" t="n">
        <v>195</v>
      </c>
      <c r="AK13" s="4" t="n">
        <f aca="false">AJ13*100/J13</f>
        <v>4.97829971917284</v>
      </c>
      <c r="AL13" s="2" t="n">
        <v>144</v>
      </c>
      <c r="AM13" s="4" t="n">
        <f aca="false">AL13*100/J13</f>
        <v>3.67628286954302</v>
      </c>
      <c r="AN13" s="17" t="s">
        <v>28</v>
      </c>
      <c r="AO13" s="2" t="n">
        <v>304</v>
      </c>
      <c r="AP13" s="4" t="n">
        <f aca="false">AO13*100/J13</f>
        <v>7.7610416134797</v>
      </c>
      <c r="AQ13" s="2" t="n">
        <v>168</v>
      </c>
      <c r="AR13" s="4" t="n">
        <f aca="false">AQ13*100/J13</f>
        <v>4.28899668113352</v>
      </c>
      <c r="AS13" s="2" t="n">
        <v>62</v>
      </c>
      <c r="AT13" s="4" t="n">
        <f aca="false">AS13*100/J13</f>
        <v>1.58284401327547</v>
      </c>
      <c r="AU13" s="2" t="n">
        <v>37</v>
      </c>
      <c r="AV13" s="4" t="n">
        <f aca="false">AU13*100/J13</f>
        <v>0.944600459535359</v>
      </c>
    </row>
    <row r="14" customFormat="false" ht="11.25" hidden="false" customHeight="false" outlineLevel="0" collapsed="false">
      <c r="A14" s="16"/>
      <c r="B14" s="19" t="s">
        <v>32</v>
      </c>
      <c r="C14" s="20" t="n">
        <v>3006</v>
      </c>
      <c r="D14" s="7" t="n">
        <v>3255</v>
      </c>
      <c r="E14" s="7" t="n">
        <f aca="false">SUM(C14:D14)</f>
        <v>6261</v>
      </c>
      <c r="F14" s="7" t="n">
        <v>2434</v>
      </c>
      <c r="G14" s="7" t="n">
        <v>2647</v>
      </c>
      <c r="H14" s="7" t="n">
        <f aca="false">SUM(F14:G14)</f>
        <v>5081</v>
      </c>
      <c r="I14" s="8" t="n">
        <f aca="false">H14*100/E14</f>
        <v>81.1531704200607</v>
      </c>
      <c r="J14" s="7" t="n">
        <v>3917</v>
      </c>
      <c r="K14" s="7" t="n">
        <v>663</v>
      </c>
      <c r="L14" s="8" t="n">
        <f aca="false">K14*100/J14</f>
        <v>16.9262190451876</v>
      </c>
      <c r="M14" s="7" t="n">
        <f aca="false">H14-J14-K14</f>
        <v>501</v>
      </c>
      <c r="N14" s="8" t="n">
        <f aca="false">M14*100/H14</f>
        <v>9.86026372761267</v>
      </c>
      <c r="O14" s="7" t="n">
        <v>277</v>
      </c>
      <c r="P14" s="9" t="n">
        <f aca="false">O14*100/H14</f>
        <v>5.45168273961819</v>
      </c>
      <c r="Q14" s="1" t="n">
        <v>471</v>
      </c>
      <c r="R14" s="8" t="n">
        <f aca="false">Q14*100/J14</f>
        <v>12.0245085524636</v>
      </c>
      <c r="S14" s="19" t="s">
        <v>32</v>
      </c>
      <c r="T14" s="16" t="n">
        <v>178</v>
      </c>
      <c r="U14" s="8" t="n">
        <f aca="false">T14*100/J14</f>
        <v>4.54429410262956</v>
      </c>
      <c r="V14" s="1" t="n">
        <v>488</v>
      </c>
      <c r="W14" s="8" t="n">
        <f aca="false">V14*100/J14</f>
        <v>12.4585141690069</v>
      </c>
      <c r="X14" s="1" t="n">
        <v>273</v>
      </c>
      <c r="Y14" s="8" t="n">
        <f aca="false">X14*100/J14</f>
        <v>6.96961960684197</v>
      </c>
      <c r="Z14" s="1" t="n">
        <v>318</v>
      </c>
      <c r="AA14" s="8" t="n">
        <f aca="false">Z14*100/J14</f>
        <v>8.11845800357416</v>
      </c>
      <c r="AB14" s="1" t="n">
        <v>403</v>
      </c>
      <c r="AC14" s="8" t="n">
        <f aca="false">AB14*100/J14</f>
        <v>10.2884860862905</v>
      </c>
      <c r="AD14" s="1" t="n">
        <v>719</v>
      </c>
      <c r="AE14" s="8" t="n">
        <f aca="false">AD14*100/J14</f>
        <v>18.3558846055655</v>
      </c>
      <c r="AF14" s="1" t="n">
        <v>87</v>
      </c>
      <c r="AG14" s="8" t="n">
        <f aca="false">AF14*100/J14</f>
        <v>2.22108756701557</v>
      </c>
      <c r="AH14" s="1" t="n">
        <v>70</v>
      </c>
      <c r="AI14" s="8" t="n">
        <f aca="false">AH14*100/J14</f>
        <v>1.7870819504723</v>
      </c>
      <c r="AJ14" s="1" t="n">
        <v>195</v>
      </c>
      <c r="AK14" s="8" t="n">
        <f aca="false">AJ14*100/J14</f>
        <v>4.97829971917284</v>
      </c>
      <c r="AL14" s="1" t="n">
        <v>144</v>
      </c>
      <c r="AM14" s="8" t="n">
        <f aca="false">AL14*100/J14</f>
        <v>3.67628286954302</v>
      </c>
      <c r="AN14" s="19" t="s">
        <v>32</v>
      </c>
      <c r="AO14" s="1" t="n">
        <v>304</v>
      </c>
      <c r="AP14" s="8" t="n">
        <f aca="false">AO14*100/J14</f>
        <v>7.7610416134797</v>
      </c>
      <c r="AQ14" s="1" t="n">
        <v>168</v>
      </c>
      <c r="AR14" s="8" t="n">
        <f aca="false">AQ14*100/J14</f>
        <v>4.28899668113352</v>
      </c>
      <c r="AS14" s="1" t="n">
        <v>62</v>
      </c>
      <c r="AT14" s="8" t="n">
        <f aca="false">AS14*100/J14</f>
        <v>1.58284401327547</v>
      </c>
      <c r="AU14" s="1" t="n">
        <v>37</v>
      </c>
      <c r="AV14" s="8" t="n">
        <f aca="false">AU14*100/J14</f>
        <v>0.944600459535359</v>
      </c>
    </row>
    <row r="15" customFormat="false" ht="11.25" hidden="false" customHeight="false" outlineLevel="0" collapsed="false">
      <c r="A15" s="16"/>
      <c r="B15" s="19"/>
      <c r="S15" s="19"/>
      <c r="AN15" s="19"/>
    </row>
    <row r="16" customFormat="false" ht="11.25" hidden="false" customHeight="false" outlineLevel="0" collapsed="false">
      <c r="A16" s="16" t="n">
        <v>490</v>
      </c>
      <c r="B16" s="17" t="s">
        <v>28</v>
      </c>
      <c r="C16" s="18" t="n">
        <v>2942</v>
      </c>
      <c r="D16" s="3" t="n">
        <v>3102</v>
      </c>
      <c r="E16" s="3" t="n">
        <f aca="false">SUM(C16:D16)</f>
        <v>6044</v>
      </c>
      <c r="F16" s="3" t="n">
        <v>2289</v>
      </c>
      <c r="G16" s="3" t="n">
        <v>2493</v>
      </c>
      <c r="H16" s="3" t="n">
        <f aca="false">SUM(F16:G16)</f>
        <v>4782</v>
      </c>
      <c r="I16" s="4" t="n">
        <f aca="false">H16*100/E16</f>
        <v>79.119788219722</v>
      </c>
      <c r="J16" s="3" t="n">
        <v>3715</v>
      </c>
      <c r="K16" s="3" t="n">
        <v>584</v>
      </c>
      <c r="L16" s="4" t="n">
        <f aca="false">K16*100/J16</f>
        <v>15.7200538358008</v>
      </c>
      <c r="M16" s="3" t="n">
        <f aca="false">H16-J16-K16</f>
        <v>483</v>
      </c>
      <c r="N16" s="4" t="n">
        <f aca="false">M16*100/H16</f>
        <v>10.1003764115433</v>
      </c>
      <c r="O16" s="3" t="n">
        <v>233</v>
      </c>
      <c r="P16" s="5" t="n">
        <f aca="false">O16*100/H16</f>
        <v>4.87243831033041</v>
      </c>
      <c r="Q16" s="2" t="n">
        <v>388</v>
      </c>
      <c r="R16" s="4" t="n">
        <f aca="false">Q16*100/J16</f>
        <v>10.4441453566622</v>
      </c>
      <c r="S16" s="17" t="s">
        <v>28</v>
      </c>
      <c r="T16" s="17" t="n">
        <v>87</v>
      </c>
      <c r="U16" s="4" t="n">
        <f aca="false">T16*100/J16</f>
        <v>2.34185733512786</v>
      </c>
      <c r="V16" s="2" t="n">
        <v>429</v>
      </c>
      <c r="W16" s="4" t="n">
        <f aca="false">V16*100/J16</f>
        <v>11.5477792732167</v>
      </c>
      <c r="X16" s="2" t="n">
        <v>244</v>
      </c>
      <c r="Y16" s="4" t="n">
        <f aca="false">X16*100/J16</f>
        <v>6.56796769851952</v>
      </c>
      <c r="Z16" s="2" t="n">
        <v>651</v>
      </c>
      <c r="AA16" s="4" t="n">
        <f aca="false">Z16*100/J16</f>
        <v>17.5235531628533</v>
      </c>
      <c r="AB16" s="2" t="n">
        <v>331</v>
      </c>
      <c r="AC16" s="4" t="n">
        <f aca="false">AB16*100/J16</f>
        <v>8.90982503364738</v>
      </c>
      <c r="AD16" s="2" t="n">
        <v>679</v>
      </c>
      <c r="AE16" s="4" t="n">
        <f aca="false">AD16*100/J16</f>
        <v>18.2772543741588</v>
      </c>
      <c r="AF16" s="2" t="n">
        <v>75</v>
      </c>
      <c r="AG16" s="4" t="n">
        <f aca="false">AF16*100/J16</f>
        <v>2.01884253028264</v>
      </c>
      <c r="AH16" s="2" t="n">
        <v>75</v>
      </c>
      <c r="AI16" s="4" t="n">
        <f aca="false">AH16*100/J16</f>
        <v>2.01884253028264</v>
      </c>
      <c r="AJ16" s="2" t="n">
        <v>162</v>
      </c>
      <c r="AK16" s="4" t="n">
        <f aca="false">AJ16*100/J16</f>
        <v>4.3606998654105</v>
      </c>
      <c r="AL16" s="2" t="n">
        <v>120</v>
      </c>
      <c r="AM16" s="4" t="n">
        <f aca="false">AL16*100/J16</f>
        <v>3.23014804845222</v>
      </c>
      <c r="AN16" s="17" t="s">
        <v>28</v>
      </c>
      <c r="AO16" s="2" t="n">
        <v>233</v>
      </c>
      <c r="AP16" s="4" t="n">
        <f aca="false">AO16*100/J16</f>
        <v>6.27187079407806</v>
      </c>
      <c r="AQ16" s="2" t="n">
        <v>165</v>
      </c>
      <c r="AR16" s="4" t="n">
        <f aca="false">AQ16*100/J16</f>
        <v>4.4414535666218</v>
      </c>
      <c r="AS16" s="2" t="n">
        <v>59</v>
      </c>
      <c r="AT16" s="4" t="n">
        <f aca="false">AS16*100/J16</f>
        <v>1.58815612382234</v>
      </c>
      <c r="AU16" s="2" t="n">
        <v>17</v>
      </c>
      <c r="AV16" s="4" t="n">
        <f aca="false">AU16*100/J16</f>
        <v>0.457604306864065</v>
      </c>
    </row>
    <row r="17" customFormat="false" ht="11.25" hidden="false" customHeight="false" outlineLevel="0" collapsed="false">
      <c r="A17" s="16"/>
      <c r="B17" s="19" t="s">
        <v>33</v>
      </c>
      <c r="C17" s="20" t="n">
        <v>2942</v>
      </c>
      <c r="D17" s="7" t="n">
        <v>3102</v>
      </c>
      <c r="E17" s="7" t="n">
        <f aca="false">SUM(C17:D17)</f>
        <v>6044</v>
      </c>
      <c r="F17" s="7" t="n">
        <v>2289</v>
      </c>
      <c r="G17" s="7" t="n">
        <v>2493</v>
      </c>
      <c r="H17" s="7" t="n">
        <f aca="false">SUM(F17:G17)</f>
        <v>4782</v>
      </c>
      <c r="I17" s="8" t="n">
        <f aca="false">H17*100/E17</f>
        <v>79.119788219722</v>
      </c>
      <c r="J17" s="7" t="n">
        <v>3715</v>
      </c>
      <c r="K17" s="7" t="n">
        <v>584</v>
      </c>
      <c r="L17" s="8" t="n">
        <f aca="false">K17*100/J17</f>
        <v>15.7200538358008</v>
      </c>
      <c r="M17" s="7" t="n">
        <f aca="false">H17-J17-K17</f>
        <v>483</v>
      </c>
      <c r="N17" s="8" t="n">
        <f aca="false">M17*100/H17</f>
        <v>10.1003764115433</v>
      </c>
      <c r="O17" s="7" t="n">
        <v>233</v>
      </c>
      <c r="P17" s="9" t="n">
        <f aca="false">O17*100/H17</f>
        <v>4.87243831033041</v>
      </c>
      <c r="Q17" s="1" t="n">
        <v>388</v>
      </c>
      <c r="R17" s="8" t="n">
        <f aca="false">Q17*100/J17</f>
        <v>10.4441453566622</v>
      </c>
      <c r="S17" s="19" t="s">
        <v>33</v>
      </c>
      <c r="T17" s="16" t="n">
        <v>87</v>
      </c>
      <c r="U17" s="8" t="n">
        <f aca="false">T17*100/J17</f>
        <v>2.34185733512786</v>
      </c>
      <c r="V17" s="1" t="n">
        <v>429</v>
      </c>
      <c r="W17" s="8" t="n">
        <f aca="false">V17*100/J17</f>
        <v>11.5477792732167</v>
      </c>
      <c r="X17" s="1" t="n">
        <v>244</v>
      </c>
      <c r="Y17" s="8" t="n">
        <f aca="false">X17*100/J17</f>
        <v>6.56796769851952</v>
      </c>
      <c r="Z17" s="1" t="n">
        <v>651</v>
      </c>
      <c r="AA17" s="8" t="n">
        <f aca="false">Z17*100/J17</f>
        <v>17.5235531628533</v>
      </c>
      <c r="AB17" s="1" t="n">
        <v>331</v>
      </c>
      <c r="AC17" s="8" t="n">
        <f aca="false">AB17*100/J17</f>
        <v>8.90982503364738</v>
      </c>
      <c r="AD17" s="1" t="n">
        <v>679</v>
      </c>
      <c r="AE17" s="8" t="n">
        <f aca="false">AD17*100/J17</f>
        <v>18.2772543741588</v>
      </c>
      <c r="AF17" s="1" t="n">
        <v>75</v>
      </c>
      <c r="AG17" s="8" t="n">
        <f aca="false">AF17*100/J17</f>
        <v>2.01884253028264</v>
      </c>
      <c r="AH17" s="1" t="n">
        <v>75</v>
      </c>
      <c r="AI17" s="8" t="n">
        <f aca="false">AH17*100/J17</f>
        <v>2.01884253028264</v>
      </c>
      <c r="AJ17" s="1" t="n">
        <v>162</v>
      </c>
      <c r="AK17" s="8" t="n">
        <f aca="false">AJ17*100/J17</f>
        <v>4.3606998654105</v>
      </c>
      <c r="AL17" s="1" t="n">
        <v>120</v>
      </c>
      <c r="AM17" s="8" t="n">
        <f aca="false">AL17*100/J17</f>
        <v>3.23014804845222</v>
      </c>
      <c r="AN17" s="19" t="s">
        <v>33</v>
      </c>
      <c r="AO17" s="1" t="n">
        <v>233</v>
      </c>
      <c r="AP17" s="8" t="n">
        <f aca="false">AO17*100/J17</f>
        <v>6.27187079407806</v>
      </c>
      <c r="AQ17" s="1" t="n">
        <v>165</v>
      </c>
      <c r="AR17" s="8" t="n">
        <f aca="false">AQ17*100/J17</f>
        <v>4.4414535666218</v>
      </c>
      <c r="AS17" s="1" t="n">
        <v>59</v>
      </c>
      <c r="AT17" s="8" t="n">
        <f aca="false">AS17*100/J17</f>
        <v>1.58815612382234</v>
      </c>
      <c r="AU17" s="1" t="n">
        <v>17</v>
      </c>
      <c r="AV17" s="8" t="n">
        <f aca="false">AU17*100/J17</f>
        <v>0.457604306864065</v>
      </c>
    </row>
    <row r="18" customFormat="false" ht="11.25" hidden="false" customHeight="false" outlineLevel="0" collapsed="false">
      <c r="A18" s="16"/>
      <c r="B18" s="19"/>
      <c r="S18" s="19"/>
      <c r="AN18" s="19"/>
    </row>
    <row r="19" customFormat="false" ht="11.25" hidden="false" customHeight="false" outlineLevel="0" collapsed="false">
      <c r="A19" s="16" t="n">
        <v>490</v>
      </c>
      <c r="B19" s="17" t="s">
        <v>28</v>
      </c>
      <c r="C19" s="18" t="n">
        <v>1213</v>
      </c>
      <c r="D19" s="3" t="n">
        <v>1287</v>
      </c>
      <c r="E19" s="3" t="n">
        <f aca="false">SUM(C19:D19)</f>
        <v>2500</v>
      </c>
      <c r="F19" s="3" t="n">
        <v>964</v>
      </c>
      <c r="G19" s="3" t="n">
        <v>1042</v>
      </c>
      <c r="H19" s="3" t="n">
        <f aca="false">SUM(F19:G19)</f>
        <v>2006</v>
      </c>
      <c r="I19" s="4" t="n">
        <f aca="false">H19*100/E19</f>
        <v>80.24</v>
      </c>
      <c r="J19" s="3" t="n">
        <v>1550</v>
      </c>
      <c r="K19" s="3" t="n">
        <v>216</v>
      </c>
      <c r="L19" s="4" t="n">
        <f aca="false">K19*100/J19</f>
        <v>13.9354838709677</v>
      </c>
      <c r="M19" s="3" t="n">
        <f aca="false">H19-J19-K19</f>
        <v>240</v>
      </c>
      <c r="N19" s="4" t="n">
        <f aca="false">M19*100/H19</f>
        <v>11.9641076769691</v>
      </c>
      <c r="O19" s="3" t="n">
        <v>113</v>
      </c>
      <c r="P19" s="5" t="n">
        <f aca="false">O19*100/H19</f>
        <v>5.63310069790628</v>
      </c>
      <c r="Q19" s="2" t="n">
        <v>126</v>
      </c>
      <c r="R19" s="4" t="n">
        <f aca="false">Q19*100/J19</f>
        <v>8.12903225806452</v>
      </c>
      <c r="S19" s="17" t="s">
        <v>28</v>
      </c>
      <c r="T19" s="17" t="n">
        <v>16</v>
      </c>
      <c r="U19" s="4" t="n">
        <f aca="false">T19*100/J19</f>
        <v>1.03225806451613</v>
      </c>
      <c r="V19" s="2" t="n">
        <v>153</v>
      </c>
      <c r="W19" s="4" t="n">
        <f aca="false">V19*100/J19</f>
        <v>9.87096774193548</v>
      </c>
      <c r="X19" s="2" t="n">
        <v>127</v>
      </c>
      <c r="Y19" s="4" t="n">
        <f aca="false">X19*100/J19</f>
        <v>8.19354838709677</v>
      </c>
      <c r="Z19" s="2" t="n">
        <v>132</v>
      </c>
      <c r="AA19" s="4" t="n">
        <f aca="false">Z19*100/J19</f>
        <v>8.51612903225806</v>
      </c>
      <c r="AB19" s="2" t="n">
        <v>241</v>
      </c>
      <c r="AC19" s="4" t="n">
        <f aca="false">AB19*100/J19</f>
        <v>15.5483870967742</v>
      </c>
      <c r="AD19" s="2" t="n">
        <v>111</v>
      </c>
      <c r="AE19" s="4" t="n">
        <f aca="false">AD19*100/J19</f>
        <v>7.16129032258065</v>
      </c>
      <c r="AF19" s="2" t="n">
        <v>26</v>
      </c>
      <c r="AG19" s="4" t="n">
        <f aca="false">AF19*100/J19</f>
        <v>1.67741935483871</v>
      </c>
      <c r="AH19" s="2" t="n">
        <v>76</v>
      </c>
      <c r="AI19" s="4" t="n">
        <f aca="false">AH19*100/J19</f>
        <v>4.90322580645161</v>
      </c>
      <c r="AJ19" s="2" t="n">
        <v>287</v>
      </c>
      <c r="AK19" s="4" t="n">
        <f aca="false">AJ19*100/J19</f>
        <v>18.5161290322581</v>
      </c>
      <c r="AL19" s="2" t="n">
        <v>62</v>
      </c>
      <c r="AM19" s="4" t="n">
        <f aca="false">AL19*100/J19</f>
        <v>4</v>
      </c>
      <c r="AN19" s="17" t="s">
        <v>28</v>
      </c>
      <c r="AO19" s="2" t="n">
        <v>120</v>
      </c>
      <c r="AP19" s="4" t="n">
        <f aca="false">AO19*100/J19</f>
        <v>7.74193548387097</v>
      </c>
      <c r="AQ19" s="2" t="n">
        <v>46</v>
      </c>
      <c r="AR19" s="4" t="n">
        <f aca="false">AQ19*100/J19</f>
        <v>2.96774193548387</v>
      </c>
      <c r="AS19" s="2" t="n">
        <v>16</v>
      </c>
      <c r="AT19" s="4" t="n">
        <f aca="false">AS19*100/J19</f>
        <v>1.03225806451613</v>
      </c>
      <c r="AU19" s="2" t="n">
        <v>11</v>
      </c>
      <c r="AV19" s="4" t="n">
        <f aca="false">AU19*100/J19</f>
        <v>0.709677419354839</v>
      </c>
    </row>
    <row r="20" customFormat="false" ht="11.25" hidden="false" customHeight="false" outlineLevel="0" collapsed="false">
      <c r="A20" s="16" t="n">
        <v>650</v>
      </c>
      <c r="B20" s="17" t="s">
        <v>34</v>
      </c>
      <c r="C20" s="3" t="n">
        <v>1213</v>
      </c>
      <c r="D20" s="3" t="n">
        <v>1258</v>
      </c>
      <c r="E20" s="3" t="n">
        <f aca="false">SUM(C20:D20)</f>
        <v>2471</v>
      </c>
      <c r="F20" s="3" t="n">
        <v>615</v>
      </c>
      <c r="G20" s="3" t="n">
        <v>669</v>
      </c>
      <c r="H20" s="3" t="n">
        <f aca="false">SUM(F20:G20)</f>
        <v>1284</v>
      </c>
      <c r="I20" s="4" t="n">
        <f aca="false">H20*100/E20</f>
        <v>51.9627681100769</v>
      </c>
      <c r="J20" s="3" t="n">
        <v>1226</v>
      </c>
      <c r="K20" s="3" t="n">
        <v>22</v>
      </c>
      <c r="L20" s="4" t="n">
        <f aca="false">K20*100/J20</f>
        <v>1.79445350734095</v>
      </c>
      <c r="M20" s="3" t="n">
        <f aca="false">H20-J20-K20</f>
        <v>36</v>
      </c>
      <c r="N20" s="4" t="n">
        <f aca="false">M20*100/H20</f>
        <v>2.80373831775701</v>
      </c>
      <c r="O20" s="3" t="n">
        <v>6</v>
      </c>
      <c r="P20" s="5" t="n">
        <f aca="false">O20*100/H20</f>
        <v>0.467289719626168</v>
      </c>
      <c r="Q20" s="2" t="n">
        <v>135</v>
      </c>
      <c r="R20" s="4" t="n">
        <f aca="false">Q20*100/J20</f>
        <v>11.0114192495922</v>
      </c>
      <c r="S20" s="17" t="s">
        <v>34</v>
      </c>
      <c r="T20" s="17" t="n">
        <v>1</v>
      </c>
      <c r="U20" s="4" t="n">
        <f aca="false">T20*100/J20</f>
        <v>0.0815660685154976</v>
      </c>
      <c r="V20" s="2" t="n">
        <v>143</v>
      </c>
      <c r="W20" s="4" t="n">
        <f aca="false">V20*100/J20</f>
        <v>11.6639477977162</v>
      </c>
      <c r="X20" s="2" t="n">
        <v>46</v>
      </c>
      <c r="Y20" s="4" t="n">
        <f aca="false">X20*100/J20</f>
        <v>3.75203915171289</v>
      </c>
      <c r="Z20" s="2" t="n">
        <v>226</v>
      </c>
      <c r="AA20" s="4" t="n">
        <f aca="false">Z20*100/J20</f>
        <v>18.4339314845025</v>
      </c>
      <c r="AB20" s="2" t="n">
        <v>7</v>
      </c>
      <c r="AC20" s="4" t="n">
        <f aca="false">AB20*100/J20</f>
        <v>0.570962479608483</v>
      </c>
      <c r="AD20" s="2" t="n">
        <v>1</v>
      </c>
      <c r="AE20" s="4" t="n">
        <f aca="false">AD20*100/J20</f>
        <v>0.0815660685154976</v>
      </c>
      <c r="AF20" s="2" t="n">
        <v>6</v>
      </c>
      <c r="AG20" s="4" t="n">
        <f aca="false">AF20*100/J20</f>
        <v>0.489396411092985</v>
      </c>
      <c r="AH20" s="2" t="n">
        <v>295</v>
      </c>
      <c r="AI20" s="4" t="n">
        <f aca="false">AH20*100/J20</f>
        <v>24.0619902120718</v>
      </c>
      <c r="AJ20" s="2" t="n">
        <v>323</v>
      </c>
      <c r="AK20" s="4" t="n">
        <f aca="false">AJ20*100/J20</f>
        <v>26.3458401305057</v>
      </c>
      <c r="AL20" s="2" t="n">
        <v>2</v>
      </c>
      <c r="AM20" s="4" t="n">
        <f aca="false">AL20*100/J20</f>
        <v>0.163132137030995</v>
      </c>
      <c r="AN20" s="17" t="s">
        <v>34</v>
      </c>
      <c r="AO20" s="2" t="n">
        <v>28</v>
      </c>
      <c r="AP20" s="4" t="n">
        <f aca="false">AO20*100/J20</f>
        <v>2.28384991843393</v>
      </c>
      <c r="AQ20" s="2" t="n">
        <v>10</v>
      </c>
      <c r="AR20" s="4" t="n">
        <f aca="false">AQ20*100/J20</f>
        <v>0.815660685154976</v>
      </c>
      <c r="AS20" s="2" t="n">
        <v>3</v>
      </c>
      <c r="AT20" s="4" t="n">
        <f aca="false">AS20*100/J20</f>
        <v>0.244698205546493</v>
      </c>
      <c r="AU20" s="2" t="n">
        <v>0</v>
      </c>
      <c r="AV20" s="4" t="n">
        <f aca="false">AU20*100/J20</f>
        <v>0</v>
      </c>
    </row>
    <row r="21" customFormat="false" ht="11.25" hidden="false" customHeight="false" outlineLevel="0" collapsed="false">
      <c r="A21" s="16"/>
      <c r="B21" s="19" t="s">
        <v>35</v>
      </c>
      <c r="C21" s="20" t="n">
        <f aca="false">SUM(C19:C20)</f>
        <v>2426</v>
      </c>
      <c r="D21" s="20" t="n">
        <f aca="false">SUM(D19:D20)</f>
        <v>2545</v>
      </c>
      <c r="E21" s="20" t="n">
        <f aca="false">SUM(E19:E20)</f>
        <v>4971</v>
      </c>
      <c r="F21" s="20" t="n">
        <f aca="false">SUM(F19:F20)</f>
        <v>1579</v>
      </c>
      <c r="G21" s="20" t="n">
        <f aca="false">SUM(G19:G20)</f>
        <v>1711</v>
      </c>
      <c r="H21" s="20" t="n">
        <f aca="false">SUM(H19:H20)</f>
        <v>3290</v>
      </c>
      <c r="I21" s="8" t="n">
        <f aca="false">H21*100/E21</f>
        <v>66.1838664252665</v>
      </c>
      <c r="J21" s="20" t="n">
        <f aca="false">SUM(J19:J20)</f>
        <v>2776</v>
      </c>
      <c r="K21" s="20" t="n">
        <f aca="false">SUM(K19:K20)</f>
        <v>238</v>
      </c>
      <c r="L21" s="8" t="n">
        <f aca="false">K21*100/J21</f>
        <v>8.57348703170029</v>
      </c>
      <c r="M21" s="7" t="n">
        <f aca="false">H21-J21-K21</f>
        <v>276</v>
      </c>
      <c r="N21" s="8" t="n">
        <f aca="false">M21*100/H21</f>
        <v>8.38905775075988</v>
      </c>
      <c r="O21" s="20" t="n">
        <f aca="false">SUM(O19:O20)</f>
        <v>119</v>
      </c>
      <c r="P21" s="9" t="n">
        <f aca="false">O21*100/H21</f>
        <v>3.61702127659575</v>
      </c>
      <c r="Q21" s="20" t="n">
        <f aca="false">SUM(Q19:Q20)</f>
        <v>261</v>
      </c>
      <c r="R21" s="8" t="n">
        <f aca="false">Q21*100/J21</f>
        <v>9.40201729106628</v>
      </c>
      <c r="S21" s="19" t="s">
        <v>35</v>
      </c>
      <c r="T21" s="16" t="n">
        <f aca="false">SUM(T19:T20)</f>
        <v>17</v>
      </c>
      <c r="U21" s="8" t="n">
        <f aca="false">T21*100/J21</f>
        <v>0.612391930835735</v>
      </c>
      <c r="V21" s="1" t="n">
        <f aca="false">SUM(V19:V20)</f>
        <v>296</v>
      </c>
      <c r="W21" s="8" t="n">
        <f aca="false">V21*100/J21</f>
        <v>10.6628242074928</v>
      </c>
      <c r="X21" s="1" t="n">
        <f aca="false">SUM(X19:X20)</f>
        <v>173</v>
      </c>
      <c r="Y21" s="8" t="n">
        <f aca="false">X21*100/J21</f>
        <v>6.23198847262248</v>
      </c>
      <c r="Z21" s="1" t="n">
        <f aca="false">SUM(Z19:Z20)</f>
        <v>358</v>
      </c>
      <c r="AA21" s="8" t="n">
        <f aca="false">Z21*100/J21</f>
        <v>12.8962536023055</v>
      </c>
      <c r="AB21" s="1" t="n">
        <f aca="false">SUM(AB19:AB20)</f>
        <v>248</v>
      </c>
      <c r="AC21" s="8" t="n">
        <f aca="false">AB21*100/J21</f>
        <v>8.93371757925072</v>
      </c>
      <c r="AD21" s="1" t="n">
        <f aca="false">SUM(AD19:AD20)</f>
        <v>112</v>
      </c>
      <c r="AE21" s="8" t="n">
        <f aca="false">AD21*100/J21</f>
        <v>4.03458213256484</v>
      </c>
      <c r="AF21" s="1" t="n">
        <f aca="false">SUM(AF19:AF20)</f>
        <v>32</v>
      </c>
      <c r="AG21" s="8" t="n">
        <f aca="false">AF21*100/J21</f>
        <v>1.15273775216138</v>
      </c>
      <c r="AH21" s="1" t="n">
        <f aca="false">SUM(AH19:AH20)</f>
        <v>371</v>
      </c>
      <c r="AI21" s="8" t="n">
        <f aca="false">AH21*100/J21</f>
        <v>13.364553314121</v>
      </c>
      <c r="AJ21" s="1" t="n">
        <f aca="false">SUM(AJ19:AJ20)</f>
        <v>610</v>
      </c>
      <c r="AK21" s="8" t="n">
        <f aca="false">AJ21*100/J21</f>
        <v>21.9740634005764</v>
      </c>
      <c r="AL21" s="1" t="n">
        <f aca="false">SUM(AL19:AL20)</f>
        <v>64</v>
      </c>
      <c r="AM21" s="8" t="n">
        <f aca="false">AL21*100/J21</f>
        <v>2.30547550432277</v>
      </c>
      <c r="AN21" s="19" t="s">
        <v>35</v>
      </c>
      <c r="AO21" s="1" t="n">
        <f aca="false">SUM(AO19:AO20)</f>
        <v>148</v>
      </c>
      <c r="AP21" s="8" t="n">
        <f aca="false">AO21*100/J21</f>
        <v>5.3314121037464</v>
      </c>
      <c r="AQ21" s="1" t="n">
        <f aca="false">SUM(AQ19:AQ20)</f>
        <v>56</v>
      </c>
      <c r="AR21" s="8" t="n">
        <f aca="false">AQ21*100/J21</f>
        <v>2.01729106628242</v>
      </c>
      <c r="AS21" s="1" t="n">
        <f aca="false">SUM(AS19:AS20)</f>
        <v>19</v>
      </c>
      <c r="AT21" s="8" t="n">
        <f aca="false">AS21*100/J21</f>
        <v>0.684438040345821</v>
      </c>
      <c r="AU21" s="1" t="n">
        <f aca="false">SUM(AU19:AU20)</f>
        <v>11</v>
      </c>
      <c r="AV21" s="8" t="n">
        <f aca="false">AU21*100/J21</f>
        <v>0.396253602305476</v>
      </c>
    </row>
    <row r="22" customFormat="false" ht="11.25" hidden="false" customHeight="false" outlineLevel="0" collapsed="false">
      <c r="A22" s="16"/>
      <c r="B22" s="19"/>
      <c r="C22" s="18"/>
      <c r="S22" s="19"/>
      <c r="T22" s="17"/>
      <c r="AN22" s="19"/>
    </row>
    <row r="23" customFormat="false" ht="11.25" hidden="false" customHeight="false" outlineLevel="0" collapsed="false">
      <c r="A23" s="16" t="n">
        <v>530</v>
      </c>
      <c r="B23" s="17" t="s">
        <v>36</v>
      </c>
      <c r="C23" s="18" t="n">
        <v>3095</v>
      </c>
      <c r="D23" s="3" t="n">
        <v>3245</v>
      </c>
      <c r="E23" s="3" t="n">
        <f aca="false">SUM(C23:D23)</f>
        <v>6340</v>
      </c>
      <c r="F23" s="3" t="n">
        <v>2576</v>
      </c>
      <c r="G23" s="3" t="n">
        <v>2731</v>
      </c>
      <c r="H23" s="3" t="n">
        <f aca="false">SUM(F23:G23)</f>
        <v>5307</v>
      </c>
      <c r="I23" s="4" t="n">
        <f aca="false">H23*100/E23</f>
        <v>83.7066246056782</v>
      </c>
      <c r="J23" s="3" t="n">
        <v>4991</v>
      </c>
      <c r="K23" s="3" t="n">
        <v>47</v>
      </c>
      <c r="L23" s="4" t="n">
        <f aca="false">K23*100/J23</f>
        <v>0.941695051091966</v>
      </c>
      <c r="M23" s="3" t="n">
        <f aca="false">H23-J23-K23</f>
        <v>269</v>
      </c>
      <c r="N23" s="4" t="n">
        <f aca="false">M23*100/H23</f>
        <v>5.0687770868664</v>
      </c>
      <c r="O23" s="3" t="n">
        <v>164</v>
      </c>
      <c r="P23" s="5" t="n">
        <f aca="false">O23*100/H23</f>
        <v>3.09025814961372</v>
      </c>
      <c r="Q23" s="2" t="n">
        <v>538</v>
      </c>
      <c r="R23" s="4" t="n">
        <f aca="false">Q23*100/J23</f>
        <v>10.7794029252655</v>
      </c>
      <c r="S23" s="17" t="s">
        <v>36</v>
      </c>
      <c r="T23" s="17" t="n">
        <v>341</v>
      </c>
      <c r="U23" s="4" t="n">
        <f aca="false">T23*100/J23</f>
        <v>6.83229813664596</v>
      </c>
      <c r="V23" s="2" t="n">
        <v>196</v>
      </c>
      <c r="W23" s="4" t="n">
        <f aca="false">V23*100/J23</f>
        <v>3.92706872370266</v>
      </c>
      <c r="X23" s="2" t="n">
        <v>757</v>
      </c>
      <c r="Y23" s="4" t="n">
        <f aca="false">X23*100/J23</f>
        <v>15.1673011420557</v>
      </c>
      <c r="Z23" s="2" t="n">
        <v>327</v>
      </c>
      <c r="AA23" s="4" t="n">
        <f aca="false">Z23*100/J23</f>
        <v>6.55179322781006</v>
      </c>
      <c r="AB23" s="2" t="n">
        <v>355</v>
      </c>
      <c r="AC23" s="4" t="n">
        <f aca="false">AB23*100/J23</f>
        <v>7.11280304548187</v>
      </c>
      <c r="AD23" s="2" t="n">
        <v>266</v>
      </c>
      <c r="AE23" s="4" t="n">
        <f aca="false">AD23*100/J23</f>
        <v>5.32959326788219</v>
      </c>
      <c r="AF23" s="2" t="n">
        <v>232</v>
      </c>
      <c r="AG23" s="4" t="n">
        <f aca="false">AF23*100/J23</f>
        <v>4.64836706070928</v>
      </c>
      <c r="AH23" s="2" t="n">
        <v>626</v>
      </c>
      <c r="AI23" s="4" t="n">
        <f aca="false">AH23*100/J23</f>
        <v>12.5425766379483</v>
      </c>
      <c r="AJ23" s="2" t="n">
        <v>582</v>
      </c>
      <c r="AK23" s="4" t="n">
        <f aca="false">AJ23*100/J23</f>
        <v>11.6609897816069</v>
      </c>
      <c r="AL23" s="2" t="n">
        <v>92</v>
      </c>
      <c r="AM23" s="4" t="n">
        <f aca="false">AL23*100/J23</f>
        <v>1.84331797235023</v>
      </c>
      <c r="AN23" s="17" t="s">
        <v>36</v>
      </c>
      <c r="AO23" s="2" t="n">
        <v>46</v>
      </c>
      <c r="AP23" s="4" t="n">
        <f aca="false">AO23*100/J23</f>
        <v>0.921658986175115</v>
      </c>
      <c r="AQ23" s="2" t="n">
        <v>432</v>
      </c>
      <c r="AR23" s="4" t="n">
        <f aca="false">AQ23*100/J23</f>
        <v>8.65558004407934</v>
      </c>
      <c r="AS23" s="2" t="n">
        <v>27</v>
      </c>
      <c r="AT23" s="4" t="n">
        <f aca="false">AS23*100/J23</f>
        <v>0.540973752754959</v>
      </c>
      <c r="AU23" s="2" t="n">
        <v>174</v>
      </c>
      <c r="AV23" s="4" t="n">
        <f aca="false">AU23*100/J23</f>
        <v>3.48627529553196</v>
      </c>
    </row>
    <row r="24" customFormat="false" ht="11.25" hidden="false" customHeight="false" outlineLevel="0" collapsed="false">
      <c r="A24" s="16"/>
      <c r="B24" s="19" t="s">
        <v>37</v>
      </c>
      <c r="C24" s="20" t="n">
        <v>3095</v>
      </c>
      <c r="D24" s="7" t="n">
        <v>3245</v>
      </c>
      <c r="E24" s="7" t="n">
        <f aca="false">SUM(C24:D24)</f>
        <v>6340</v>
      </c>
      <c r="F24" s="7" t="n">
        <v>2576</v>
      </c>
      <c r="G24" s="7" t="n">
        <v>2731</v>
      </c>
      <c r="H24" s="7" t="n">
        <f aca="false">SUM(F24:G24)</f>
        <v>5307</v>
      </c>
      <c r="I24" s="8" t="n">
        <f aca="false">H24*100/E24</f>
        <v>83.7066246056782</v>
      </c>
      <c r="J24" s="7" t="n">
        <v>4991</v>
      </c>
      <c r="K24" s="7" t="n">
        <v>47</v>
      </c>
      <c r="L24" s="8" t="n">
        <f aca="false">K24*100/J24</f>
        <v>0.941695051091966</v>
      </c>
      <c r="M24" s="7" t="n">
        <f aca="false">H24-J24-K24</f>
        <v>269</v>
      </c>
      <c r="N24" s="8" t="n">
        <f aca="false">M24*100/H24</f>
        <v>5.0687770868664</v>
      </c>
      <c r="O24" s="7" t="n">
        <v>164</v>
      </c>
      <c r="P24" s="9" t="n">
        <f aca="false">O24*100/H24</f>
        <v>3.09025814961372</v>
      </c>
      <c r="Q24" s="1" t="n">
        <v>538</v>
      </c>
      <c r="R24" s="8" t="n">
        <f aca="false">Q24*100/J24</f>
        <v>10.7794029252655</v>
      </c>
      <c r="S24" s="19" t="s">
        <v>37</v>
      </c>
      <c r="T24" s="16" t="n">
        <v>341</v>
      </c>
      <c r="U24" s="8" t="n">
        <f aca="false">T24*100/J24</f>
        <v>6.83229813664596</v>
      </c>
      <c r="V24" s="1" t="n">
        <v>196</v>
      </c>
      <c r="W24" s="8" t="n">
        <f aca="false">V24*100/J24</f>
        <v>3.92706872370266</v>
      </c>
      <c r="X24" s="1" t="n">
        <v>757</v>
      </c>
      <c r="Y24" s="8" t="n">
        <f aca="false">X24*100/J24</f>
        <v>15.1673011420557</v>
      </c>
      <c r="Z24" s="1" t="n">
        <v>327</v>
      </c>
      <c r="AA24" s="8" t="n">
        <f aca="false">Z24*100/J24</f>
        <v>6.55179322781006</v>
      </c>
      <c r="AB24" s="1" t="n">
        <v>355</v>
      </c>
      <c r="AC24" s="8" t="n">
        <f aca="false">AB24*100/J24</f>
        <v>7.11280304548187</v>
      </c>
      <c r="AD24" s="1" t="n">
        <v>266</v>
      </c>
      <c r="AE24" s="8" t="n">
        <f aca="false">AD24*100/J24</f>
        <v>5.32959326788219</v>
      </c>
      <c r="AF24" s="1" t="n">
        <v>232</v>
      </c>
      <c r="AG24" s="8" t="n">
        <f aca="false">AF24*100/J24</f>
        <v>4.64836706070928</v>
      </c>
      <c r="AH24" s="1" t="n">
        <v>626</v>
      </c>
      <c r="AI24" s="8" t="n">
        <f aca="false">AH24*100/J24</f>
        <v>12.5425766379483</v>
      </c>
      <c r="AJ24" s="1" t="n">
        <v>582</v>
      </c>
      <c r="AK24" s="8" t="n">
        <f aca="false">AJ24*100/J24</f>
        <v>11.6609897816069</v>
      </c>
      <c r="AL24" s="1" t="n">
        <v>92</v>
      </c>
      <c r="AM24" s="8" t="n">
        <f aca="false">AL24*100/J24</f>
        <v>1.84331797235023</v>
      </c>
      <c r="AN24" s="19" t="s">
        <v>37</v>
      </c>
      <c r="AO24" s="1" t="n">
        <v>46</v>
      </c>
      <c r="AP24" s="8" t="n">
        <f aca="false">AO24*100/J24</f>
        <v>0.921658986175115</v>
      </c>
      <c r="AQ24" s="1" t="n">
        <v>432</v>
      </c>
      <c r="AR24" s="8" t="n">
        <f aca="false">AQ24*100/J24</f>
        <v>8.65558004407934</v>
      </c>
      <c r="AS24" s="1" t="n">
        <v>27</v>
      </c>
      <c r="AT24" s="8" t="n">
        <f aca="false">AS24*100/J24</f>
        <v>0.540973752754959</v>
      </c>
      <c r="AU24" s="1" t="n">
        <v>174</v>
      </c>
      <c r="AV24" s="8" t="n">
        <f aca="false">AU24*100/J24</f>
        <v>3.48627529553196</v>
      </c>
    </row>
    <row r="25" customFormat="false" ht="11.25" hidden="false" customHeight="false" outlineLevel="0" collapsed="false">
      <c r="A25" s="16"/>
      <c r="B25" s="19"/>
      <c r="S25" s="19"/>
      <c r="AN25" s="19"/>
    </row>
    <row r="26" customFormat="false" ht="11.25" hidden="false" customHeight="false" outlineLevel="0" collapsed="false">
      <c r="A26" s="16" t="n">
        <v>90</v>
      </c>
      <c r="B26" s="17" t="s">
        <v>38</v>
      </c>
      <c r="C26" s="18" t="n">
        <v>1436</v>
      </c>
      <c r="D26" s="3" t="n">
        <v>1556</v>
      </c>
      <c r="E26" s="3" t="n">
        <f aca="false">SUM(C26:D26)</f>
        <v>2992</v>
      </c>
      <c r="F26" s="3" t="n">
        <v>969</v>
      </c>
      <c r="G26" s="3" t="n">
        <v>1080</v>
      </c>
      <c r="H26" s="3" t="n">
        <f aca="false">SUM(F26:G26)</f>
        <v>2049</v>
      </c>
      <c r="I26" s="4" t="n">
        <f aca="false">H26*100/E26</f>
        <v>68.4826203208556</v>
      </c>
      <c r="J26" s="3" t="n">
        <v>1903</v>
      </c>
      <c r="K26" s="3" t="n">
        <v>87</v>
      </c>
      <c r="L26" s="4" t="n">
        <f aca="false">K26*100/J26</f>
        <v>4.5717288491855</v>
      </c>
      <c r="M26" s="3" t="n">
        <f aca="false">H26-J26-K26</f>
        <v>59</v>
      </c>
      <c r="N26" s="4" t="n">
        <f aca="false">M26*100/H26</f>
        <v>2.87945339189849</v>
      </c>
      <c r="O26" s="7" t="n">
        <v>11</v>
      </c>
      <c r="P26" s="5" t="n">
        <f aca="false">O26*100/H26</f>
        <v>0.536847242557345</v>
      </c>
      <c r="Q26" s="2" t="n">
        <v>28</v>
      </c>
      <c r="R26" s="4" t="n">
        <f aca="false">Q26*100/J26</f>
        <v>1.47136100893326</v>
      </c>
      <c r="S26" s="17" t="s">
        <v>38</v>
      </c>
      <c r="T26" s="2" t="n">
        <v>16</v>
      </c>
      <c r="U26" s="4" t="n">
        <f aca="false">T26*100/J26</f>
        <v>0.840777719390436</v>
      </c>
      <c r="V26" s="2" t="n">
        <v>160</v>
      </c>
      <c r="W26" s="4" t="n">
        <f aca="false">V26*100/J26</f>
        <v>8.40777719390436</v>
      </c>
      <c r="X26" s="2" t="n">
        <v>185</v>
      </c>
      <c r="Y26" s="4" t="n">
        <f aca="false">X26*100/J26</f>
        <v>9.72149238045192</v>
      </c>
      <c r="Z26" s="2" t="n">
        <v>436</v>
      </c>
      <c r="AA26" s="4" t="n">
        <f aca="false">Z26*100/J26</f>
        <v>22.9111928533894</v>
      </c>
      <c r="AB26" s="2" t="n">
        <v>14</v>
      </c>
      <c r="AC26" s="4" t="n">
        <f aca="false">AB26*100/J26</f>
        <v>0.735680504466632</v>
      </c>
      <c r="AD26" s="2" t="n">
        <v>137</v>
      </c>
      <c r="AE26" s="4" t="n">
        <f aca="false">AD26*100/J26</f>
        <v>7.19915922228061</v>
      </c>
      <c r="AF26" s="2" t="n">
        <v>6</v>
      </c>
      <c r="AG26" s="4" t="n">
        <f aca="false">AF26*100/J26</f>
        <v>0.315291644771414</v>
      </c>
      <c r="AH26" s="2" t="n">
        <v>266</v>
      </c>
      <c r="AI26" s="4" t="n">
        <f aca="false">AH26*100/J26</f>
        <v>13.977929584866</v>
      </c>
      <c r="AJ26" s="2" t="n">
        <v>440</v>
      </c>
      <c r="AK26" s="4" t="n">
        <f aca="false">AJ26*100/J26</f>
        <v>23.121387283237</v>
      </c>
      <c r="AL26" s="2" t="n">
        <v>122</v>
      </c>
      <c r="AM26" s="4" t="n">
        <f aca="false">AL26*100/J26</f>
        <v>6.41093011035208</v>
      </c>
      <c r="AN26" s="17" t="s">
        <v>38</v>
      </c>
      <c r="AO26" s="2" t="n">
        <v>81</v>
      </c>
      <c r="AP26" s="4" t="n">
        <f aca="false">AO26*100/J26</f>
        <v>4.25643720441408</v>
      </c>
      <c r="AQ26" s="2" t="n">
        <v>9</v>
      </c>
      <c r="AR26" s="4" t="n">
        <f aca="false">AQ26*100/J26</f>
        <v>0.47293746715712</v>
      </c>
      <c r="AS26" s="2" t="n">
        <v>1</v>
      </c>
      <c r="AT26" s="4" t="n">
        <f aca="false">AS26*100/J26</f>
        <v>0.0525486074619023</v>
      </c>
      <c r="AU26" s="2" t="n">
        <v>2</v>
      </c>
      <c r="AV26" s="4" t="n">
        <f aca="false">AU26*100/J26</f>
        <v>0.105097214923805</v>
      </c>
    </row>
    <row r="27" customFormat="false" ht="11.25" hidden="false" customHeight="false" outlineLevel="0" collapsed="false">
      <c r="A27" s="16" t="n">
        <v>410</v>
      </c>
      <c r="B27" s="17" t="s">
        <v>39</v>
      </c>
      <c r="C27" s="3" t="n">
        <v>769</v>
      </c>
      <c r="D27" s="3" t="n">
        <v>772</v>
      </c>
      <c r="E27" s="3" t="n">
        <f aca="false">SUM(C27:D27)</f>
        <v>1541</v>
      </c>
      <c r="F27" s="3" t="n">
        <v>406</v>
      </c>
      <c r="G27" s="3" t="n">
        <v>417</v>
      </c>
      <c r="H27" s="3" t="n">
        <f aca="false">SUM(F27:G27)</f>
        <v>823</v>
      </c>
      <c r="I27" s="4" t="n">
        <f aca="false">H27*100/E27</f>
        <v>53.4068786502271</v>
      </c>
      <c r="J27" s="3" t="n">
        <v>764</v>
      </c>
      <c r="K27" s="3" t="n">
        <v>19</v>
      </c>
      <c r="L27" s="4" t="n">
        <f aca="false">K27*100/J27</f>
        <v>2.4869109947644</v>
      </c>
      <c r="M27" s="3" t="n">
        <f aca="false">H27-J27-K27</f>
        <v>40</v>
      </c>
      <c r="N27" s="4" t="n">
        <f aca="false">M27*100/H27</f>
        <v>4.86026731470231</v>
      </c>
      <c r="O27" s="7" t="n">
        <v>7</v>
      </c>
      <c r="P27" s="5" t="n">
        <f aca="false">O27*100/H27</f>
        <v>0.850546780072904</v>
      </c>
      <c r="Q27" s="2" t="n">
        <v>339</v>
      </c>
      <c r="R27" s="4" t="n">
        <f aca="false">Q27*100/J27</f>
        <v>44.3717277486911</v>
      </c>
      <c r="S27" s="17" t="s">
        <v>39</v>
      </c>
      <c r="T27" s="2" t="n">
        <v>8</v>
      </c>
      <c r="U27" s="4" t="n">
        <f aca="false">T27*100/J27</f>
        <v>1.04712041884817</v>
      </c>
      <c r="V27" s="2" t="n">
        <v>28</v>
      </c>
      <c r="W27" s="4" t="n">
        <f aca="false">V27*100/J27</f>
        <v>3.66492146596859</v>
      </c>
      <c r="X27" s="2" t="n">
        <v>7</v>
      </c>
      <c r="Y27" s="4" t="n">
        <f aca="false">X27*100/J27</f>
        <v>0.916230366492147</v>
      </c>
      <c r="Z27" s="2" t="n">
        <v>24</v>
      </c>
      <c r="AA27" s="4" t="n">
        <f aca="false">Z27*100/J27</f>
        <v>3.1413612565445</v>
      </c>
      <c r="AB27" s="2" t="n">
        <v>11</v>
      </c>
      <c r="AC27" s="4" t="n">
        <f aca="false">AB27*100/J27</f>
        <v>1.43979057591623</v>
      </c>
      <c r="AD27" s="2" t="n">
        <v>13</v>
      </c>
      <c r="AE27" s="4" t="n">
        <f aca="false">AD27*100/J27</f>
        <v>1.70157068062827</v>
      </c>
      <c r="AF27" s="2" t="n">
        <v>67</v>
      </c>
      <c r="AG27" s="4" t="n">
        <f aca="false">AF27*100/J27</f>
        <v>8.7696335078534</v>
      </c>
      <c r="AH27" s="2" t="n">
        <v>13</v>
      </c>
      <c r="AI27" s="4" t="n">
        <f aca="false">AH27*100/J27</f>
        <v>1.70157068062827</v>
      </c>
      <c r="AJ27" s="2" t="n">
        <v>24</v>
      </c>
      <c r="AK27" s="4" t="n">
        <f aca="false">AJ27*100/J27</f>
        <v>3.1413612565445</v>
      </c>
      <c r="AL27" s="2" t="n">
        <v>7</v>
      </c>
      <c r="AM27" s="4" t="n">
        <f aca="false">AL27*100/J27</f>
        <v>0.916230366492147</v>
      </c>
      <c r="AN27" s="17" t="s">
        <v>39</v>
      </c>
      <c r="AO27" s="2" t="n">
        <v>195</v>
      </c>
      <c r="AP27" s="4" t="n">
        <f aca="false">AO27*100/J27</f>
        <v>25.5235602094241</v>
      </c>
      <c r="AQ27" s="2" t="n">
        <v>7</v>
      </c>
      <c r="AR27" s="4" t="n">
        <f aca="false">AQ27*100/J27</f>
        <v>0.916230366492147</v>
      </c>
      <c r="AS27" s="2" t="n">
        <v>20</v>
      </c>
      <c r="AT27" s="4" t="n">
        <f aca="false">AS27*100/J27</f>
        <v>2.61780104712042</v>
      </c>
      <c r="AU27" s="2" t="n">
        <v>1</v>
      </c>
      <c r="AV27" s="4" t="n">
        <f aca="false">AU27*100/J27</f>
        <v>0.130890052356021</v>
      </c>
    </row>
    <row r="28" customFormat="false" ht="11.25" hidden="false" customHeight="false" outlineLevel="0" collapsed="false">
      <c r="A28" s="16" t="n">
        <v>560</v>
      </c>
      <c r="B28" s="17" t="s">
        <v>40</v>
      </c>
      <c r="C28" s="3" t="n">
        <v>208</v>
      </c>
      <c r="D28" s="3" t="n">
        <v>218</v>
      </c>
      <c r="E28" s="3" t="n">
        <f aca="false">SUM(C28:D28)</f>
        <v>426</v>
      </c>
      <c r="F28" s="3" t="n">
        <v>81</v>
      </c>
      <c r="G28" s="3" t="n">
        <v>103</v>
      </c>
      <c r="H28" s="3" t="n">
        <f aca="false">SUM(F28:G28)</f>
        <v>184</v>
      </c>
      <c r="I28" s="4" t="n">
        <f aca="false">H28*100/E28</f>
        <v>43.1924882629108</v>
      </c>
      <c r="J28" s="3" t="n">
        <v>170</v>
      </c>
      <c r="K28" s="3" t="n">
        <v>5</v>
      </c>
      <c r="L28" s="4" t="n">
        <f aca="false">K28*100/J28</f>
        <v>2.94117647058824</v>
      </c>
      <c r="M28" s="3" t="n">
        <f aca="false">H28-J28-K28</f>
        <v>9</v>
      </c>
      <c r="N28" s="4" t="n">
        <f aca="false">M28*100/H28</f>
        <v>4.89130434782609</v>
      </c>
      <c r="O28" s="7" t="n">
        <v>1</v>
      </c>
      <c r="P28" s="5" t="n">
        <f aca="false">O28*100/H28</f>
        <v>0.543478260869565</v>
      </c>
      <c r="Q28" s="2" t="n">
        <v>51</v>
      </c>
      <c r="R28" s="4" t="n">
        <f aca="false">Q28*100/J28</f>
        <v>30</v>
      </c>
      <c r="S28" s="17" t="s">
        <v>40</v>
      </c>
      <c r="T28" s="2" t="n">
        <v>8</v>
      </c>
      <c r="U28" s="4" t="n">
        <f aca="false">T28*100/J28</f>
        <v>4.70588235294118</v>
      </c>
      <c r="V28" s="2" t="n">
        <v>5</v>
      </c>
      <c r="W28" s="4" t="n">
        <f aca="false">V28*100/J28</f>
        <v>2.94117647058824</v>
      </c>
      <c r="X28" s="2" t="n">
        <v>1</v>
      </c>
      <c r="Y28" s="4" t="n">
        <f aca="false">X28*100/J28</f>
        <v>0.588235294117647</v>
      </c>
      <c r="Z28" s="2" t="n">
        <v>21</v>
      </c>
      <c r="AA28" s="4" t="n">
        <f aca="false">Z28*100/J28</f>
        <v>12.3529411764706</v>
      </c>
      <c r="AB28" s="2" t="n">
        <v>3</v>
      </c>
      <c r="AC28" s="4" t="n">
        <f aca="false">AB28*100/J28</f>
        <v>1.76470588235294</v>
      </c>
      <c r="AD28" s="2" t="n">
        <v>9</v>
      </c>
      <c r="AE28" s="4" t="n">
        <f aca="false">AD28*100/J28</f>
        <v>5.29411764705882</v>
      </c>
      <c r="AF28" s="2" t="n">
        <v>0</v>
      </c>
      <c r="AG28" s="4" t="n">
        <f aca="false">AF28*100/J28</f>
        <v>0</v>
      </c>
      <c r="AH28" s="2" t="n">
        <v>3</v>
      </c>
      <c r="AI28" s="4" t="n">
        <f aca="false">AH28*100/J28</f>
        <v>1.76470588235294</v>
      </c>
      <c r="AJ28" s="2" t="n">
        <v>9</v>
      </c>
      <c r="AK28" s="4" t="n">
        <f aca="false">AJ28*100/J28</f>
        <v>5.29411764705882</v>
      </c>
      <c r="AL28" s="2" t="n">
        <v>3</v>
      </c>
      <c r="AM28" s="4" t="n">
        <f aca="false">AL28*100/J28</f>
        <v>1.76470588235294</v>
      </c>
      <c r="AN28" s="17" t="s">
        <v>40</v>
      </c>
      <c r="AO28" s="2" t="n">
        <v>52</v>
      </c>
      <c r="AP28" s="4" t="n">
        <f aca="false">AO28*100/J28</f>
        <v>30.5882352941177</v>
      </c>
      <c r="AQ28" s="2" t="n">
        <v>5</v>
      </c>
      <c r="AR28" s="4" t="n">
        <f aca="false">AQ28*100/J28</f>
        <v>2.94117647058824</v>
      </c>
      <c r="AS28" s="2" t="n">
        <v>0</v>
      </c>
      <c r="AT28" s="4" t="n">
        <f aca="false">AS28*100/J28</f>
        <v>0</v>
      </c>
      <c r="AU28" s="2" t="n">
        <v>0</v>
      </c>
      <c r="AV28" s="4" t="n">
        <f aca="false">AU28*100/J28</f>
        <v>0</v>
      </c>
    </row>
    <row r="29" customFormat="false" ht="11.25" hidden="false" customHeight="false" outlineLevel="0" collapsed="false">
      <c r="A29" s="16" t="n">
        <v>660</v>
      </c>
      <c r="B29" s="17" t="s">
        <v>41</v>
      </c>
      <c r="C29" s="3" t="n">
        <v>126</v>
      </c>
      <c r="D29" s="3" t="n">
        <v>129</v>
      </c>
      <c r="E29" s="3" t="n">
        <f aca="false">SUM(C29:D29)</f>
        <v>255</v>
      </c>
      <c r="F29" s="3" t="n">
        <v>100</v>
      </c>
      <c r="G29" s="3" t="n">
        <v>111</v>
      </c>
      <c r="H29" s="3" t="n">
        <f aca="false">SUM(F29:G29)</f>
        <v>211</v>
      </c>
      <c r="I29" s="4" t="n">
        <f aca="false">H29*100/E29</f>
        <v>82.7450980392157</v>
      </c>
      <c r="J29" s="3" t="n">
        <v>194</v>
      </c>
      <c r="K29" s="3" t="n">
        <v>2</v>
      </c>
      <c r="L29" s="4" t="n">
        <f aca="false">K29*100/J29</f>
        <v>1.03092783505155</v>
      </c>
      <c r="M29" s="3" t="n">
        <f aca="false">H29-J29-K29</f>
        <v>15</v>
      </c>
      <c r="N29" s="4" t="n">
        <f aca="false">M29*100/H29</f>
        <v>7.10900473933649</v>
      </c>
      <c r="O29" s="7" t="n">
        <v>11</v>
      </c>
      <c r="P29" s="5" t="n">
        <f aca="false">O29*100/H29</f>
        <v>5.2132701421801</v>
      </c>
      <c r="Q29" s="2" t="n">
        <v>32</v>
      </c>
      <c r="R29" s="4" t="n">
        <f aca="false">Q29*100/J29</f>
        <v>16.4948453608247</v>
      </c>
      <c r="S29" s="17" t="s">
        <v>41</v>
      </c>
      <c r="T29" s="2" t="n">
        <v>0</v>
      </c>
      <c r="U29" s="4" t="n">
        <f aca="false">T29*100/J29</f>
        <v>0</v>
      </c>
      <c r="V29" s="2" t="n">
        <v>10</v>
      </c>
      <c r="W29" s="4" t="n">
        <f aca="false">V29*100/J29</f>
        <v>5.15463917525773</v>
      </c>
      <c r="X29" s="2" t="n">
        <v>1</v>
      </c>
      <c r="Y29" s="4" t="n">
        <f aca="false">X29*100/J29</f>
        <v>0.515463917525773</v>
      </c>
      <c r="Z29" s="2" t="n">
        <v>10</v>
      </c>
      <c r="AA29" s="4" t="n">
        <f aca="false">Z29*100/J29</f>
        <v>5.15463917525773</v>
      </c>
      <c r="AB29" s="2" t="n">
        <v>0</v>
      </c>
      <c r="AC29" s="4" t="n">
        <f aca="false">AB29*100/J29</f>
        <v>0</v>
      </c>
      <c r="AD29" s="2" t="n">
        <v>54</v>
      </c>
      <c r="AE29" s="4" t="n">
        <f aca="false">AD29*100/J29</f>
        <v>27.8350515463918</v>
      </c>
      <c r="AF29" s="2" t="n">
        <v>0</v>
      </c>
      <c r="AG29" s="4" t="n">
        <f aca="false">AF29*100/J29</f>
        <v>0</v>
      </c>
      <c r="AH29" s="2" t="n">
        <v>15</v>
      </c>
      <c r="AI29" s="4" t="n">
        <f aca="false">AH29*100/J29</f>
        <v>7.7319587628866</v>
      </c>
      <c r="AJ29" s="2" t="n">
        <v>11</v>
      </c>
      <c r="AK29" s="4" t="n">
        <f aca="false">AJ29*100/J29</f>
        <v>5.67010309278351</v>
      </c>
      <c r="AL29" s="2" t="n">
        <v>4</v>
      </c>
      <c r="AM29" s="4" t="n">
        <f aca="false">AL29*100/J29</f>
        <v>2.06185567010309</v>
      </c>
      <c r="AN29" s="17" t="s">
        <v>41</v>
      </c>
      <c r="AO29" s="2" t="n">
        <v>15</v>
      </c>
      <c r="AP29" s="4" t="n">
        <f aca="false">AO29*100/J29</f>
        <v>7.7319587628866</v>
      </c>
      <c r="AQ29" s="2" t="n">
        <v>42</v>
      </c>
      <c r="AR29" s="4" t="n">
        <f aca="false">AQ29*100/J29</f>
        <v>21.6494845360825</v>
      </c>
      <c r="AS29" s="2" t="n">
        <v>0</v>
      </c>
      <c r="AT29" s="4" t="n">
        <f aca="false">AS29*100/J29</f>
        <v>0</v>
      </c>
      <c r="AU29" s="2" t="n">
        <v>0</v>
      </c>
      <c r="AV29" s="4" t="n">
        <f aca="false">AU29*100/J29</f>
        <v>0</v>
      </c>
    </row>
    <row r="30" customFormat="false" ht="11.25" hidden="false" customHeight="false" outlineLevel="0" collapsed="false">
      <c r="A30" s="16"/>
      <c r="B30" s="19" t="s">
        <v>42</v>
      </c>
      <c r="C30" s="20" t="n">
        <f aca="false">SUM(C26:C29)</f>
        <v>2539</v>
      </c>
      <c r="D30" s="20" t="n">
        <f aca="false">SUM(D26:D29)</f>
        <v>2675</v>
      </c>
      <c r="E30" s="20" t="n">
        <f aca="false">SUM(E26:E29)</f>
        <v>5214</v>
      </c>
      <c r="F30" s="20" t="n">
        <f aca="false">SUM(F26:F29)</f>
        <v>1556</v>
      </c>
      <c r="G30" s="20" t="n">
        <f aca="false">SUM(G26:G29)</f>
        <v>1711</v>
      </c>
      <c r="H30" s="20" t="n">
        <f aca="false">SUM(H26:H29)</f>
        <v>3267</v>
      </c>
      <c r="I30" s="8" t="n">
        <f aca="false">H30*100/E30</f>
        <v>62.6582278481013</v>
      </c>
      <c r="J30" s="7" t="n">
        <f aca="false">SUM(J26:J29)</f>
        <v>3031</v>
      </c>
      <c r="K30" s="7" t="n">
        <f aca="false">SUM(K26:K29)</f>
        <v>113</v>
      </c>
      <c r="L30" s="8" t="n">
        <f aca="false">K30*100/J30</f>
        <v>3.72814252721874</v>
      </c>
      <c r="M30" s="7" t="n">
        <f aca="false">H30-J30-K30</f>
        <v>123</v>
      </c>
      <c r="N30" s="8" t="n">
        <f aca="false">M30*100/H30</f>
        <v>3.76492194674013</v>
      </c>
      <c r="O30" s="7" t="n">
        <f aca="false">SUM(O26:O29)</f>
        <v>30</v>
      </c>
      <c r="P30" s="9" t="n">
        <f aca="false">O30*100/H30</f>
        <v>0.918273645546373</v>
      </c>
      <c r="Q30" s="1" t="n">
        <f aca="false">SUM(Q26:Q29)</f>
        <v>450</v>
      </c>
      <c r="R30" s="8" t="n">
        <f aca="false">Q30*100/J30</f>
        <v>14.8465852853844</v>
      </c>
      <c r="S30" s="19" t="s">
        <v>42</v>
      </c>
      <c r="T30" s="1" t="n">
        <f aca="false">SUM(T26:T29)</f>
        <v>32</v>
      </c>
      <c r="U30" s="8" t="n">
        <f aca="false">T30*100/J30</f>
        <v>1.05575717584955</v>
      </c>
      <c r="V30" s="1" t="n">
        <f aca="false">SUM(V26:V29)</f>
        <v>203</v>
      </c>
      <c r="W30" s="8" t="n">
        <f aca="false">V30*100/J30</f>
        <v>6.69745958429561</v>
      </c>
      <c r="X30" s="1" t="n">
        <f aca="false">SUM(X26:X29)</f>
        <v>194</v>
      </c>
      <c r="Y30" s="8" t="n">
        <f aca="false">X30*100/J30</f>
        <v>6.40052787858792</v>
      </c>
      <c r="Z30" s="1" t="n">
        <f aca="false">SUM(Z26:Z29)</f>
        <v>491</v>
      </c>
      <c r="AA30" s="8" t="n">
        <f aca="false">Z30*100/J30</f>
        <v>16.1992741669416</v>
      </c>
      <c r="AB30" s="1" t="n">
        <f aca="false">SUM(AB26:AB29)</f>
        <v>28</v>
      </c>
      <c r="AC30" s="8" t="n">
        <f aca="false">AB30*100/J30</f>
        <v>0.92378752886836</v>
      </c>
      <c r="AD30" s="1" t="n">
        <f aca="false">SUM(AD26:AD29)</f>
        <v>213</v>
      </c>
      <c r="AE30" s="8" t="n">
        <f aca="false">AD30*100/J30</f>
        <v>7.0273837017486</v>
      </c>
      <c r="AF30" s="1" t="n">
        <f aca="false">SUM(AF26:AF29)</f>
        <v>73</v>
      </c>
      <c r="AG30" s="8" t="n">
        <f aca="false">AF30*100/J30</f>
        <v>2.4084460574068</v>
      </c>
      <c r="AH30" s="1" t="n">
        <f aca="false">SUM(AH26:AH29)</f>
        <v>297</v>
      </c>
      <c r="AI30" s="8" t="n">
        <f aca="false">AH30*100/J30</f>
        <v>9.79874628835368</v>
      </c>
      <c r="AJ30" s="1" t="n">
        <f aca="false">SUM(AJ26:AJ29)</f>
        <v>484</v>
      </c>
      <c r="AK30" s="8" t="n">
        <f aca="false">AJ30*100/J30</f>
        <v>15.9683272847245</v>
      </c>
      <c r="AL30" s="1" t="n">
        <f aca="false">SUM(AL26:AL29)</f>
        <v>136</v>
      </c>
      <c r="AN30" s="19" t="s">
        <v>42</v>
      </c>
      <c r="AO30" s="1" t="n">
        <f aca="false">SUM(AO26:AO29)</f>
        <v>343</v>
      </c>
      <c r="AP30" s="8" t="n">
        <f aca="false">AO30*100/J30</f>
        <v>11.3163972286374</v>
      </c>
      <c r="AQ30" s="1" t="n">
        <f aca="false">SUM(AQ26:AQ29)</f>
        <v>63</v>
      </c>
      <c r="AR30" s="8" t="n">
        <f aca="false">AQ30*100/J30</f>
        <v>2.07852193995381</v>
      </c>
      <c r="AS30" s="1" t="n">
        <f aca="false">SUM(AS26:AS29)</f>
        <v>21</v>
      </c>
      <c r="AT30" s="8" t="n">
        <f aca="false">AS30*100/J30</f>
        <v>0.69284064665127</v>
      </c>
      <c r="AU30" s="1" t="n">
        <v>3</v>
      </c>
      <c r="AV30" s="8" t="n">
        <f aca="false">AU30*100/J30</f>
        <v>0.0989772352358957</v>
      </c>
    </row>
    <row r="31" customFormat="false" ht="11.25" hidden="false" customHeight="false" outlineLevel="0" collapsed="false">
      <c r="A31" s="16"/>
      <c r="B31" s="19"/>
      <c r="C31" s="18"/>
      <c r="S31" s="19"/>
      <c r="AN31" s="19"/>
    </row>
    <row r="32" customFormat="false" ht="11.25" hidden="false" customHeight="false" outlineLevel="0" collapsed="false">
      <c r="A32" s="16" t="n">
        <v>910</v>
      </c>
      <c r="B32" s="17" t="s">
        <v>43</v>
      </c>
      <c r="C32" s="18" t="n">
        <v>1278</v>
      </c>
      <c r="D32" s="3" t="n">
        <v>1239</v>
      </c>
      <c r="E32" s="3" t="n">
        <f aca="false">SUM(C32:D32)</f>
        <v>2517</v>
      </c>
      <c r="F32" s="3" t="n">
        <v>983</v>
      </c>
      <c r="G32" s="3" t="n">
        <v>890</v>
      </c>
      <c r="H32" s="3" t="n">
        <f aca="false">SUM(F32:G32)</f>
        <v>1873</v>
      </c>
      <c r="I32" s="4" t="n">
        <f aca="false">H32*100/E32</f>
        <v>74.4139849026619</v>
      </c>
      <c r="J32" s="3" t="n">
        <v>1568</v>
      </c>
      <c r="K32" s="3" t="n">
        <v>114</v>
      </c>
      <c r="L32" s="4" t="n">
        <f aca="false">K32*100/J32</f>
        <v>7.27040816326531</v>
      </c>
      <c r="M32" s="3" t="n">
        <f aca="false">H32-J32-K32</f>
        <v>191</v>
      </c>
      <c r="N32" s="4" t="n">
        <f aca="false">M32*100/H32</f>
        <v>10.1975440469834</v>
      </c>
      <c r="O32" s="3" t="n">
        <v>105</v>
      </c>
      <c r="P32" s="5" t="n">
        <f aca="false">O32*100/H32</f>
        <v>5.60597971169247</v>
      </c>
      <c r="Q32" s="2" t="n">
        <v>114</v>
      </c>
      <c r="R32" s="4" t="n">
        <f aca="false">Q32*100/J32</f>
        <v>7.27040816326531</v>
      </c>
      <c r="S32" s="17" t="s">
        <v>43</v>
      </c>
      <c r="T32" s="2" t="n">
        <v>14</v>
      </c>
      <c r="U32" s="4" t="n">
        <f aca="false">T32*100/J32</f>
        <v>0.892857142857143</v>
      </c>
      <c r="V32" s="2" t="n">
        <v>74</v>
      </c>
      <c r="W32" s="4" t="n">
        <f aca="false">V32*100/J32</f>
        <v>4.71938775510204</v>
      </c>
      <c r="X32" s="2" t="n">
        <v>55</v>
      </c>
      <c r="Y32" s="4" t="n">
        <f aca="false">X32*100/J32</f>
        <v>3.50765306122449</v>
      </c>
      <c r="Z32" s="2" t="n">
        <v>142</v>
      </c>
      <c r="AA32" s="4" t="n">
        <f aca="false">Z32*100/J32</f>
        <v>9.05612244897959</v>
      </c>
      <c r="AB32" s="2" t="n">
        <v>83</v>
      </c>
      <c r="AC32" s="4" t="n">
        <f aca="false">AB32*100/J32</f>
        <v>5.29336734693878</v>
      </c>
      <c r="AD32" s="2" t="n">
        <v>591</v>
      </c>
      <c r="AE32" s="4" t="n">
        <f aca="false">AD32*100/J32</f>
        <v>37.6913265306122</v>
      </c>
      <c r="AF32" s="2" t="n">
        <v>3</v>
      </c>
      <c r="AG32" s="4" t="n">
        <f aca="false">AF32*100/J32</f>
        <v>0.191326530612245</v>
      </c>
      <c r="AH32" s="2" t="n">
        <v>7</v>
      </c>
      <c r="AI32" s="4" t="n">
        <f aca="false">AH32*100/J32</f>
        <v>0.446428571428571</v>
      </c>
      <c r="AJ32" s="2" t="n">
        <v>263</v>
      </c>
      <c r="AK32" s="4" t="n">
        <f aca="false">AJ32*100/J32</f>
        <v>16.7729591836735</v>
      </c>
      <c r="AL32" s="2" t="n">
        <v>61</v>
      </c>
      <c r="AM32" s="4" t="n">
        <f aca="false">AL32*100/J32</f>
        <v>3.89030612244898</v>
      </c>
      <c r="AN32" s="17" t="s">
        <v>43</v>
      </c>
      <c r="AO32" s="2" t="n">
        <v>109</v>
      </c>
      <c r="AP32" s="4" t="n">
        <f aca="false">AO32*100/J32</f>
        <v>6.9515306122449</v>
      </c>
      <c r="AQ32" s="2" t="n">
        <v>27</v>
      </c>
      <c r="AR32" s="4" t="n">
        <f aca="false">AQ32*100/J32</f>
        <v>1.7219387755102</v>
      </c>
      <c r="AS32" s="2" t="n">
        <v>20</v>
      </c>
      <c r="AT32" s="4" t="n">
        <f aca="false">AS32*100/J32</f>
        <v>1.27551020408163</v>
      </c>
      <c r="AU32" s="2" t="n">
        <v>5</v>
      </c>
      <c r="AV32" s="4" t="n">
        <f aca="false">AU32*100/J32</f>
        <v>0.318877551020408</v>
      </c>
    </row>
    <row r="33" customFormat="false" ht="11.25" hidden="false" customHeight="false" outlineLevel="0" collapsed="false">
      <c r="A33" s="16" t="n">
        <v>710</v>
      </c>
      <c r="B33" s="17" t="s">
        <v>44</v>
      </c>
      <c r="C33" s="3" t="n">
        <v>1156</v>
      </c>
      <c r="D33" s="3" t="n">
        <v>1065</v>
      </c>
      <c r="E33" s="3" t="n">
        <f aca="false">SUM(C33:D33)</f>
        <v>2221</v>
      </c>
      <c r="F33" s="3" t="n">
        <v>892</v>
      </c>
      <c r="G33" s="3" t="n">
        <v>839</v>
      </c>
      <c r="H33" s="3" t="n">
        <f aca="false">SUM(F33:G33)</f>
        <v>1731</v>
      </c>
      <c r="I33" s="4" t="n">
        <f aca="false">H33*100/E33</f>
        <v>77.9378658262044</v>
      </c>
      <c r="J33" s="3" t="n">
        <v>1551</v>
      </c>
      <c r="K33" s="3" t="n">
        <v>60</v>
      </c>
      <c r="L33" s="4" t="n">
        <f aca="false">K33*100/J33</f>
        <v>3.86847195357834</v>
      </c>
      <c r="M33" s="3" t="n">
        <f aca="false">H33-J33-K33</f>
        <v>120</v>
      </c>
      <c r="N33" s="4" t="n">
        <f aca="false">M33*100/H33</f>
        <v>6.93240901213172</v>
      </c>
      <c r="O33" s="3" t="n">
        <v>51</v>
      </c>
      <c r="P33" s="5" t="n">
        <f aca="false">O33*100/H33</f>
        <v>2.94627383015598</v>
      </c>
      <c r="Q33" s="2" t="n">
        <v>422</v>
      </c>
      <c r="R33" s="4" t="n">
        <f aca="false">Q33*100/J33</f>
        <v>27.2082527401676</v>
      </c>
      <c r="S33" s="17" t="s">
        <v>44</v>
      </c>
      <c r="T33" s="2" t="n">
        <v>106</v>
      </c>
      <c r="U33" s="4" t="n">
        <f aca="false">T33*100/J33</f>
        <v>6.83430045132173</v>
      </c>
      <c r="V33" s="2" t="n">
        <v>198</v>
      </c>
      <c r="W33" s="4" t="n">
        <f aca="false">V33*100/J33</f>
        <v>12.7659574468085</v>
      </c>
      <c r="X33" s="2" t="n">
        <v>48</v>
      </c>
      <c r="Y33" s="4" t="n">
        <f aca="false">X33*100/J33</f>
        <v>3.09477756286267</v>
      </c>
      <c r="Z33" s="2" t="n">
        <v>108</v>
      </c>
      <c r="AA33" s="4" t="n">
        <f aca="false">Z33*100/J33</f>
        <v>6.96324951644101</v>
      </c>
      <c r="AB33" s="2" t="n">
        <v>25</v>
      </c>
      <c r="AC33" s="4" t="n">
        <f aca="false">AB33*100/J33</f>
        <v>1.61186331399097</v>
      </c>
      <c r="AD33" s="2" t="n">
        <v>116</v>
      </c>
      <c r="AE33" s="4" t="n">
        <f aca="false">AD33*100/J33</f>
        <v>7.47904577691812</v>
      </c>
      <c r="AF33" s="2" t="n">
        <v>6</v>
      </c>
      <c r="AG33" s="4" t="n">
        <f aca="false">AF33*100/J33</f>
        <v>0.386847195357834</v>
      </c>
      <c r="AH33" s="2" t="n">
        <v>50</v>
      </c>
      <c r="AI33" s="4" t="n">
        <f aca="false">AH33*100/J33</f>
        <v>3.22372662798195</v>
      </c>
      <c r="AJ33" s="2" t="n">
        <v>363</v>
      </c>
      <c r="AK33" s="4" t="n">
        <f aca="false">AJ33*100/J33</f>
        <v>23.4042553191489</v>
      </c>
      <c r="AL33" s="2" t="n">
        <v>18</v>
      </c>
      <c r="AM33" s="4" t="n">
        <f aca="false">AL33*100/J33</f>
        <v>1.1605415860735</v>
      </c>
      <c r="AN33" s="17" t="s">
        <v>44</v>
      </c>
      <c r="AO33" s="2" t="n">
        <v>57</v>
      </c>
      <c r="AP33" s="4" t="n">
        <f aca="false">AO33*100/J33</f>
        <v>3.67504835589942</v>
      </c>
      <c r="AQ33" s="2" t="n">
        <v>11</v>
      </c>
      <c r="AR33" s="4" t="n">
        <f aca="false">AQ33*100/J33</f>
        <v>0.709219858156028</v>
      </c>
      <c r="AS33" s="2" t="n">
        <v>12</v>
      </c>
      <c r="AT33" s="4" t="n">
        <f aca="false">AS33*100/J33</f>
        <v>0.773694390715667</v>
      </c>
      <c r="AU33" s="2" t="n">
        <v>11</v>
      </c>
      <c r="AV33" s="4" t="n">
        <f aca="false">AU33*100/J33</f>
        <v>0.709219858156028</v>
      </c>
    </row>
    <row r="34" customFormat="false" ht="11.25" hidden="false" customHeight="false" outlineLevel="0" collapsed="false">
      <c r="A34" s="16" t="n">
        <v>390</v>
      </c>
      <c r="B34" s="17" t="s">
        <v>45</v>
      </c>
      <c r="C34" s="3" t="n">
        <v>1080</v>
      </c>
      <c r="D34" s="3" t="n">
        <v>1031</v>
      </c>
      <c r="E34" s="3" t="n">
        <f aca="false">SUM(C34:D34)</f>
        <v>2111</v>
      </c>
      <c r="F34" s="3" t="n">
        <v>530</v>
      </c>
      <c r="G34" s="3" t="n">
        <v>511</v>
      </c>
      <c r="H34" s="3" t="n">
        <f aca="false">SUM(F34:G34)</f>
        <v>1041</v>
      </c>
      <c r="I34" s="4" t="n">
        <f aca="false">H34*100/E34</f>
        <v>49.3131217432496</v>
      </c>
      <c r="J34" s="3" t="n">
        <v>963</v>
      </c>
      <c r="K34" s="3" t="n">
        <v>17</v>
      </c>
      <c r="L34" s="4" t="n">
        <f aca="false">K34*100/J34</f>
        <v>1.76531671858775</v>
      </c>
      <c r="M34" s="3" t="n">
        <f aca="false">H34-J34-K34</f>
        <v>61</v>
      </c>
      <c r="N34" s="4" t="n">
        <f aca="false">M34*100/H34</f>
        <v>5.8597502401537</v>
      </c>
      <c r="O34" s="3" t="n">
        <v>24</v>
      </c>
      <c r="P34" s="5" t="n">
        <f aca="false">O34*100/H34</f>
        <v>2.30547550432277</v>
      </c>
      <c r="Q34" s="2" t="n">
        <v>10</v>
      </c>
      <c r="R34" s="4" t="n">
        <f aca="false">Q34*100/J34</f>
        <v>1.03842159916926</v>
      </c>
      <c r="S34" s="17" t="s">
        <v>45</v>
      </c>
      <c r="T34" s="2" t="n">
        <v>17</v>
      </c>
      <c r="U34" s="4" t="n">
        <f aca="false">T34*100/J34</f>
        <v>1.76531671858775</v>
      </c>
      <c r="V34" s="2" t="n">
        <v>10</v>
      </c>
      <c r="W34" s="4" t="n">
        <f aca="false">V34*100/J34</f>
        <v>1.03842159916926</v>
      </c>
      <c r="X34" s="2" t="n">
        <v>11</v>
      </c>
      <c r="Y34" s="4" t="n">
        <f aca="false">X34*100/J34</f>
        <v>1.14226375908619</v>
      </c>
      <c r="Z34" s="2" t="n">
        <v>591</v>
      </c>
      <c r="AA34" s="4" t="n">
        <f aca="false">Z34*100/J34</f>
        <v>61.3707165109034</v>
      </c>
      <c r="AB34" s="2" t="n">
        <v>7</v>
      </c>
      <c r="AC34" s="4" t="n">
        <f aca="false">AB34*100/J34</f>
        <v>0.726895119418484</v>
      </c>
      <c r="AD34" s="2" t="n">
        <v>36</v>
      </c>
      <c r="AE34" s="4" t="n">
        <f aca="false">AD34*100/J34</f>
        <v>3.73831775700935</v>
      </c>
      <c r="AF34" s="2" t="n">
        <v>2</v>
      </c>
      <c r="AG34" s="4" t="n">
        <f aca="false">AF34*100/J34</f>
        <v>0.207684319833853</v>
      </c>
      <c r="AH34" s="2" t="n">
        <v>98</v>
      </c>
      <c r="AI34" s="4" t="n">
        <f aca="false">AH34*100/J34</f>
        <v>10.1765316718588</v>
      </c>
      <c r="AJ34" s="2" t="n">
        <v>60</v>
      </c>
      <c r="AK34" s="4" t="n">
        <f aca="false">AJ34*100/J34</f>
        <v>6.23052959501558</v>
      </c>
      <c r="AL34" s="2" t="n">
        <v>4</v>
      </c>
      <c r="AM34" s="4" t="n">
        <f aca="false">AL34*100/J34</f>
        <v>0.415368639667705</v>
      </c>
      <c r="AN34" s="17" t="s">
        <v>45</v>
      </c>
      <c r="AO34" s="2" t="n">
        <v>28</v>
      </c>
      <c r="AP34" s="4" t="n">
        <f aca="false">AO34*100/J34</f>
        <v>2.90758047767394</v>
      </c>
      <c r="AQ34" s="2" t="n">
        <v>5</v>
      </c>
      <c r="AR34" s="4" t="n">
        <f aca="false">AQ34*100/J34</f>
        <v>0.519210799584631</v>
      </c>
      <c r="AS34" s="2" t="n">
        <v>2</v>
      </c>
      <c r="AT34" s="4" t="n">
        <f aca="false">AS34*100/J34</f>
        <v>0.207684319833853</v>
      </c>
      <c r="AU34" s="2" t="n">
        <v>82</v>
      </c>
      <c r="AV34" s="4" t="n">
        <f aca="false">AU34*100/J34</f>
        <v>8.51505711318795</v>
      </c>
    </row>
    <row r="35" s="1" customFormat="true" ht="11.25" hidden="false" customHeight="false" outlineLevel="0" collapsed="false">
      <c r="A35" s="16"/>
      <c r="B35" s="19" t="s">
        <v>46</v>
      </c>
      <c r="C35" s="20" t="n">
        <f aca="false">SUM(C32:C34)</f>
        <v>3514</v>
      </c>
      <c r="D35" s="20" t="n">
        <f aca="false">SUM(D32:D34)</f>
        <v>3335</v>
      </c>
      <c r="E35" s="20" t="n">
        <f aca="false">SUM(E32:E34)</f>
        <v>6849</v>
      </c>
      <c r="F35" s="20" t="n">
        <f aca="false">SUM(F32:F34)</f>
        <v>2405</v>
      </c>
      <c r="G35" s="20" t="n">
        <f aca="false">SUM(G32:G34)</f>
        <v>2240</v>
      </c>
      <c r="H35" s="20" t="n">
        <f aca="false">SUM(H32:H34)</f>
        <v>4645</v>
      </c>
      <c r="I35" s="8" t="n">
        <f aca="false">H35*100/E35</f>
        <v>67.8201197255074</v>
      </c>
      <c r="J35" s="7" t="n">
        <f aca="false">SUM(J32:J34)</f>
        <v>4082</v>
      </c>
      <c r="K35" s="7" t="n">
        <f aca="false">SUM(K32:K34)</f>
        <v>191</v>
      </c>
      <c r="L35" s="8" t="n">
        <f aca="false">K35*100/J35</f>
        <v>4.67907888290054</v>
      </c>
      <c r="M35" s="7" t="n">
        <f aca="false">H35-J35-K35</f>
        <v>372</v>
      </c>
      <c r="N35" s="8" t="n">
        <f aca="false">M35*100/H35</f>
        <v>8.00861141011841</v>
      </c>
      <c r="O35" s="7" t="n">
        <f aca="false">SUM(O32:O34)</f>
        <v>180</v>
      </c>
      <c r="P35" s="9" t="n">
        <f aca="false">O35*100/H35</f>
        <v>3.8751345532831</v>
      </c>
      <c r="Q35" s="1" t="n">
        <f aca="false">SUM(Q32:Q34)</f>
        <v>546</v>
      </c>
      <c r="R35" s="8" t="n">
        <f aca="false">Q35*100/J35</f>
        <v>13.3757961783439</v>
      </c>
      <c r="S35" s="19" t="s">
        <v>46</v>
      </c>
      <c r="T35" s="1" t="n">
        <f aca="false">SUM(T32:T34)</f>
        <v>137</v>
      </c>
      <c r="U35" s="8" t="n">
        <f aca="false">T35*100/J35</f>
        <v>3.3561979421852</v>
      </c>
      <c r="V35" s="1" t="n">
        <f aca="false">SUM(V32:V34)</f>
        <v>282</v>
      </c>
      <c r="W35" s="8" t="n">
        <f aca="false">V35*100/J35</f>
        <v>6.90837824595786</v>
      </c>
      <c r="X35" s="1" t="n">
        <f aca="false">SUM(X32:X34)</f>
        <v>114</v>
      </c>
      <c r="Y35" s="8" t="n">
        <f aca="false">X35*100/J35</f>
        <v>2.79274865262126</v>
      </c>
      <c r="Z35" s="1" t="n">
        <f aca="false">SUM(Z32:Z34)</f>
        <v>841</v>
      </c>
      <c r="AA35" s="8" t="n">
        <f aca="false">Z35*100/J35</f>
        <v>20.6026457618814</v>
      </c>
      <c r="AB35" s="1" t="n">
        <f aca="false">SUM(AB32:AB34)</f>
        <v>115</v>
      </c>
      <c r="AC35" s="8" t="n">
        <f aca="false">AB35*100/J35</f>
        <v>2.8172464478197</v>
      </c>
      <c r="AD35" s="1" t="n">
        <f aca="false">SUM(AD32:AD34)</f>
        <v>743</v>
      </c>
      <c r="AE35" s="8" t="n">
        <f aca="false">AD35*100/J35</f>
        <v>18.2018618324351</v>
      </c>
      <c r="AF35" s="1" t="n">
        <f aca="false">SUM(AF32:AF34)</f>
        <v>11</v>
      </c>
      <c r="AG35" s="8" t="n">
        <f aca="false">AF35*100/J35</f>
        <v>0.269475747182754</v>
      </c>
      <c r="AH35" s="1" t="n">
        <f aca="false">SUM(AH32:AH34)</f>
        <v>155</v>
      </c>
      <c r="AI35" s="8" t="n">
        <f aca="false">AH35*100/J35</f>
        <v>3.79715825575698</v>
      </c>
      <c r="AJ35" s="1" t="n">
        <f aca="false">SUM(AJ32:AJ34)</f>
        <v>686</v>
      </c>
      <c r="AK35" s="8" t="n">
        <f aca="false">AJ35*100/J35</f>
        <v>16.8054875061245</v>
      </c>
      <c r="AL35" s="1" t="n">
        <f aca="false">SUM(AL32:AL34)</f>
        <v>83</v>
      </c>
      <c r="AM35" s="8" t="n">
        <f aca="false">AL35*100/J35</f>
        <v>2.03331700146987</v>
      </c>
      <c r="AN35" s="19" t="s">
        <v>46</v>
      </c>
      <c r="AO35" s="1" t="n">
        <f aca="false">SUM(AO32:AO34)</f>
        <v>194</v>
      </c>
      <c r="AP35" s="8" t="n">
        <f aca="false">AO35*100/J35</f>
        <v>4.75257226849584</v>
      </c>
      <c r="AQ35" s="1" t="n">
        <f aca="false">SUM(AQ32:AQ34)</f>
        <v>43</v>
      </c>
      <c r="AR35" s="8" t="n">
        <f aca="false">AQ35*100/J35</f>
        <v>1.05340519353258</v>
      </c>
      <c r="AS35" s="1" t="n">
        <f aca="false">SUM(AS32:AS34)</f>
        <v>34</v>
      </c>
      <c r="AT35" s="8" t="n">
        <f aca="false">AS35*100/J35</f>
        <v>0.832925036746693</v>
      </c>
      <c r="AU35" s="1" t="n">
        <f aca="false">SUM(AU32:AU34)</f>
        <v>98</v>
      </c>
      <c r="AV35" s="8" t="n">
        <f aca="false">AU35*100/J35</f>
        <v>2.40078392944635</v>
      </c>
    </row>
    <row r="36" customFormat="false" ht="11.25" hidden="false" customHeight="false" outlineLevel="0" collapsed="false">
      <c r="A36" s="16"/>
      <c r="B36" s="19"/>
      <c r="C36" s="18"/>
      <c r="S36" s="19"/>
      <c r="AN36" s="19"/>
    </row>
    <row r="37" customFormat="false" ht="11.25" hidden="false" customHeight="false" outlineLevel="0" collapsed="false">
      <c r="A37" s="16" t="n">
        <v>820</v>
      </c>
      <c r="B37" s="17" t="s">
        <v>47</v>
      </c>
      <c r="C37" s="18" t="n">
        <v>2428</v>
      </c>
      <c r="D37" s="3" t="n">
        <v>2446</v>
      </c>
      <c r="E37" s="3" t="n">
        <f aca="false">SUM(C37:D37)</f>
        <v>4874</v>
      </c>
      <c r="F37" s="3" t="n">
        <v>1358</v>
      </c>
      <c r="G37" s="3" t="n">
        <v>1408</v>
      </c>
      <c r="H37" s="3" t="n">
        <f aca="false">SUM(F37:G37)</f>
        <v>2766</v>
      </c>
      <c r="I37" s="4" t="n">
        <f aca="false">H37*100/E37</f>
        <v>56.7501025851457</v>
      </c>
      <c r="J37" s="3" t="n">
        <v>2476</v>
      </c>
      <c r="K37" s="3" t="n">
        <v>142</v>
      </c>
      <c r="L37" s="4" t="n">
        <f aca="false">K37*100/J37</f>
        <v>5.73505654281099</v>
      </c>
      <c r="M37" s="3" t="n">
        <f aca="false">H37-J37-K37</f>
        <v>148</v>
      </c>
      <c r="N37" s="4" t="n">
        <f aca="false">M37*100/H37</f>
        <v>5.35068691250904</v>
      </c>
      <c r="O37" s="3" t="n">
        <v>25</v>
      </c>
      <c r="P37" s="5" t="n">
        <f aca="false">O37*100/H37</f>
        <v>0.903832248734635</v>
      </c>
      <c r="Q37" s="2" t="n">
        <v>213</v>
      </c>
      <c r="R37" s="4" t="n">
        <f aca="false">Q37*100/J37</f>
        <v>8.60258481421648</v>
      </c>
      <c r="S37" s="17" t="s">
        <v>47</v>
      </c>
      <c r="T37" s="2" t="n">
        <v>224</v>
      </c>
      <c r="U37" s="4" t="n">
        <f aca="false">T37*100/J37</f>
        <v>9.04684975767367</v>
      </c>
      <c r="V37" s="2" t="n">
        <v>129</v>
      </c>
      <c r="W37" s="4" t="n">
        <f aca="false">V37*100/J37</f>
        <v>5.21001615508885</v>
      </c>
      <c r="X37" s="2" t="n">
        <v>0</v>
      </c>
      <c r="Y37" s="4" t="n">
        <f aca="false">X37*100/J37</f>
        <v>0</v>
      </c>
      <c r="Z37" s="2" t="n">
        <v>253</v>
      </c>
      <c r="AA37" s="4" t="n">
        <f aca="false">Z37*100/J37</f>
        <v>10.2180936995153</v>
      </c>
      <c r="AB37" s="2" t="n">
        <v>33</v>
      </c>
      <c r="AC37" s="4" t="n">
        <f aca="false">AB37*100/J37</f>
        <v>1.33279483037157</v>
      </c>
      <c r="AD37" s="2" t="n">
        <v>435</v>
      </c>
      <c r="AE37" s="4" t="n">
        <f aca="false">AD37*100/J37</f>
        <v>17.5686591276252</v>
      </c>
      <c r="AF37" s="2" t="n">
        <v>52</v>
      </c>
      <c r="AG37" s="4" t="n">
        <f aca="false">AF37*100/J37</f>
        <v>2.10016155088853</v>
      </c>
      <c r="AH37" s="2" t="n">
        <v>149</v>
      </c>
      <c r="AI37" s="4" t="n">
        <f aca="false">AH37*100/J37</f>
        <v>6.01777059773829</v>
      </c>
      <c r="AJ37" s="2" t="n">
        <v>428</v>
      </c>
      <c r="AK37" s="4" t="n">
        <f aca="false">AJ37*100/J37</f>
        <v>17.2859450726979</v>
      </c>
      <c r="AL37" s="2" t="n">
        <v>13</v>
      </c>
      <c r="AM37" s="4" t="n">
        <f aca="false">AL37*100/J37</f>
        <v>0.525040387722133</v>
      </c>
      <c r="AN37" s="17" t="s">
        <v>47</v>
      </c>
      <c r="AO37" s="2" t="n">
        <v>244</v>
      </c>
      <c r="AP37" s="4" t="n">
        <f aca="false">AO37*100/J37</f>
        <v>9.8546042003231</v>
      </c>
      <c r="AQ37" s="2" t="n">
        <v>119</v>
      </c>
      <c r="AR37" s="4" t="n">
        <f aca="false">AQ37*100/J37</f>
        <v>4.80613893376414</v>
      </c>
      <c r="AS37" s="2" t="n">
        <v>18</v>
      </c>
      <c r="AT37" s="4" t="n">
        <f aca="false">AS37*100/J37</f>
        <v>0.726978998384491</v>
      </c>
      <c r="AU37" s="2" t="n">
        <v>166</v>
      </c>
      <c r="AV37" s="4" t="n">
        <f aca="false">AU37*100/J37</f>
        <v>6.70436187399031</v>
      </c>
    </row>
    <row r="38" customFormat="false" ht="11.25" hidden="false" customHeight="false" outlineLevel="0" collapsed="false">
      <c r="A38" s="16"/>
      <c r="B38" s="19" t="s">
        <v>48</v>
      </c>
      <c r="C38" s="20" t="n">
        <v>2428</v>
      </c>
      <c r="D38" s="7" t="n">
        <v>2446</v>
      </c>
      <c r="E38" s="7" t="n">
        <f aca="false">SUM(C38:D38)</f>
        <v>4874</v>
      </c>
      <c r="F38" s="7" t="n">
        <v>1358</v>
      </c>
      <c r="G38" s="7" t="n">
        <v>1408</v>
      </c>
      <c r="H38" s="7" t="n">
        <f aca="false">SUM(F38:G38)</f>
        <v>2766</v>
      </c>
      <c r="I38" s="8" t="n">
        <f aca="false">H38*100/E38</f>
        <v>56.7501025851457</v>
      </c>
      <c r="J38" s="7" t="n">
        <v>2476</v>
      </c>
      <c r="K38" s="7" t="n">
        <v>142</v>
      </c>
      <c r="L38" s="8" t="n">
        <f aca="false">K38*100/J38</f>
        <v>5.73505654281099</v>
      </c>
      <c r="M38" s="7" t="n">
        <f aca="false">H38-J38-K38</f>
        <v>148</v>
      </c>
      <c r="N38" s="8" t="n">
        <f aca="false">M38*100/H38</f>
        <v>5.35068691250904</v>
      </c>
      <c r="O38" s="7" t="n">
        <v>25</v>
      </c>
      <c r="P38" s="9" t="n">
        <f aca="false">O38*100/H38</f>
        <v>0.903832248734635</v>
      </c>
      <c r="Q38" s="1" t="n">
        <v>213</v>
      </c>
      <c r="R38" s="8" t="n">
        <f aca="false">Q38*100/J38</f>
        <v>8.60258481421648</v>
      </c>
      <c r="S38" s="19" t="s">
        <v>48</v>
      </c>
      <c r="T38" s="1" t="n">
        <v>224</v>
      </c>
      <c r="U38" s="8" t="n">
        <f aca="false">T38*100/J38</f>
        <v>9.04684975767367</v>
      </c>
      <c r="V38" s="1" t="n">
        <v>129</v>
      </c>
      <c r="W38" s="8" t="n">
        <f aca="false">V38*100/J38</f>
        <v>5.21001615508885</v>
      </c>
      <c r="X38" s="1" t="n">
        <v>0</v>
      </c>
      <c r="Y38" s="8" t="n">
        <f aca="false">X38*100/J38</f>
        <v>0</v>
      </c>
      <c r="Z38" s="1" t="n">
        <v>253</v>
      </c>
      <c r="AA38" s="8" t="n">
        <f aca="false">Z38*100/J38</f>
        <v>10.2180936995153</v>
      </c>
      <c r="AB38" s="1" t="n">
        <v>33</v>
      </c>
      <c r="AC38" s="8" t="n">
        <f aca="false">AB38*100/J38</f>
        <v>1.33279483037157</v>
      </c>
      <c r="AD38" s="1" t="n">
        <v>435</v>
      </c>
      <c r="AE38" s="8" t="n">
        <f aca="false">AD38*100/J38</f>
        <v>17.5686591276252</v>
      </c>
      <c r="AF38" s="1" t="n">
        <v>52</v>
      </c>
      <c r="AG38" s="8" t="n">
        <f aca="false">AF38*100/J38</f>
        <v>2.10016155088853</v>
      </c>
      <c r="AH38" s="1" t="n">
        <v>149</v>
      </c>
      <c r="AI38" s="8" t="n">
        <f aca="false">AH38*100/J38</f>
        <v>6.01777059773829</v>
      </c>
      <c r="AJ38" s="1" t="n">
        <v>428</v>
      </c>
      <c r="AK38" s="8" t="n">
        <f aca="false">AJ38*100/J38</f>
        <v>17.2859450726979</v>
      </c>
      <c r="AL38" s="1" t="n">
        <v>13</v>
      </c>
      <c r="AM38" s="8" t="n">
        <f aca="false">AL38*100/J38</f>
        <v>0.525040387722133</v>
      </c>
      <c r="AN38" s="19" t="s">
        <v>48</v>
      </c>
      <c r="AO38" s="1" t="n">
        <v>244</v>
      </c>
      <c r="AP38" s="8" t="n">
        <f aca="false">AO38*100/J38</f>
        <v>9.8546042003231</v>
      </c>
      <c r="AQ38" s="1" t="n">
        <v>119</v>
      </c>
      <c r="AR38" s="8" t="n">
        <f aca="false">AQ38*100/J38</f>
        <v>4.80613893376414</v>
      </c>
      <c r="AS38" s="1" t="n">
        <v>18</v>
      </c>
      <c r="AT38" s="8" t="n">
        <f aca="false">AS38*100/J38</f>
        <v>0.726978998384491</v>
      </c>
      <c r="AU38" s="1" t="n">
        <v>166</v>
      </c>
      <c r="AV38" s="8" t="n">
        <f aca="false">AU38*100/J38</f>
        <v>6.70436187399031</v>
      </c>
    </row>
    <row r="39" customFormat="false" ht="11.25" hidden="false" customHeight="false" outlineLevel="0" collapsed="false">
      <c r="A39" s="16"/>
      <c r="B39" s="19"/>
      <c r="S39" s="19"/>
      <c r="AN39" s="19"/>
    </row>
    <row r="40" customFormat="false" ht="11.25" hidden="false" customHeight="false" outlineLevel="0" collapsed="false">
      <c r="A40" s="16" t="n">
        <v>820</v>
      </c>
      <c r="B40" s="17" t="s">
        <v>47</v>
      </c>
      <c r="C40" s="18" t="n">
        <v>2546</v>
      </c>
      <c r="D40" s="3" t="n">
        <v>2413</v>
      </c>
      <c r="E40" s="3" t="n">
        <f aca="false">SUM(C40:D40)</f>
        <v>4959</v>
      </c>
      <c r="F40" s="3" t="n">
        <v>1507</v>
      </c>
      <c r="G40" s="3" t="n">
        <v>1504</v>
      </c>
      <c r="H40" s="3" t="n">
        <f aca="false">SUM(F40:G40)</f>
        <v>3011</v>
      </c>
      <c r="I40" s="4" t="n">
        <f aca="false">H40*100/E40</f>
        <v>60.7178866706997</v>
      </c>
      <c r="J40" s="3" t="n">
        <v>2722</v>
      </c>
      <c r="K40" s="3" t="n">
        <v>168</v>
      </c>
      <c r="L40" s="4" t="n">
        <f aca="false">K40*100/J40</f>
        <v>6.17193240264511</v>
      </c>
      <c r="M40" s="3" t="n">
        <f aca="false">H40-J40-K40</f>
        <v>121</v>
      </c>
      <c r="N40" s="4" t="n">
        <f aca="false">M40*100/H40</f>
        <v>4.01859847226835</v>
      </c>
      <c r="O40" s="3" t="n">
        <v>15</v>
      </c>
      <c r="P40" s="5" t="n">
        <f aca="false">O40*100/H40</f>
        <v>0.498173364330787</v>
      </c>
      <c r="Q40" s="2" t="n">
        <v>262</v>
      </c>
      <c r="R40" s="4" t="n">
        <f aca="false">Q40*100/J40</f>
        <v>9.62527553269655</v>
      </c>
      <c r="S40" s="17" t="s">
        <v>47</v>
      </c>
      <c r="T40" s="2" t="n">
        <v>295</v>
      </c>
      <c r="U40" s="4" t="n">
        <f aca="false">T40*100/J40</f>
        <v>10.8376193975018</v>
      </c>
      <c r="V40" s="2" t="n">
        <v>119</v>
      </c>
      <c r="W40" s="4" t="n">
        <f aca="false">V40*100/J40</f>
        <v>4.37178545187362</v>
      </c>
      <c r="X40" s="2" t="n">
        <v>0</v>
      </c>
      <c r="Y40" s="4" t="n">
        <f aca="false">X40*100/J40</f>
        <v>0</v>
      </c>
      <c r="Z40" s="2" t="n">
        <v>210</v>
      </c>
      <c r="AA40" s="4" t="n">
        <f aca="false">Z40*100/J40</f>
        <v>7.71491550330639</v>
      </c>
      <c r="AB40" s="2" t="n">
        <v>56</v>
      </c>
      <c r="AC40" s="4" t="n">
        <f aca="false">AB40*100/J40</f>
        <v>2.0573108008817</v>
      </c>
      <c r="AD40" s="2" t="n">
        <v>626</v>
      </c>
      <c r="AE40" s="4" t="n">
        <f aca="false">AD40*100/J40</f>
        <v>22.9977957384276</v>
      </c>
      <c r="AF40" s="2" t="n">
        <v>40</v>
      </c>
      <c r="AG40" s="4" t="n">
        <f aca="false">AF40*100/J40</f>
        <v>1.4695077149155</v>
      </c>
      <c r="AH40" s="2" t="n">
        <v>144</v>
      </c>
      <c r="AI40" s="4" t="n">
        <f aca="false">AH40*100/J40</f>
        <v>5.29022777369581</v>
      </c>
      <c r="AJ40" s="2" t="n">
        <v>318</v>
      </c>
      <c r="AK40" s="4" t="n">
        <f aca="false">AJ40*100/J40</f>
        <v>11.6825863335783</v>
      </c>
      <c r="AL40" s="2" t="n">
        <v>23</v>
      </c>
      <c r="AM40" s="4" t="n">
        <f aca="false">AL40*100/J40</f>
        <v>0.844966936076414</v>
      </c>
      <c r="AN40" s="17" t="s">
        <v>47</v>
      </c>
      <c r="AO40" s="2" t="n">
        <v>317</v>
      </c>
      <c r="AP40" s="4" t="n">
        <f aca="false">AO40*100/J40</f>
        <v>11.6458486407054</v>
      </c>
      <c r="AQ40" s="2" t="n">
        <v>98</v>
      </c>
      <c r="AR40" s="4" t="n">
        <f aca="false">AQ40*100/J40</f>
        <v>3.60029390154298</v>
      </c>
      <c r="AS40" s="2" t="n">
        <v>15</v>
      </c>
      <c r="AT40" s="4" t="n">
        <f aca="false">AS40*100/J40</f>
        <v>0.551065393093314</v>
      </c>
      <c r="AU40" s="2" t="n">
        <v>199</v>
      </c>
      <c r="AV40" s="4" t="n">
        <f aca="false">AU40*100/J40</f>
        <v>7.31080088170463</v>
      </c>
    </row>
    <row r="41" customFormat="false" ht="11.25" hidden="false" customHeight="false" outlineLevel="0" collapsed="false">
      <c r="A41" s="16"/>
      <c r="B41" s="19" t="s">
        <v>49</v>
      </c>
      <c r="C41" s="20" t="n">
        <v>2546</v>
      </c>
      <c r="D41" s="7" t="n">
        <v>2413</v>
      </c>
      <c r="E41" s="7" t="n">
        <f aca="false">SUM(C41:D41)</f>
        <v>4959</v>
      </c>
      <c r="F41" s="7" t="n">
        <v>1507</v>
      </c>
      <c r="G41" s="7" t="n">
        <v>1504</v>
      </c>
      <c r="H41" s="7" t="n">
        <f aca="false">SUM(F41:G41)</f>
        <v>3011</v>
      </c>
      <c r="I41" s="8" t="n">
        <f aca="false">H41*100/E41</f>
        <v>60.7178866706997</v>
      </c>
      <c r="J41" s="7" t="n">
        <v>2722</v>
      </c>
      <c r="K41" s="7" t="n">
        <v>168</v>
      </c>
      <c r="L41" s="8" t="n">
        <f aca="false">K41*100/J41</f>
        <v>6.17193240264511</v>
      </c>
      <c r="M41" s="7" t="n">
        <f aca="false">H41-J41-K41</f>
        <v>121</v>
      </c>
      <c r="N41" s="8" t="n">
        <f aca="false">M41*100/H41</f>
        <v>4.01859847226835</v>
      </c>
      <c r="O41" s="7" t="n">
        <v>15</v>
      </c>
      <c r="P41" s="9" t="n">
        <f aca="false">O41*100/H41</f>
        <v>0.498173364330787</v>
      </c>
      <c r="Q41" s="1" t="n">
        <v>262</v>
      </c>
      <c r="R41" s="8" t="n">
        <f aca="false">Q41*100/J41</f>
        <v>9.62527553269655</v>
      </c>
      <c r="S41" s="19" t="s">
        <v>49</v>
      </c>
      <c r="T41" s="1" t="n">
        <v>295</v>
      </c>
      <c r="U41" s="8" t="n">
        <f aca="false">T41*100/J41</f>
        <v>10.8376193975018</v>
      </c>
      <c r="V41" s="1" t="n">
        <v>119</v>
      </c>
      <c r="W41" s="8" t="n">
        <f aca="false">V41*100/J41</f>
        <v>4.37178545187362</v>
      </c>
      <c r="X41" s="1" t="n">
        <v>0</v>
      </c>
      <c r="Y41" s="8" t="n">
        <f aca="false">X41*100/J41</f>
        <v>0</v>
      </c>
      <c r="Z41" s="1" t="n">
        <v>210</v>
      </c>
      <c r="AA41" s="8" t="n">
        <f aca="false">Z41*100/J41</f>
        <v>7.71491550330639</v>
      </c>
      <c r="AB41" s="1" t="n">
        <v>56</v>
      </c>
      <c r="AC41" s="8" t="n">
        <f aca="false">AB41*100/J41</f>
        <v>2.0573108008817</v>
      </c>
      <c r="AD41" s="1" t="n">
        <v>626</v>
      </c>
      <c r="AE41" s="8" t="n">
        <f aca="false">AD41*100/J41</f>
        <v>22.9977957384276</v>
      </c>
      <c r="AF41" s="1" t="n">
        <v>40</v>
      </c>
      <c r="AG41" s="8" t="n">
        <f aca="false">AF41*100/J41</f>
        <v>1.4695077149155</v>
      </c>
      <c r="AH41" s="1" t="n">
        <v>144</v>
      </c>
      <c r="AI41" s="8" t="n">
        <f aca="false">AH41*100/J41</f>
        <v>5.29022777369581</v>
      </c>
      <c r="AJ41" s="1" t="n">
        <v>318</v>
      </c>
      <c r="AK41" s="8" t="n">
        <f aca="false">AJ41*100/J41</f>
        <v>11.6825863335783</v>
      </c>
      <c r="AL41" s="1" t="n">
        <v>23</v>
      </c>
      <c r="AM41" s="8" t="n">
        <f aca="false">AL41*100/J41</f>
        <v>0.844966936076414</v>
      </c>
      <c r="AN41" s="19" t="s">
        <v>49</v>
      </c>
      <c r="AO41" s="1" t="n">
        <v>317</v>
      </c>
      <c r="AP41" s="8" t="n">
        <f aca="false">AO41*100/J41</f>
        <v>11.6458486407054</v>
      </c>
      <c r="AQ41" s="1" t="n">
        <v>98</v>
      </c>
      <c r="AR41" s="8" t="n">
        <f aca="false">AQ41*100/J41</f>
        <v>3.60029390154298</v>
      </c>
      <c r="AS41" s="1" t="n">
        <v>15</v>
      </c>
      <c r="AT41" s="8" t="n">
        <f aca="false">AS41*100/J41</f>
        <v>0.551065393093314</v>
      </c>
      <c r="AU41" s="1" t="n">
        <v>199</v>
      </c>
      <c r="AV41" s="8" t="n">
        <f aca="false">AU41*100/J41</f>
        <v>7.31080088170463</v>
      </c>
    </row>
    <row r="42" customFormat="false" ht="11.25" hidden="false" customHeight="false" outlineLevel="0" collapsed="false">
      <c r="A42" s="16"/>
      <c r="B42" s="19"/>
      <c r="S42" s="19"/>
      <c r="AN42" s="19"/>
    </row>
    <row r="43" customFormat="false" ht="11.25" hidden="false" customHeight="false" outlineLevel="0" collapsed="false">
      <c r="A43" s="16" t="n">
        <v>610</v>
      </c>
      <c r="B43" s="17" t="s">
        <v>50</v>
      </c>
      <c r="C43" s="18" t="n">
        <v>2604</v>
      </c>
      <c r="D43" s="3" t="n">
        <v>2606</v>
      </c>
      <c r="E43" s="3" t="n">
        <f aca="false">SUM(C43:D43)</f>
        <v>5210</v>
      </c>
      <c r="F43" s="3" t="n">
        <v>1767</v>
      </c>
      <c r="G43" s="3" t="n">
        <v>1780</v>
      </c>
      <c r="H43" s="3" t="n">
        <f aca="false">SUM(F43:G43)</f>
        <v>3547</v>
      </c>
      <c r="I43" s="4" t="n">
        <f aca="false">H43*100/E43</f>
        <v>68.0806142034549</v>
      </c>
      <c r="J43" s="3" t="n">
        <v>3355</v>
      </c>
      <c r="K43" s="3" t="n">
        <v>49</v>
      </c>
      <c r="L43" s="4" t="n">
        <f aca="false">K43*100/J43</f>
        <v>1.46050670640835</v>
      </c>
      <c r="M43" s="3" t="n">
        <f aca="false">H43-J43-K43</f>
        <v>143</v>
      </c>
      <c r="N43" s="4" t="n">
        <f aca="false">M43*100/H43</f>
        <v>4.03157597970116</v>
      </c>
      <c r="O43" s="3" t="n">
        <v>29</v>
      </c>
      <c r="P43" s="5" t="n">
        <f aca="false">O43*100/H43</f>
        <v>0.817592331547787</v>
      </c>
      <c r="Q43" s="2" t="n">
        <v>559</v>
      </c>
      <c r="R43" s="4" t="n">
        <f aca="false">Q43*100/J43</f>
        <v>16.6616989567809</v>
      </c>
      <c r="S43" s="17" t="s">
        <v>50</v>
      </c>
      <c r="T43" s="2" t="n">
        <v>457</v>
      </c>
      <c r="U43" s="4" t="n">
        <f aca="false">T43*100/J43</f>
        <v>13.6214605067064</v>
      </c>
      <c r="V43" s="2" t="n">
        <v>48</v>
      </c>
      <c r="W43" s="4" t="n">
        <f aca="false">V43*100/J43</f>
        <v>1.43070044709389</v>
      </c>
      <c r="X43" s="2" t="n">
        <v>37</v>
      </c>
      <c r="Y43" s="4" t="n">
        <f aca="false">X43*100/J43</f>
        <v>1.10283159463487</v>
      </c>
      <c r="Z43" s="2" t="n">
        <v>624</v>
      </c>
      <c r="AA43" s="4" t="n">
        <f aca="false">Z43*100/J43</f>
        <v>18.5991058122206</v>
      </c>
      <c r="AB43" s="2" t="n">
        <v>70</v>
      </c>
      <c r="AC43" s="4" t="n">
        <f aca="false">AB43*100/J43</f>
        <v>2.08643815201192</v>
      </c>
      <c r="AD43" s="2" t="n">
        <v>165</v>
      </c>
      <c r="AE43" s="4" t="n">
        <f aca="false">AD43*100/J43</f>
        <v>4.91803278688525</v>
      </c>
      <c r="AF43" s="2" t="n">
        <v>13</v>
      </c>
      <c r="AG43" s="4" t="n">
        <f aca="false">AF43*100/J43</f>
        <v>0.387481371087928</v>
      </c>
      <c r="AH43" s="2" t="n">
        <v>386</v>
      </c>
      <c r="AI43" s="4" t="n">
        <f aca="false">AH43*100/J43</f>
        <v>11.50521609538</v>
      </c>
      <c r="AJ43" s="2" t="n">
        <v>632</v>
      </c>
      <c r="AK43" s="4" t="n">
        <f aca="false">AJ43*100/J43</f>
        <v>18.8375558867362</v>
      </c>
      <c r="AL43" s="2" t="n">
        <v>54</v>
      </c>
      <c r="AM43" s="4" t="n">
        <f aca="false">AL43*100/J43</f>
        <v>1.60953800298063</v>
      </c>
      <c r="AN43" s="17" t="s">
        <v>50</v>
      </c>
      <c r="AO43" s="2" t="n">
        <v>46</v>
      </c>
      <c r="AP43" s="4" t="n">
        <f aca="false">AO43*100/J43</f>
        <v>1.37108792846498</v>
      </c>
      <c r="AQ43" s="2" t="n">
        <v>252</v>
      </c>
      <c r="AR43" s="4" t="n">
        <f aca="false">AQ43*100/J43</f>
        <v>7.51117734724292</v>
      </c>
      <c r="AS43" s="2" t="n">
        <v>3</v>
      </c>
      <c r="AT43" s="4" t="n">
        <f aca="false">AS43*100/J43</f>
        <v>0.0894187779433681</v>
      </c>
      <c r="AU43" s="2" t="n">
        <v>9</v>
      </c>
      <c r="AV43" s="4" t="n">
        <f aca="false">AU43*100/J43</f>
        <v>0.268256333830104</v>
      </c>
    </row>
    <row r="44" customFormat="false" ht="11.25" hidden="false" customHeight="false" outlineLevel="0" collapsed="false">
      <c r="A44" s="16"/>
      <c r="B44" s="19" t="s">
        <v>51</v>
      </c>
      <c r="C44" s="20" t="n">
        <v>2604</v>
      </c>
      <c r="D44" s="7" t="n">
        <v>2606</v>
      </c>
      <c r="E44" s="7" t="n">
        <f aca="false">SUM(C44:D44)</f>
        <v>5210</v>
      </c>
      <c r="F44" s="7" t="n">
        <v>1767</v>
      </c>
      <c r="G44" s="7" t="n">
        <v>1780</v>
      </c>
      <c r="H44" s="7" t="n">
        <f aca="false">SUM(F44:G44)</f>
        <v>3547</v>
      </c>
      <c r="I44" s="8" t="n">
        <f aca="false">H44*100/E44</f>
        <v>68.0806142034549</v>
      </c>
      <c r="J44" s="7" t="n">
        <v>3355</v>
      </c>
      <c r="K44" s="7" t="n">
        <v>49</v>
      </c>
      <c r="L44" s="8" t="n">
        <f aca="false">K44*100/J44</f>
        <v>1.46050670640835</v>
      </c>
      <c r="M44" s="7" t="n">
        <f aca="false">H44-J44-K44</f>
        <v>143</v>
      </c>
      <c r="N44" s="8" t="n">
        <f aca="false">M44*100/H44</f>
        <v>4.03157597970116</v>
      </c>
      <c r="O44" s="7" t="n">
        <v>29</v>
      </c>
      <c r="P44" s="9" t="n">
        <f aca="false">O44*100/H44</f>
        <v>0.817592331547787</v>
      </c>
      <c r="Q44" s="1" t="n">
        <v>559</v>
      </c>
      <c r="R44" s="8" t="n">
        <f aca="false">Q44*100/J44</f>
        <v>16.6616989567809</v>
      </c>
      <c r="S44" s="19" t="s">
        <v>51</v>
      </c>
      <c r="T44" s="1" t="n">
        <v>457</v>
      </c>
      <c r="U44" s="8" t="n">
        <f aca="false">T44*100/J44</f>
        <v>13.6214605067064</v>
      </c>
      <c r="V44" s="1" t="n">
        <v>48</v>
      </c>
      <c r="W44" s="8" t="n">
        <f aca="false">V44*100/J44</f>
        <v>1.43070044709389</v>
      </c>
      <c r="X44" s="1" t="n">
        <v>37</v>
      </c>
      <c r="Y44" s="8" t="n">
        <f aca="false">X44*100/J44</f>
        <v>1.10283159463487</v>
      </c>
      <c r="Z44" s="1" t="n">
        <v>624</v>
      </c>
      <c r="AA44" s="8" t="n">
        <f aca="false">Z44*100/J44</f>
        <v>18.5991058122206</v>
      </c>
      <c r="AB44" s="1" t="n">
        <v>70</v>
      </c>
      <c r="AC44" s="8" t="n">
        <f aca="false">AB44*100/J44</f>
        <v>2.08643815201192</v>
      </c>
      <c r="AD44" s="1" t="n">
        <v>165</v>
      </c>
      <c r="AE44" s="8" t="n">
        <f aca="false">AD44*100/J44</f>
        <v>4.91803278688525</v>
      </c>
      <c r="AF44" s="1" t="n">
        <v>13</v>
      </c>
      <c r="AG44" s="8" t="n">
        <f aca="false">AF44*100/J44</f>
        <v>0.387481371087928</v>
      </c>
      <c r="AH44" s="1" t="n">
        <v>386</v>
      </c>
      <c r="AI44" s="8" t="n">
        <f aca="false">AH44*100/J44</f>
        <v>11.50521609538</v>
      </c>
      <c r="AJ44" s="1" t="n">
        <v>632</v>
      </c>
      <c r="AK44" s="8" t="n">
        <f aca="false">AJ44*100/J44</f>
        <v>18.8375558867362</v>
      </c>
      <c r="AL44" s="1" t="n">
        <v>54</v>
      </c>
      <c r="AM44" s="8" t="n">
        <f aca="false">AL44*100/J44</f>
        <v>1.60953800298063</v>
      </c>
      <c r="AN44" s="19" t="s">
        <v>51</v>
      </c>
      <c r="AO44" s="1" t="n">
        <v>46</v>
      </c>
      <c r="AP44" s="8" t="n">
        <f aca="false">AO44*100/J44</f>
        <v>1.37108792846498</v>
      </c>
      <c r="AQ44" s="1" t="n">
        <v>252</v>
      </c>
      <c r="AR44" s="8" t="n">
        <f aca="false">AQ44*100/J44</f>
        <v>7.51117734724292</v>
      </c>
      <c r="AS44" s="1" t="n">
        <v>3</v>
      </c>
      <c r="AT44" s="8" t="n">
        <f aca="false">AS44*100/J44</f>
        <v>0.0894187779433681</v>
      </c>
      <c r="AU44" s="1" t="n">
        <v>9</v>
      </c>
      <c r="AV44" s="8" t="n">
        <f aca="false">AU44*100/J44</f>
        <v>0.268256333830104</v>
      </c>
    </row>
    <row r="45" customFormat="false" ht="11.25" hidden="false" customHeight="false" outlineLevel="0" collapsed="false">
      <c r="A45" s="16"/>
      <c r="B45" s="19"/>
      <c r="S45" s="19"/>
      <c r="AN45" s="19"/>
    </row>
    <row r="46" customFormat="false" ht="11.25" hidden="false" customHeight="false" outlineLevel="0" collapsed="false">
      <c r="A46" s="16" t="n">
        <v>250</v>
      </c>
      <c r="B46" s="17" t="s">
        <v>52</v>
      </c>
      <c r="C46" s="18" t="n">
        <v>1032</v>
      </c>
      <c r="D46" s="3" t="n">
        <v>1047</v>
      </c>
      <c r="E46" s="3" t="n">
        <f aca="false">SUM(C46:D46)</f>
        <v>2079</v>
      </c>
      <c r="F46" s="3" t="n">
        <v>738</v>
      </c>
      <c r="G46" s="3" t="n">
        <v>745</v>
      </c>
      <c r="H46" s="3" t="n">
        <f aca="false">SUM(F46:G46)</f>
        <v>1483</v>
      </c>
      <c r="I46" s="4" t="n">
        <f aca="false">H46*100/E46</f>
        <v>71.3323713323713</v>
      </c>
      <c r="J46" s="3" t="n">
        <v>1429</v>
      </c>
      <c r="K46" s="3" t="n">
        <v>19</v>
      </c>
      <c r="L46" s="4" t="n">
        <f aca="false">K46*100/J46</f>
        <v>1.3296011196641</v>
      </c>
      <c r="M46" s="3" t="n">
        <f aca="false">H46-J46-K46</f>
        <v>35</v>
      </c>
      <c r="N46" s="4" t="n">
        <f aca="false">M46*100/H46</f>
        <v>2.36008091706001</v>
      </c>
      <c r="O46" s="3" t="n">
        <v>12</v>
      </c>
      <c r="P46" s="5" t="n">
        <f aca="false">O46*100/H46</f>
        <v>0.809170600134862</v>
      </c>
      <c r="Q46" s="2" t="n">
        <v>47</v>
      </c>
      <c r="R46" s="4" t="n">
        <f aca="false">Q46*100/J46</f>
        <v>3.2890132960112</v>
      </c>
      <c r="S46" s="17" t="s">
        <v>52</v>
      </c>
      <c r="T46" s="2" t="n">
        <v>2</v>
      </c>
      <c r="U46" s="4" t="n">
        <f aca="false">T46*100/J46</f>
        <v>0.139958012596221</v>
      </c>
      <c r="V46" s="2" t="n">
        <v>21</v>
      </c>
      <c r="W46" s="4" t="n">
        <f aca="false">V46*100/J46</f>
        <v>1.46955913226032</v>
      </c>
      <c r="X46" s="2" t="n">
        <v>215</v>
      </c>
      <c r="Y46" s="4" t="n">
        <f aca="false">X46*100/J46</f>
        <v>15.0454863540938</v>
      </c>
      <c r="Z46" s="2" t="n">
        <v>52</v>
      </c>
      <c r="AA46" s="4" t="n">
        <f aca="false">Z46*100/J46</f>
        <v>3.63890832750175</v>
      </c>
      <c r="AB46" s="2" t="n">
        <v>1</v>
      </c>
      <c r="AC46" s="4" t="n">
        <f aca="false">AB46*100/J46</f>
        <v>0.0699790062981106</v>
      </c>
      <c r="AD46" s="2" t="n">
        <v>281</v>
      </c>
      <c r="AE46" s="4" t="n">
        <f aca="false">AD46*100/J46</f>
        <v>19.6641007697691</v>
      </c>
      <c r="AF46" s="2" t="n">
        <v>6</v>
      </c>
      <c r="AG46" s="4" t="n">
        <f aca="false">AF46*100/J46</f>
        <v>0.419874037788663</v>
      </c>
      <c r="AH46" s="2" t="n">
        <v>183</v>
      </c>
      <c r="AI46" s="4" t="n">
        <f aca="false">AH46*100/J46</f>
        <v>12.8061581525542</v>
      </c>
      <c r="AJ46" s="2" t="n">
        <v>59</v>
      </c>
      <c r="AK46" s="4" t="n">
        <f aca="false">AJ46*100/J46</f>
        <v>4.12876137158852</v>
      </c>
      <c r="AL46" s="2" t="n">
        <v>6</v>
      </c>
      <c r="AM46" s="4" t="n">
        <f aca="false">AL46*100/J46</f>
        <v>0.419874037788663</v>
      </c>
      <c r="AN46" s="17" t="s">
        <v>52</v>
      </c>
      <c r="AO46" s="2" t="n">
        <v>27</v>
      </c>
      <c r="AP46" s="4" t="n">
        <f aca="false">AO46*100/J46</f>
        <v>1.88943317004899</v>
      </c>
      <c r="AQ46" s="2" t="n">
        <v>493</v>
      </c>
      <c r="AR46" s="4" t="n">
        <f aca="false">AQ46*100/J46</f>
        <v>34.4996501049685</v>
      </c>
      <c r="AS46" s="2" t="n">
        <v>6</v>
      </c>
      <c r="AT46" s="4" t="n">
        <f aca="false">AS46*100/J46</f>
        <v>0.419874037788663</v>
      </c>
      <c r="AU46" s="2" t="n">
        <v>30</v>
      </c>
      <c r="AV46" s="4" t="n">
        <f aca="false">AU46*100/J46</f>
        <v>2.09937018894332</v>
      </c>
    </row>
    <row r="47" customFormat="false" ht="11.25" hidden="false" customHeight="false" outlineLevel="0" collapsed="false">
      <c r="A47" s="16" t="n">
        <v>310</v>
      </c>
      <c r="B47" s="17" t="s">
        <v>53</v>
      </c>
      <c r="C47" s="3" t="n">
        <v>1017</v>
      </c>
      <c r="D47" s="3" t="n">
        <v>958</v>
      </c>
      <c r="E47" s="3" t="n">
        <f aca="false">SUM(C47:D47)</f>
        <v>1975</v>
      </c>
      <c r="F47" s="3" t="n">
        <v>780</v>
      </c>
      <c r="G47" s="3" t="n">
        <v>741</v>
      </c>
      <c r="H47" s="3" t="n">
        <f aca="false">SUM(F47:G47)</f>
        <v>1521</v>
      </c>
      <c r="I47" s="4" t="n">
        <f aca="false">H47*100/E47</f>
        <v>77.0126582278481</v>
      </c>
      <c r="J47" s="3" t="n">
        <v>1463</v>
      </c>
      <c r="K47" s="3" t="n">
        <v>21</v>
      </c>
      <c r="L47" s="4" t="n">
        <f aca="false">K47*100/J47</f>
        <v>1.43540669856459</v>
      </c>
      <c r="M47" s="3" t="n">
        <f aca="false">H47-J47-K47</f>
        <v>37</v>
      </c>
      <c r="N47" s="4" t="n">
        <f aca="false">M47*100/H47</f>
        <v>2.43261012491782</v>
      </c>
      <c r="O47" s="3" t="n">
        <v>10</v>
      </c>
      <c r="P47" s="5" t="n">
        <f aca="false">O47*100/H47</f>
        <v>0.657462195923734</v>
      </c>
      <c r="Q47" s="2" t="n">
        <v>299</v>
      </c>
      <c r="R47" s="4" t="n">
        <f aca="false">Q47*100/J47</f>
        <v>20.4374572795625</v>
      </c>
      <c r="S47" s="17" t="s">
        <v>53</v>
      </c>
      <c r="T47" s="2" t="n">
        <v>3</v>
      </c>
      <c r="U47" s="4" t="n">
        <f aca="false">T47*100/J47</f>
        <v>0.205058099794942</v>
      </c>
      <c r="V47" s="2" t="n">
        <v>18</v>
      </c>
      <c r="W47" s="4" t="n">
        <f aca="false">V47*100/J47</f>
        <v>1.23034859876965</v>
      </c>
      <c r="X47" s="2" t="n">
        <v>12</v>
      </c>
      <c r="Y47" s="4" t="n">
        <f aca="false">X47*100/J47</f>
        <v>0.820232399179768</v>
      </c>
      <c r="Z47" s="2" t="n">
        <v>302</v>
      </c>
      <c r="AA47" s="4" t="n">
        <f aca="false">Z47*100/J47</f>
        <v>20.6425153793575</v>
      </c>
      <c r="AB47" s="2" t="n">
        <v>2</v>
      </c>
      <c r="AC47" s="4" t="n">
        <f aca="false">AB47*100/J47</f>
        <v>0.136705399863295</v>
      </c>
      <c r="AD47" s="2" t="n">
        <v>18</v>
      </c>
      <c r="AE47" s="4" t="n">
        <f aca="false">AD47*100/J47</f>
        <v>1.23034859876965</v>
      </c>
      <c r="AF47" s="2" t="n">
        <v>45</v>
      </c>
      <c r="AG47" s="4" t="n">
        <f aca="false">AF47*100/J47</f>
        <v>3.07587149692413</v>
      </c>
      <c r="AH47" s="2" t="n">
        <v>418</v>
      </c>
      <c r="AI47" s="4" t="n">
        <f aca="false">AH47*100/J47</f>
        <v>28.5714285714286</v>
      </c>
      <c r="AJ47" s="2" t="n">
        <v>232</v>
      </c>
      <c r="AK47" s="4" t="n">
        <f aca="false">AJ47*100/J47</f>
        <v>15.8578263841422</v>
      </c>
      <c r="AL47" s="2" t="n">
        <v>1</v>
      </c>
      <c r="AM47" s="4" t="n">
        <f aca="false">AL47*100/J47</f>
        <v>0.0683526999316473</v>
      </c>
      <c r="AN47" s="17" t="s">
        <v>53</v>
      </c>
      <c r="AO47" s="2" t="n">
        <v>37</v>
      </c>
      <c r="AP47" s="4" t="n">
        <f aca="false">AO47*100/J47</f>
        <v>2.52904989747095</v>
      </c>
      <c r="AQ47" s="2" t="n">
        <v>19</v>
      </c>
      <c r="AR47" s="4" t="n">
        <f aca="false">AQ47*100/J47</f>
        <v>1.2987012987013</v>
      </c>
      <c r="AS47" s="2" t="n">
        <v>6</v>
      </c>
      <c r="AT47" s="4" t="n">
        <f aca="false">AS47*100/J47</f>
        <v>0.410116199589884</v>
      </c>
      <c r="AU47" s="2" t="n">
        <v>51</v>
      </c>
      <c r="AV47" s="4" t="n">
        <f aca="false">AU47*100/J47</f>
        <v>3.48598769651401</v>
      </c>
    </row>
    <row r="48" customFormat="false" ht="11.25" hidden="false" customHeight="false" outlineLevel="0" collapsed="false">
      <c r="A48" s="16" t="n">
        <v>380</v>
      </c>
      <c r="B48" s="17" t="s">
        <v>54</v>
      </c>
      <c r="C48" s="3" t="n">
        <v>250</v>
      </c>
      <c r="D48" s="3" t="n">
        <v>237</v>
      </c>
      <c r="E48" s="3" t="n">
        <f aca="false">SUM(C48:D48)</f>
        <v>487</v>
      </c>
      <c r="F48" s="3" t="n">
        <v>190</v>
      </c>
      <c r="G48" s="3" t="n">
        <v>178</v>
      </c>
      <c r="H48" s="3" t="n">
        <f aca="false">SUM(F48:G48)</f>
        <v>368</v>
      </c>
      <c r="I48" s="4" t="n">
        <f aca="false">H48*100/E48</f>
        <v>75.564681724846</v>
      </c>
      <c r="J48" s="3" t="n">
        <v>355</v>
      </c>
      <c r="K48" s="3" t="n">
        <v>3</v>
      </c>
      <c r="L48" s="4" t="n">
        <f aca="false">K48*100/J48</f>
        <v>0.845070422535211</v>
      </c>
      <c r="M48" s="3" t="n">
        <f aca="false">H48-J48-K48</f>
        <v>10</v>
      </c>
      <c r="N48" s="4" t="n">
        <f aca="false">M48*100/H48</f>
        <v>2.71739130434783</v>
      </c>
      <c r="O48" s="3" t="n">
        <v>10</v>
      </c>
      <c r="P48" s="5" t="n">
        <f aca="false">O48*100/H48</f>
        <v>2.71739130434783</v>
      </c>
      <c r="Q48" s="2" t="n">
        <v>27</v>
      </c>
      <c r="R48" s="4" t="n">
        <f aca="false">Q48*100/J48</f>
        <v>7.6056338028169</v>
      </c>
      <c r="S48" s="17" t="s">
        <v>54</v>
      </c>
      <c r="T48" s="2" t="n">
        <v>0</v>
      </c>
      <c r="U48" s="4" t="n">
        <f aca="false">T48*100/J48</f>
        <v>0</v>
      </c>
      <c r="V48" s="2" t="n">
        <v>1</v>
      </c>
      <c r="W48" s="4" t="n">
        <f aca="false">V48*100/J48</f>
        <v>0.28169014084507</v>
      </c>
      <c r="X48" s="2" t="n">
        <v>1</v>
      </c>
      <c r="Y48" s="4" t="n">
        <f aca="false">X48*100/J48</f>
        <v>0.28169014084507</v>
      </c>
      <c r="Z48" s="2" t="n">
        <v>38</v>
      </c>
      <c r="AA48" s="4" t="n">
        <f aca="false">Z48*100/J48</f>
        <v>10.7042253521127</v>
      </c>
      <c r="AB48" s="2" t="n">
        <v>0</v>
      </c>
      <c r="AC48" s="4" t="n">
        <f aca="false">AB48*100/J48</f>
        <v>0</v>
      </c>
      <c r="AD48" s="2" t="n">
        <v>1</v>
      </c>
      <c r="AE48" s="4" t="n">
        <f aca="false">AD48*100/J48</f>
        <v>0.28169014084507</v>
      </c>
      <c r="AF48" s="2" t="n">
        <v>0</v>
      </c>
      <c r="AG48" s="4" t="n">
        <f aca="false">AF48*100/J48</f>
        <v>0</v>
      </c>
      <c r="AH48" s="2" t="n">
        <v>92</v>
      </c>
      <c r="AI48" s="4" t="n">
        <f aca="false">AH48*100/J48</f>
        <v>25.9154929577465</v>
      </c>
      <c r="AJ48" s="2" t="n">
        <v>129</v>
      </c>
      <c r="AK48" s="4" t="n">
        <f aca="false">AJ48*100/J48</f>
        <v>36.3380281690141</v>
      </c>
      <c r="AL48" s="2" t="n">
        <v>2</v>
      </c>
      <c r="AM48" s="4" t="n">
        <f aca="false">AL48*100/J48</f>
        <v>0.563380281690141</v>
      </c>
      <c r="AN48" s="17" t="s">
        <v>54</v>
      </c>
      <c r="AO48" s="2" t="n">
        <v>50</v>
      </c>
      <c r="AP48" s="4" t="n">
        <f aca="false">AO48*100/J48</f>
        <v>14.0845070422535</v>
      </c>
      <c r="AQ48" s="2" t="n">
        <v>8</v>
      </c>
      <c r="AR48" s="4" t="n">
        <f aca="false">AQ48*100/J48</f>
        <v>2.25352112676056</v>
      </c>
      <c r="AS48" s="2" t="n">
        <v>0</v>
      </c>
      <c r="AT48" s="4" t="n">
        <f aca="false">AS48*100/J48</f>
        <v>0</v>
      </c>
      <c r="AU48" s="2" t="n">
        <v>6</v>
      </c>
      <c r="AV48" s="4" t="n">
        <f aca="false">AU48*100/J48</f>
        <v>1.69014084507042</v>
      </c>
    </row>
    <row r="49" customFormat="false" ht="11.25" hidden="false" customHeight="false" outlineLevel="0" collapsed="false">
      <c r="A49" s="16" t="n">
        <v>570</v>
      </c>
      <c r="B49" s="17" t="s">
        <v>55</v>
      </c>
      <c r="C49" s="3" t="n">
        <v>342</v>
      </c>
      <c r="D49" s="3" t="n">
        <v>328</v>
      </c>
      <c r="E49" s="3" t="n">
        <f aca="false">SUM(C49:D49)</f>
        <v>670</v>
      </c>
      <c r="F49" s="3" t="n">
        <v>227</v>
      </c>
      <c r="G49" s="3" t="n">
        <v>217</v>
      </c>
      <c r="H49" s="3" t="n">
        <f aca="false">SUM(F49:G49)</f>
        <v>444</v>
      </c>
      <c r="I49" s="4" t="n">
        <f aca="false">H49*100/E49</f>
        <v>66.2686567164179</v>
      </c>
      <c r="J49" s="3" t="n">
        <v>412</v>
      </c>
      <c r="K49" s="3" t="n">
        <v>3</v>
      </c>
      <c r="L49" s="4" t="n">
        <f aca="false">K49*100/J49</f>
        <v>0.728155339805825</v>
      </c>
      <c r="M49" s="3" t="n">
        <f aca="false">H49-J49-K49</f>
        <v>29</v>
      </c>
      <c r="N49" s="4" t="n">
        <f aca="false">M49*100/H49</f>
        <v>6.53153153153153</v>
      </c>
      <c r="O49" s="3" t="n">
        <v>17</v>
      </c>
      <c r="P49" s="5" t="n">
        <f aca="false">O49*100/H49</f>
        <v>3.82882882882883</v>
      </c>
      <c r="Q49" s="2" t="n">
        <v>23</v>
      </c>
      <c r="R49" s="4" t="n">
        <f aca="false">Q49*100/J49</f>
        <v>5.58252427184466</v>
      </c>
      <c r="S49" s="17" t="s">
        <v>55</v>
      </c>
      <c r="T49" s="2" t="n">
        <v>0</v>
      </c>
      <c r="U49" s="4" t="n">
        <f aca="false">T49*100/J49</f>
        <v>0</v>
      </c>
      <c r="V49" s="2" t="n">
        <v>33</v>
      </c>
      <c r="W49" s="4" t="n">
        <f aca="false">V49*100/J49</f>
        <v>8.00970873786408</v>
      </c>
      <c r="X49" s="2" t="n">
        <v>16</v>
      </c>
      <c r="Y49" s="4" t="n">
        <f aca="false">X49*100/J49</f>
        <v>3.88349514563107</v>
      </c>
      <c r="Z49" s="2" t="n">
        <v>66</v>
      </c>
      <c r="AA49" s="4" t="n">
        <f aca="false">Z49*100/J49</f>
        <v>16.0194174757282</v>
      </c>
      <c r="AB49" s="2" t="n">
        <v>0</v>
      </c>
      <c r="AC49" s="4" t="n">
        <f aca="false">AB49*100/J49</f>
        <v>0</v>
      </c>
      <c r="AD49" s="2" t="n">
        <v>53</v>
      </c>
      <c r="AE49" s="4" t="n">
        <f aca="false">AD49*100/J49</f>
        <v>12.8640776699029</v>
      </c>
      <c r="AF49" s="2" t="n">
        <v>14</v>
      </c>
      <c r="AG49" s="4" t="n">
        <f aca="false">AF49*100/J49</f>
        <v>3.39805825242718</v>
      </c>
      <c r="AH49" s="2" t="n">
        <v>45</v>
      </c>
      <c r="AI49" s="4" t="n">
        <f aca="false">AH49*100/J49</f>
        <v>10.9223300970874</v>
      </c>
      <c r="AJ49" s="2" t="n">
        <v>87</v>
      </c>
      <c r="AK49" s="4" t="n">
        <f aca="false">AJ49*100/J49</f>
        <v>21.1165048543689</v>
      </c>
      <c r="AL49" s="2" t="n">
        <v>1</v>
      </c>
      <c r="AM49" s="4" t="n">
        <f aca="false">AL49*100/J49</f>
        <v>0.242718446601942</v>
      </c>
      <c r="AN49" s="17" t="s">
        <v>55</v>
      </c>
      <c r="AO49" s="2" t="n">
        <v>12</v>
      </c>
      <c r="AP49" s="4" t="n">
        <f aca="false">AO49*100/J49</f>
        <v>2.9126213592233</v>
      </c>
      <c r="AQ49" s="2" t="n">
        <v>11</v>
      </c>
      <c r="AR49" s="4" t="n">
        <f aca="false">AQ49*100/J49</f>
        <v>2.66990291262136</v>
      </c>
      <c r="AS49" s="2" t="n">
        <v>0</v>
      </c>
      <c r="AT49" s="4" t="n">
        <f aca="false">AS49*100/J49</f>
        <v>0</v>
      </c>
      <c r="AU49" s="2" t="n">
        <v>51</v>
      </c>
      <c r="AV49" s="4" t="n">
        <f aca="false">AU49*100/J49</f>
        <v>12.378640776699</v>
      </c>
    </row>
    <row r="50" s="1" customFormat="true" ht="11.25" hidden="false" customHeight="false" outlineLevel="0" collapsed="false">
      <c r="A50" s="16"/>
      <c r="B50" s="19" t="s">
        <v>56</v>
      </c>
      <c r="C50" s="20" t="n">
        <f aca="false">SUM(C46:C49)</f>
        <v>2641</v>
      </c>
      <c r="D50" s="20" t="n">
        <f aca="false">SUM(D46:D49)</f>
        <v>2570</v>
      </c>
      <c r="E50" s="20" t="n">
        <f aca="false">SUM(E46:E49)</f>
        <v>5211</v>
      </c>
      <c r="F50" s="20" t="n">
        <f aca="false">SUM(F46:F49)</f>
        <v>1935</v>
      </c>
      <c r="G50" s="20" t="n">
        <f aca="false">SUM(G46:G49)</f>
        <v>1881</v>
      </c>
      <c r="H50" s="20" t="n">
        <f aca="false">SUM(H46:H49)</f>
        <v>3816</v>
      </c>
      <c r="I50" s="8" t="n">
        <f aca="false">H50*100/E50</f>
        <v>73.2297063903282</v>
      </c>
      <c r="J50" s="7" t="n">
        <f aca="false">SUM(J46:J49)</f>
        <v>3659</v>
      </c>
      <c r="K50" s="7" t="n">
        <f aca="false">SUM(K46:K49)</f>
        <v>46</v>
      </c>
      <c r="L50" s="8" t="n">
        <f aca="false">K50*100/J50</f>
        <v>1.25717409128177</v>
      </c>
      <c r="M50" s="7" t="n">
        <f aca="false">H50-J50-K50</f>
        <v>111</v>
      </c>
      <c r="N50" s="8" t="n">
        <f aca="false">M50*100/H50</f>
        <v>2.90880503144654</v>
      </c>
      <c r="O50" s="7" t="n">
        <f aca="false">SUM(O46:O49)</f>
        <v>49</v>
      </c>
      <c r="P50" s="9" t="n">
        <f aca="false">O50*100/H50</f>
        <v>1.28406708595388</v>
      </c>
      <c r="Q50" s="1" t="n">
        <f aca="false">SUM(Q46:Q49)</f>
        <v>396</v>
      </c>
      <c r="R50" s="8" t="n">
        <f aca="false">Q50*100/J50</f>
        <v>10.8226291336431</v>
      </c>
      <c r="S50" s="19" t="s">
        <v>56</v>
      </c>
      <c r="T50" s="1" t="n">
        <f aca="false">SUM(T46:T49)</f>
        <v>5</v>
      </c>
      <c r="U50" s="8" t="n">
        <f aca="false">T50*100/J50</f>
        <v>0.136649357748019</v>
      </c>
      <c r="V50" s="1" t="n">
        <f aca="false">SUM(V46:V49)</f>
        <v>73</v>
      </c>
      <c r="W50" s="8" t="n">
        <f aca="false">V50*100/J50</f>
        <v>1.99508062312107</v>
      </c>
      <c r="X50" s="1" t="n">
        <f aca="false">SUM(X46:X49)</f>
        <v>244</v>
      </c>
      <c r="Y50" s="8" t="n">
        <f aca="false">X50*100/J50</f>
        <v>6.66848865810331</v>
      </c>
      <c r="Z50" s="1" t="n">
        <f aca="false">SUM(Z46:Z49)</f>
        <v>458</v>
      </c>
      <c r="AA50" s="8" t="n">
        <f aca="false">Z50*100/J50</f>
        <v>12.5170811697185</v>
      </c>
      <c r="AB50" s="1" t="n">
        <f aca="false">SUM(AB46:AB49)</f>
        <v>3</v>
      </c>
      <c r="AC50" s="8" t="n">
        <f aca="false">AB50*100/J50</f>
        <v>0.0819896146488112</v>
      </c>
      <c r="AD50" s="1" t="n">
        <f aca="false">SUM(AD46:AD49)</f>
        <v>353</v>
      </c>
      <c r="AE50" s="8" t="n">
        <f aca="false">AD50*100/J50</f>
        <v>9.64744465701011</v>
      </c>
      <c r="AF50" s="1" t="n">
        <f aca="false">SUM(AF46:AF49)</f>
        <v>65</v>
      </c>
      <c r="AG50" s="8" t="n">
        <f aca="false">AF50*100/J50</f>
        <v>1.77644165072424</v>
      </c>
      <c r="AH50" s="1" t="n">
        <f aca="false">SUM(AH46:AH49)</f>
        <v>738</v>
      </c>
      <c r="AI50" s="8" t="n">
        <f aca="false">AH50*100/J50</f>
        <v>20.1694452036075</v>
      </c>
      <c r="AJ50" s="1" t="n">
        <f aca="false">SUM(AJ46:AJ49)</f>
        <v>507</v>
      </c>
      <c r="AK50" s="8" t="n">
        <f aca="false">AJ50*100/J50</f>
        <v>13.8562448756491</v>
      </c>
      <c r="AL50" s="1" t="n">
        <f aca="false">SUM(AL46:AL49)</f>
        <v>10</v>
      </c>
      <c r="AM50" s="8" t="n">
        <f aca="false">AL50*100/J50</f>
        <v>0.273298715496037</v>
      </c>
      <c r="AN50" s="19" t="s">
        <v>56</v>
      </c>
      <c r="AO50" s="1" t="n">
        <f aca="false">SUM(AO46:AO49)</f>
        <v>126</v>
      </c>
      <c r="AP50" s="8" t="n">
        <f aca="false">AO50*100/J50</f>
        <v>3.44356381525007</v>
      </c>
      <c r="AQ50" s="1" t="n">
        <f aca="false">SUM(AQ46:AQ49)</f>
        <v>531</v>
      </c>
      <c r="AR50" s="8" t="n">
        <f aca="false">AQ50*100/J50</f>
        <v>14.5121617928396</v>
      </c>
      <c r="AS50" s="1" t="n">
        <f aca="false">SUM(AS46:AS49)</f>
        <v>12</v>
      </c>
      <c r="AT50" s="8" t="n">
        <f aca="false">AS50*100/J50</f>
        <v>0.327958458595245</v>
      </c>
      <c r="AU50" s="1" t="n">
        <f aca="false">SUM(AU46:AU49)</f>
        <v>138</v>
      </c>
      <c r="AV50" s="8" t="n">
        <f aca="false">AU50*100/J50</f>
        <v>3.77152227384531</v>
      </c>
    </row>
    <row r="52" customFormat="false" ht="11.25" hidden="false" customHeight="false" outlineLevel="0" collapsed="false">
      <c r="A52" s="16" t="n">
        <v>160</v>
      </c>
      <c r="B52" s="17" t="s">
        <v>57</v>
      </c>
      <c r="C52" s="18" t="n">
        <v>3785</v>
      </c>
      <c r="D52" s="3" t="n">
        <v>3768</v>
      </c>
      <c r="E52" s="3" t="n">
        <f aca="false">SUM(C52:D52)</f>
        <v>7553</v>
      </c>
      <c r="F52" s="3" t="n">
        <v>2119</v>
      </c>
      <c r="G52" s="3" t="n">
        <v>2255</v>
      </c>
      <c r="H52" s="3" t="n">
        <f aca="false">SUM(F52:G52)</f>
        <v>4374</v>
      </c>
      <c r="I52" s="4" t="n">
        <f aca="false">H52*100/E52</f>
        <v>57.9107639348603</v>
      </c>
      <c r="J52" s="3" t="n">
        <v>4174</v>
      </c>
      <c r="K52" s="3" t="n">
        <v>51</v>
      </c>
      <c r="L52" s="4" t="n">
        <f aca="false">K52*100/J52</f>
        <v>1.22184954480115</v>
      </c>
      <c r="M52" s="3" t="n">
        <f aca="false">H52-J52-K52</f>
        <v>149</v>
      </c>
      <c r="N52" s="4" t="n">
        <f aca="false">M52*100/H52</f>
        <v>3.40649291266575</v>
      </c>
      <c r="O52" s="3" t="n">
        <v>25</v>
      </c>
      <c r="P52" s="5" t="n">
        <f aca="false">O52*100/H52</f>
        <v>0.571559213534522</v>
      </c>
      <c r="Q52" s="2" t="n">
        <v>1088</v>
      </c>
      <c r="R52" s="4" t="n">
        <f aca="false">Q52*100/J52</f>
        <v>26.0661236224245</v>
      </c>
      <c r="S52" s="17" t="s">
        <v>57</v>
      </c>
      <c r="T52" s="2" t="n">
        <v>272</v>
      </c>
      <c r="U52" s="4" t="n">
        <f aca="false">T52*100/J52</f>
        <v>6.51653090560613</v>
      </c>
      <c r="V52" s="2" t="n">
        <v>58</v>
      </c>
      <c r="W52" s="4" t="n">
        <f aca="false">V52*100/J52</f>
        <v>1.38955438428366</v>
      </c>
      <c r="X52" s="2" t="n">
        <v>478</v>
      </c>
      <c r="Y52" s="4" t="n">
        <f aca="false">X52*100/J52</f>
        <v>11.4518447532343</v>
      </c>
      <c r="Z52" s="2" t="n">
        <v>398</v>
      </c>
      <c r="AA52" s="4" t="n">
        <f aca="false">Z52*100/J52</f>
        <v>9.53521801629133</v>
      </c>
      <c r="AB52" s="2" t="n">
        <v>125</v>
      </c>
      <c r="AC52" s="4" t="n">
        <f aca="false">AB52*100/J52</f>
        <v>2.99472927647341</v>
      </c>
      <c r="AD52" s="2" t="n">
        <v>133</v>
      </c>
      <c r="AE52" s="4" t="n">
        <f aca="false">AD52*100/J52</f>
        <v>3.18639195016771</v>
      </c>
      <c r="AF52" s="2" t="n">
        <v>73</v>
      </c>
      <c r="AG52" s="4" t="n">
        <f aca="false">AF52*100/J52</f>
        <v>1.74892189746047</v>
      </c>
      <c r="AH52" s="2" t="n">
        <v>975</v>
      </c>
      <c r="AI52" s="4" t="n">
        <f aca="false">AH52*100/J52</f>
        <v>23.3588883564926</v>
      </c>
      <c r="AJ52" s="2" t="n">
        <v>30</v>
      </c>
      <c r="AK52" s="4" t="n">
        <f aca="false">AJ52*100/J52</f>
        <v>0.718735026353618</v>
      </c>
      <c r="AL52" s="2" t="n">
        <v>37</v>
      </c>
      <c r="AM52" s="4" t="n">
        <f aca="false">AL52*100/J52</f>
        <v>0.886439865836128</v>
      </c>
      <c r="AN52" s="17" t="s">
        <v>57</v>
      </c>
      <c r="AO52" s="2" t="n">
        <v>67</v>
      </c>
      <c r="AP52" s="4" t="n">
        <f aca="false">AO52*100/J52</f>
        <v>1.60517489218975</v>
      </c>
      <c r="AQ52" s="2" t="n">
        <v>175</v>
      </c>
      <c r="AR52" s="4" t="n">
        <f aca="false">AQ52*100/J52</f>
        <v>4.19262098706277</v>
      </c>
      <c r="AS52" s="2" t="n">
        <v>58</v>
      </c>
      <c r="AT52" s="4" t="n">
        <f aca="false">AS52*100/J52</f>
        <v>1.38955438428366</v>
      </c>
      <c r="AU52" s="2" t="n">
        <v>207</v>
      </c>
      <c r="AV52" s="4" t="n">
        <f aca="false">AU52*100/J52</f>
        <v>4.95927168183996</v>
      </c>
    </row>
    <row r="53" s="1" customFormat="true" ht="11.25" hidden="false" customHeight="false" outlineLevel="0" collapsed="false">
      <c r="A53" s="16"/>
      <c r="B53" s="19" t="s">
        <v>58</v>
      </c>
      <c r="C53" s="20" t="n">
        <v>3785</v>
      </c>
      <c r="D53" s="7" t="n">
        <v>3768</v>
      </c>
      <c r="E53" s="7" t="n">
        <f aca="false">SUM(C53:D53)</f>
        <v>7553</v>
      </c>
      <c r="F53" s="7" t="n">
        <v>2119</v>
      </c>
      <c r="G53" s="7" t="n">
        <v>2255</v>
      </c>
      <c r="H53" s="7" t="n">
        <f aca="false">SUM(F53:G53)</f>
        <v>4374</v>
      </c>
      <c r="I53" s="8" t="n">
        <f aca="false">H53*100/E53</f>
        <v>57.9107639348603</v>
      </c>
      <c r="J53" s="7" t="n">
        <v>4174</v>
      </c>
      <c r="K53" s="7" t="n">
        <v>51</v>
      </c>
      <c r="L53" s="8" t="n">
        <f aca="false">K53*100/J53</f>
        <v>1.22184954480115</v>
      </c>
      <c r="M53" s="7" t="n">
        <f aca="false">H53-J53-K53</f>
        <v>149</v>
      </c>
      <c r="N53" s="8" t="n">
        <f aca="false">M53*100/H53</f>
        <v>3.40649291266575</v>
      </c>
      <c r="O53" s="7" t="n">
        <v>25</v>
      </c>
      <c r="P53" s="9" t="n">
        <f aca="false">O53*100/H53</f>
        <v>0.571559213534522</v>
      </c>
      <c r="Q53" s="1" t="n">
        <v>1088</v>
      </c>
      <c r="R53" s="8" t="n">
        <f aca="false">Q53*100/J53</f>
        <v>26.0661236224245</v>
      </c>
      <c r="S53" s="19" t="s">
        <v>58</v>
      </c>
      <c r="T53" s="1" t="n">
        <v>272</v>
      </c>
      <c r="U53" s="8" t="n">
        <f aca="false">T53*100/J53</f>
        <v>6.51653090560613</v>
      </c>
      <c r="V53" s="1" t="n">
        <v>58</v>
      </c>
      <c r="W53" s="8" t="n">
        <f aca="false">V53*100/J53</f>
        <v>1.38955438428366</v>
      </c>
      <c r="X53" s="1" t="n">
        <v>478</v>
      </c>
      <c r="Y53" s="8" t="n">
        <f aca="false">X53*100/J53</f>
        <v>11.4518447532343</v>
      </c>
      <c r="Z53" s="1" t="n">
        <v>398</v>
      </c>
      <c r="AA53" s="8" t="n">
        <f aca="false">Z53*100/J53</f>
        <v>9.53521801629133</v>
      </c>
      <c r="AB53" s="1" t="n">
        <v>125</v>
      </c>
      <c r="AC53" s="8" t="n">
        <f aca="false">AB53*100/J53</f>
        <v>2.99472927647341</v>
      </c>
      <c r="AD53" s="1" t="n">
        <v>133</v>
      </c>
      <c r="AE53" s="8" t="n">
        <f aca="false">AD53*100/J53</f>
        <v>3.18639195016771</v>
      </c>
      <c r="AF53" s="1" t="n">
        <v>73</v>
      </c>
      <c r="AG53" s="8" t="n">
        <f aca="false">AF53*100/J53</f>
        <v>1.74892189746047</v>
      </c>
      <c r="AH53" s="1" t="n">
        <v>975</v>
      </c>
      <c r="AI53" s="8" t="n">
        <f aca="false">AH53*100/J53</f>
        <v>23.3588883564926</v>
      </c>
      <c r="AJ53" s="1" t="n">
        <v>30</v>
      </c>
      <c r="AK53" s="8" t="n">
        <f aca="false">AJ53*100/J53</f>
        <v>0.718735026353618</v>
      </c>
      <c r="AL53" s="1" t="n">
        <v>37</v>
      </c>
      <c r="AM53" s="8" t="n">
        <f aca="false">AL53*100/J53</f>
        <v>0.886439865836128</v>
      </c>
      <c r="AN53" s="19" t="s">
        <v>58</v>
      </c>
      <c r="AO53" s="1" t="n">
        <v>67</v>
      </c>
      <c r="AP53" s="8" t="n">
        <f aca="false">AO53*100/J53</f>
        <v>1.60517489218975</v>
      </c>
      <c r="AQ53" s="1" t="n">
        <v>175</v>
      </c>
      <c r="AR53" s="8" t="n">
        <f aca="false">AQ53*100/J53</f>
        <v>4.19262098706277</v>
      </c>
      <c r="AS53" s="1" t="n">
        <v>58</v>
      </c>
      <c r="AT53" s="8" t="n">
        <f aca="false">AS53*100/J53</f>
        <v>1.38955438428366</v>
      </c>
      <c r="AU53" s="1" t="n">
        <v>207</v>
      </c>
      <c r="AV53" s="8" t="n">
        <f aca="false">AU53*100/J53</f>
        <v>4.95927168183996</v>
      </c>
    </row>
    <row r="54" customFormat="false" ht="11.25" hidden="false" customHeight="false" outlineLevel="0" collapsed="false">
      <c r="A54" s="16"/>
      <c r="B54" s="19"/>
      <c r="S54" s="19"/>
      <c r="AN54" s="19"/>
    </row>
    <row r="55" s="10" customFormat="true" ht="67.5" hidden="false" customHeight="false" outlineLevel="0" collapsed="false">
      <c r="A55" s="10" t="s">
        <v>3</v>
      </c>
      <c r="B55" s="10" t="s">
        <v>3</v>
      </c>
      <c r="C55" s="11" t="s">
        <v>4</v>
      </c>
      <c r="D55" s="11" t="s">
        <v>5</v>
      </c>
      <c r="E55" s="11" t="s">
        <v>6</v>
      </c>
      <c r="F55" s="11" t="s">
        <v>4</v>
      </c>
      <c r="G55" s="11" t="s">
        <v>5</v>
      </c>
      <c r="H55" s="11" t="s">
        <v>6</v>
      </c>
      <c r="I55" s="12" t="s">
        <v>7</v>
      </c>
      <c r="J55" s="11" t="s">
        <v>8</v>
      </c>
      <c r="K55" s="11" t="s">
        <v>9</v>
      </c>
      <c r="L55" s="12" t="s">
        <v>7</v>
      </c>
      <c r="M55" s="3"/>
      <c r="N55" s="12" t="s">
        <v>7</v>
      </c>
      <c r="O55" s="11" t="s">
        <v>11</v>
      </c>
      <c r="P55" s="13" t="s">
        <v>7</v>
      </c>
      <c r="Q55" s="10" t="s">
        <v>12</v>
      </c>
      <c r="R55" s="12" t="s">
        <v>7</v>
      </c>
      <c r="S55" s="10" t="s">
        <v>3</v>
      </c>
      <c r="T55" s="14" t="s">
        <v>13</v>
      </c>
      <c r="U55" s="12" t="s">
        <v>7</v>
      </c>
      <c r="V55" s="14" t="s">
        <v>14</v>
      </c>
      <c r="W55" s="12" t="s">
        <v>7</v>
      </c>
      <c r="X55" s="10" t="s">
        <v>15</v>
      </c>
      <c r="Y55" s="12" t="s">
        <v>7</v>
      </c>
      <c r="Z55" s="10" t="s">
        <v>16</v>
      </c>
      <c r="AA55" s="12" t="s">
        <v>7</v>
      </c>
      <c r="AB55" s="10" t="s">
        <v>17</v>
      </c>
      <c r="AC55" s="12" t="s">
        <v>7</v>
      </c>
      <c r="AD55" s="10" t="s">
        <v>18</v>
      </c>
      <c r="AE55" s="12" t="s">
        <v>7</v>
      </c>
      <c r="AF55" s="10" t="s">
        <v>19</v>
      </c>
      <c r="AG55" s="12" t="s">
        <v>7</v>
      </c>
      <c r="AH55" s="14" t="s">
        <v>20</v>
      </c>
      <c r="AI55" s="12" t="s">
        <v>7</v>
      </c>
      <c r="AJ55" s="10" t="s">
        <v>21</v>
      </c>
      <c r="AK55" s="12" t="s">
        <v>7</v>
      </c>
      <c r="AL55" s="14" t="s">
        <v>22</v>
      </c>
      <c r="AM55" s="12" t="s">
        <v>7</v>
      </c>
      <c r="AO55" s="10" t="s">
        <v>24</v>
      </c>
      <c r="AP55" s="12" t="s">
        <v>7</v>
      </c>
      <c r="AQ55" s="10" t="s">
        <v>25</v>
      </c>
      <c r="AR55" s="12" t="s">
        <v>7</v>
      </c>
      <c r="AS55" s="10" t="s">
        <v>26</v>
      </c>
      <c r="AT55" s="12" t="s">
        <v>7</v>
      </c>
      <c r="AU55" s="10" t="s">
        <v>27</v>
      </c>
      <c r="AV55" s="12" t="s">
        <v>7</v>
      </c>
    </row>
    <row r="56" customFormat="false" ht="11.25" hidden="false" customHeight="false" outlineLevel="0" collapsed="false">
      <c r="A56" s="16"/>
      <c r="B56" s="19"/>
      <c r="S56" s="19"/>
      <c r="AN56" s="19"/>
    </row>
    <row r="57" customFormat="false" ht="11.25" hidden="false" customHeight="false" outlineLevel="0" collapsed="false">
      <c r="A57" s="16" t="n">
        <v>440</v>
      </c>
      <c r="B57" s="17" t="s">
        <v>59</v>
      </c>
      <c r="C57" s="18" t="n">
        <v>1071</v>
      </c>
      <c r="D57" s="3" t="n">
        <v>1174</v>
      </c>
      <c r="E57" s="3" t="n">
        <f aca="false">SUM(C57:D57)</f>
        <v>2245</v>
      </c>
      <c r="F57" s="3" t="n">
        <v>809</v>
      </c>
      <c r="G57" s="3" t="n">
        <v>954</v>
      </c>
      <c r="H57" s="3" t="n">
        <f aca="false">SUM(F57:G57)</f>
        <v>1763</v>
      </c>
      <c r="I57" s="4" t="n">
        <f aca="false">H57*100/E57</f>
        <v>78.5300668151448</v>
      </c>
      <c r="J57" s="3" t="n">
        <v>1630</v>
      </c>
      <c r="K57" s="3" t="n">
        <v>42</v>
      </c>
      <c r="L57" s="4" t="n">
        <f aca="false">K57*100/J57</f>
        <v>2.57668711656442</v>
      </c>
      <c r="M57" s="3" t="n">
        <f aca="false">H57-J57-K57</f>
        <v>91</v>
      </c>
      <c r="N57" s="4" t="n">
        <f aca="false">M57*100/H57</f>
        <v>5.16165626772547</v>
      </c>
      <c r="O57" s="3" t="n">
        <v>42</v>
      </c>
      <c r="Q57" s="2" t="n">
        <v>89</v>
      </c>
      <c r="R57" s="4" t="n">
        <f aca="false">Q57*100/J57</f>
        <v>5.4601226993865</v>
      </c>
      <c r="S57" s="17" t="s">
        <v>59</v>
      </c>
      <c r="T57" s="2" t="n">
        <v>1</v>
      </c>
      <c r="U57" s="4" t="n">
        <f aca="false">T57*100/J57</f>
        <v>0.0613496932515337</v>
      </c>
      <c r="V57" s="2" t="n">
        <v>44</v>
      </c>
      <c r="W57" s="4" t="n">
        <f aca="false">V57*100/J57</f>
        <v>2.69938650306748</v>
      </c>
      <c r="X57" s="2" t="n">
        <v>17</v>
      </c>
      <c r="Y57" s="4" t="n">
        <f aca="false">X57*100/J57</f>
        <v>1.04294478527607</v>
      </c>
      <c r="Z57" s="2" t="n">
        <v>21</v>
      </c>
      <c r="AA57" s="4" t="n">
        <f aca="false">Z57*100/J57</f>
        <v>1.28834355828221</v>
      </c>
      <c r="AB57" s="2" t="n">
        <v>14</v>
      </c>
      <c r="AC57" s="4" t="n">
        <f aca="false">AB57*100/J57</f>
        <v>0.858895705521472</v>
      </c>
      <c r="AD57" s="2" t="n">
        <v>985</v>
      </c>
      <c r="AE57" s="4" t="n">
        <f aca="false">AD57*100/J57</f>
        <v>60.4294478527607</v>
      </c>
      <c r="AF57" s="2" t="n">
        <v>31</v>
      </c>
      <c r="AG57" s="4" t="n">
        <f aca="false">AF57*100/J57</f>
        <v>1.90184049079755</v>
      </c>
      <c r="AH57" s="2" t="n">
        <v>15</v>
      </c>
      <c r="AI57" s="4" t="n">
        <f aca="false">AH57*100/J57</f>
        <v>0.920245398773006</v>
      </c>
      <c r="AJ57" s="2" t="n">
        <v>265</v>
      </c>
      <c r="AK57" s="4" t="n">
        <f aca="false">AJ57*100/J57</f>
        <v>16.2576687116564</v>
      </c>
      <c r="AL57" s="2" t="n">
        <v>63</v>
      </c>
      <c r="AM57" s="4" t="n">
        <f aca="false">AL57*100/J57</f>
        <v>3.86503067484663</v>
      </c>
      <c r="AN57" s="17" t="s">
        <v>59</v>
      </c>
      <c r="AO57" s="2" t="n">
        <v>34</v>
      </c>
      <c r="AP57" s="4" t="n">
        <f aca="false">AO57*100/J57</f>
        <v>2.08588957055215</v>
      </c>
      <c r="AQ57" s="2" t="n">
        <v>41</v>
      </c>
      <c r="AR57" s="4" t="n">
        <f aca="false">AQ57*100/J57</f>
        <v>2.51533742331288</v>
      </c>
      <c r="AS57" s="2" t="n">
        <v>4</v>
      </c>
      <c r="AT57" s="4" t="n">
        <f aca="false">AS57*100/J57</f>
        <v>0.245398773006135</v>
      </c>
      <c r="AU57" s="2" t="n">
        <v>6</v>
      </c>
      <c r="AV57" s="4" t="n">
        <f aca="false">AU57*100/J57</f>
        <v>0.368098159509202</v>
      </c>
    </row>
    <row r="58" customFormat="false" ht="11.25" hidden="false" customHeight="false" outlineLevel="0" collapsed="false">
      <c r="A58" s="16" t="n">
        <v>600</v>
      </c>
      <c r="B58" s="17" t="s">
        <v>60</v>
      </c>
      <c r="C58" s="18" t="n">
        <v>1877</v>
      </c>
      <c r="D58" s="3" t="n">
        <v>1834</v>
      </c>
      <c r="E58" s="3" t="n">
        <f aca="false">SUM(C58:D58)</f>
        <v>3711</v>
      </c>
      <c r="F58" s="3" t="n">
        <v>1402</v>
      </c>
      <c r="G58" s="3" t="n">
        <v>1423</v>
      </c>
      <c r="H58" s="3" t="n">
        <f aca="false">SUM(F58:G58)</f>
        <v>2825</v>
      </c>
      <c r="I58" s="4" t="n">
        <f aca="false">H58*100/E58</f>
        <v>76.1250336836432</v>
      </c>
      <c r="J58" s="3" t="n">
        <v>2595</v>
      </c>
      <c r="K58" s="3" t="n">
        <v>74</v>
      </c>
      <c r="L58" s="4" t="n">
        <f aca="false">K58*100/J58</f>
        <v>2.85163776493256</v>
      </c>
      <c r="M58" s="3" t="n">
        <f aca="false">H58-J58-K58</f>
        <v>156</v>
      </c>
      <c r="N58" s="4" t="n">
        <f aca="false">M58*100/H58</f>
        <v>5.52212389380531</v>
      </c>
      <c r="O58" s="3" t="n">
        <v>70</v>
      </c>
      <c r="P58" s="5" t="n">
        <f aca="false">O58*100/H58</f>
        <v>2.47787610619469</v>
      </c>
      <c r="Q58" s="2" t="n">
        <v>732</v>
      </c>
      <c r="R58" s="4" t="n">
        <f aca="false">Q58*100/J58</f>
        <v>28.2080924855491</v>
      </c>
      <c r="S58" s="17" t="s">
        <v>60</v>
      </c>
      <c r="T58" s="2" t="n">
        <v>33</v>
      </c>
      <c r="U58" s="4" t="n">
        <f aca="false">T58*100/J58</f>
        <v>1.27167630057803</v>
      </c>
      <c r="V58" s="2" t="n">
        <v>277</v>
      </c>
      <c r="W58" s="4" t="n">
        <f aca="false">V58*100/J58</f>
        <v>10.6743737957611</v>
      </c>
      <c r="X58" s="2" t="n">
        <v>13</v>
      </c>
      <c r="Y58" s="4" t="n">
        <f aca="false">X58*100/J58</f>
        <v>0.500963391136802</v>
      </c>
      <c r="Z58" s="2" t="n">
        <v>746</v>
      </c>
      <c r="AA58" s="4" t="n">
        <f aca="false">Z58*100/J58</f>
        <v>28.747591522158</v>
      </c>
      <c r="AB58" s="2" t="n">
        <v>35</v>
      </c>
      <c r="AC58" s="4" t="n">
        <f aca="false">AB58*100/J58</f>
        <v>1.34874759152216</v>
      </c>
      <c r="AD58" s="2" t="n">
        <v>103</v>
      </c>
      <c r="AE58" s="4" t="n">
        <f aca="false">AD58*100/J58</f>
        <v>3.96917148362235</v>
      </c>
      <c r="AF58" s="2" t="n">
        <v>6</v>
      </c>
      <c r="AG58" s="4" t="n">
        <f aca="false">AF58*100/J58</f>
        <v>0.23121387283237</v>
      </c>
      <c r="AH58" s="2" t="n">
        <v>261</v>
      </c>
      <c r="AI58" s="4" t="n">
        <f aca="false">AH58*100/J58</f>
        <v>10.0578034682081</v>
      </c>
      <c r="AJ58" s="2" t="n">
        <v>88</v>
      </c>
      <c r="AK58" s="4" t="n">
        <f aca="false">AJ58*100/J58</f>
        <v>3.39113680154143</v>
      </c>
      <c r="AL58" s="2" t="n">
        <v>12</v>
      </c>
      <c r="AM58" s="4" t="n">
        <f aca="false">AL58*100/J58</f>
        <v>0.46242774566474</v>
      </c>
      <c r="AN58" s="17" t="s">
        <v>60</v>
      </c>
      <c r="AO58" s="2" t="n">
        <v>56</v>
      </c>
      <c r="AP58" s="4" t="n">
        <f aca="false">AO58*100/J58</f>
        <v>2.15799614643545</v>
      </c>
      <c r="AQ58" s="2" t="n">
        <v>40</v>
      </c>
      <c r="AR58" s="4" t="n">
        <f aca="false">AQ58*100/J58</f>
        <v>1.54142581888247</v>
      </c>
      <c r="AS58" s="2" t="n">
        <v>11</v>
      </c>
      <c r="AT58" s="4" t="n">
        <f aca="false">AS58*100/J58</f>
        <v>0.423892100192678</v>
      </c>
      <c r="AU58" s="2" t="n">
        <v>182</v>
      </c>
      <c r="AV58" s="4" t="n">
        <f aca="false">AU58*100/J58</f>
        <v>7.01348747591522</v>
      </c>
    </row>
    <row r="59" s="1" customFormat="true" ht="11.25" hidden="false" customHeight="false" outlineLevel="0" collapsed="false">
      <c r="A59" s="16"/>
      <c r="B59" s="19" t="s">
        <v>61</v>
      </c>
      <c r="C59" s="20" t="n">
        <f aca="false">SUM(C57:C58)</f>
        <v>2948</v>
      </c>
      <c r="D59" s="20" t="n">
        <f aca="false">SUM(D57:D58)</f>
        <v>3008</v>
      </c>
      <c r="E59" s="20" t="n">
        <f aca="false">SUM(E57:E58)</f>
        <v>5956</v>
      </c>
      <c r="F59" s="20" t="n">
        <f aca="false">SUM(F57:F58)</f>
        <v>2211</v>
      </c>
      <c r="G59" s="20" t="n">
        <f aca="false">SUM(G57:G58)</f>
        <v>2377</v>
      </c>
      <c r="H59" s="20" t="n">
        <f aca="false">SUM(H57:H58)</f>
        <v>4588</v>
      </c>
      <c r="I59" s="8" t="n">
        <f aca="false">H59*100/E59</f>
        <v>77.0315648085964</v>
      </c>
      <c r="J59" s="7" t="n">
        <f aca="false">SUM(J57:J58)</f>
        <v>4225</v>
      </c>
      <c r="K59" s="7" t="n">
        <f aca="false">SUM(K57:K58)</f>
        <v>116</v>
      </c>
      <c r="L59" s="8" t="n">
        <f aca="false">K59*100/J59</f>
        <v>2.74556213017751</v>
      </c>
      <c r="M59" s="7" t="n">
        <f aca="false">H59-J59-K59</f>
        <v>247</v>
      </c>
      <c r="N59" s="8" t="n">
        <f aca="false">M59*100/H59</f>
        <v>5.38360941586748</v>
      </c>
      <c r="O59" s="7" t="n">
        <f aca="false">SUM(O57:O58)</f>
        <v>112</v>
      </c>
      <c r="P59" s="9" t="n">
        <f aca="false">O59*100/H59</f>
        <v>2.4411508282476</v>
      </c>
      <c r="Q59" s="1" t="n">
        <f aca="false">SUM(Q57:Q58)</f>
        <v>821</v>
      </c>
      <c r="R59" s="8" t="n">
        <f aca="false">Q59*100/J59</f>
        <v>19.4319526627219</v>
      </c>
      <c r="S59" s="19" t="s">
        <v>61</v>
      </c>
      <c r="T59" s="1" t="n">
        <f aca="false">SUM(T57:T58)</f>
        <v>34</v>
      </c>
      <c r="U59" s="8" t="n">
        <f aca="false">T59*100/J59</f>
        <v>0.804733727810651</v>
      </c>
      <c r="V59" s="1" t="n">
        <f aca="false">SUM(V57:V58)</f>
        <v>321</v>
      </c>
      <c r="W59" s="8" t="n">
        <f aca="false">V59*100/J59</f>
        <v>7.59763313609467</v>
      </c>
      <c r="X59" s="1" t="n">
        <f aca="false">SUM(X57:X58)</f>
        <v>30</v>
      </c>
      <c r="Y59" s="8" t="n">
        <f aca="false">X59*100/J59</f>
        <v>0.710059171597633</v>
      </c>
      <c r="Z59" s="1" t="n">
        <f aca="false">SUM(Z57:Z58)</f>
        <v>767</v>
      </c>
      <c r="AA59" s="8" t="n">
        <f aca="false">Z59*100/J59</f>
        <v>18.1538461538462</v>
      </c>
      <c r="AB59" s="1" t="n">
        <f aca="false">SUM(AB57:AB58)</f>
        <v>49</v>
      </c>
      <c r="AC59" s="8" t="n">
        <f aca="false">AB59*100/J59</f>
        <v>1.15976331360947</v>
      </c>
      <c r="AD59" s="1" t="n">
        <f aca="false">SUM(AD57:AD58)</f>
        <v>1088</v>
      </c>
      <c r="AE59" s="8" t="n">
        <f aca="false">AD59*100/J59</f>
        <v>25.7514792899408</v>
      </c>
      <c r="AF59" s="1" t="n">
        <f aca="false">SUM(AF57:AF58)</f>
        <v>37</v>
      </c>
      <c r="AG59" s="8" t="n">
        <f aca="false">AF59*100/J59</f>
        <v>0.875739644970414</v>
      </c>
      <c r="AH59" s="1" t="n">
        <f aca="false">SUM(AH57:AH58)</f>
        <v>276</v>
      </c>
      <c r="AI59" s="8" t="n">
        <f aca="false">AH59*100/J59</f>
        <v>6.53254437869822</v>
      </c>
      <c r="AJ59" s="1" t="n">
        <f aca="false">SUM(AJ57:AJ58)</f>
        <v>353</v>
      </c>
      <c r="AK59" s="8" t="n">
        <f aca="false">AJ59*100/J59</f>
        <v>8.35502958579882</v>
      </c>
      <c r="AL59" s="1" t="n">
        <f aca="false">SUM(AL57:AL58)</f>
        <v>75</v>
      </c>
      <c r="AM59" s="8" t="n">
        <f aca="false">AL59*100/J59</f>
        <v>1.77514792899408</v>
      </c>
      <c r="AN59" s="19" t="s">
        <v>61</v>
      </c>
      <c r="AO59" s="1" t="n">
        <f aca="false">SUM(AO57:AO58)</f>
        <v>90</v>
      </c>
      <c r="AP59" s="8" t="n">
        <f aca="false">AO59*100/J59</f>
        <v>2.1301775147929</v>
      </c>
      <c r="AQ59" s="1" t="n">
        <f aca="false">SUM(AQ57:AQ58)</f>
        <v>81</v>
      </c>
      <c r="AR59" s="8" t="n">
        <f aca="false">AQ59*100/J59</f>
        <v>1.91715976331361</v>
      </c>
      <c r="AS59" s="1" t="n">
        <f aca="false">SUM(AS57:AS58)</f>
        <v>15</v>
      </c>
      <c r="AT59" s="8" t="n">
        <f aca="false">AS59*100/J59</f>
        <v>0.355029585798817</v>
      </c>
      <c r="AU59" s="1" t="n">
        <f aca="false">SUM(AU57:AU58)</f>
        <v>188</v>
      </c>
      <c r="AV59" s="8" t="n">
        <f aca="false">AU59*100/J59</f>
        <v>4.44970414201183</v>
      </c>
    </row>
    <row r="61" s="10" customFormat="true" ht="11.25" hidden="false" customHeight="false" outlineLevel="0" collapsed="false">
      <c r="C61" s="11"/>
      <c r="D61" s="11"/>
      <c r="E61" s="11"/>
      <c r="F61" s="11"/>
      <c r="G61" s="11"/>
      <c r="H61" s="11"/>
      <c r="I61" s="12"/>
      <c r="J61" s="11"/>
      <c r="K61" s="11"/>
      <c r="L61" s="12"/>
      <c r="M61" s="3"/>
      <c r="N61" s="12"/>
      <c r="O61" s="11"/>
      <c r="P61" s="13"/>
      <c r="Q61" s="1" t="n">
        <v>1714</v>
      </c>
      <c r="R61" s="8"/>
      <c r="S61" s="1"/>
      <c r="T61" s="16" t="n">
        <v>2964</v>
      </c>
      <c r="U61" s="8"/>
      <c r="V61" s="1" t="n">
        <v>772</v>
      </c>
      <c r="W61" s="8"/>
      <c r="X61" s="1" t="n">
        <v>1116</v>
      </c>
      <c r="Y61" s="8"/>
      <c r="Z61" s="1" t="n">
        <v>2402</v>
      </c>
      <c r="AA61" s="8"/>
      <c r="AB61" s="1" t="n">
        <v>1838</v>
      </c>
      <c r="AC61" s="8"/>
      <c r="AD61" s="1" t="n">
        <v>2970</v>
      </c>
      <c r="AE61" s="8"/>
      <c r="AF61" s="1" t="n">
        <v>2965</v>
      </c>
      <c r="AG61" s="8"/>
      <c r="AH61" s="1" t="n">
        <v>261</v>
      </c>
      <c r="AI61" s="8"/>
      <c r="AJ61" s="1" t="n">
        <v>2968</v>
      </c>
      <c r="AK61" s="8"/>
      <c r="AL61" s="1" t="n">
        <v>1501</v>
      </c>
      <c r="AM61" s="8"/>
      <c r="AN61" s="1"/>
      <c r="AO61" s="1" t="n">
        <v>1112</v>
      </c>
      <c r="AP61" s="8"/>
      <c r="AQ61" s="1" t="n">
        <v>2400</v>
      </c>
      <c r="AR61" s="8"/>
      <c r="AS61" s="1" t="n">
        <v>2966</v>
      </c>
      <c r="AT61" s="8"/>
      <c r="AU61" s="1" t="n">
        <v>2329</v>
      </c>
      <c r="AV61" s="8"/>
    </row>
    <row r="62" customFormat="false" ht="11.25" hidden="false" customHeight="false" outlineLevel="0" collapsed="false">
      <c r="A62" s="16" t="n">
        <v>220</v>
      </c>
      <c r="B62" s="17" t="s">
        <v>62</v>
      </c>
      <c r="C62" s="18" t="n">
        <v>1699</v>
      </c>
      <c r="D62" s="3" t="n">
        <v>1888</v>
      </c>
      <c r="E62" s="3" t="n">
        <f aca="false">SUM(C62:D62)</f>
        <v>3587</v>
      </c>
      <c r="F62" s="3" t="n">
        <v>1297</v>
      </c>
      <c r="G62" s="3" t="n">
        <v>1382</v>
      </c>
      <c r="H62" s="3" t="n">
        <f aca="false">SUM(F62:G62)</f>
        <v>2679</v>
      </c>
      <c r="I62" s="4" t="n">
        <f aca="false">H62*100/E62</f>
        <v>74.6863674379705</v>
      </c>
      <c r="J62" s="3" t="n">
        <v>2585</v>
      </c>
      <c r="K62" s="3" t="n">
        <v>21</v>
      </c>
      <c r="L62" s="4" t="n">
        <f aca="false">K62*100/J62</f>
        <v>0.812379110251451</v>
      </c>
      <c r="M62" s="3" t="n">
        <f aca="false">H62-J62-K62</f>
        <v>73</v>
      </c>
      <c r="N62" s="4" t="n">
        <f aca="false">M62*100/H62</f>
        <v>2.72489734975737</v>
      </c>
      <c r="O62" s="3" t="n">
        <v>29</v>
      </c>
      <c r="P62" s="5" t="n">
        <f aca="false">O62*100/H62</f>
        <v>1.08249346771183</v>
      </c>
      <c r="Q62" s="2" t="n">
        <v>136</v>
      </c>
      <c r="R62" s="4" t="n">
        <f aca="false">Q62*100/J62</f>
        <v>5.26112185686654</v>
      </c>
      <c r="S62" s="17" t="s">
        <v>62</v>
      </c>
      <c r="T62" s="2" t="n">
        <v>2</v>
      </c>
      <c r="U62" s="4" t="n">
        <f aca="false">T62*100/J62</f>
        <v>0.0773694390715667</v>
      </c>
      <c r="V62" s="2" t="n">
        <v>274</v>
      </c>
      <c r="W62" s="4" t="n">
        <f aca="false">V62*100/J62</f>
        <v>10.5996131528046</v>
      </c>
      <c r="X62" s="2" t="n">
        <v>552</v>
      </c>
      <c r="Y62" s="4" t="n">
        <f aca="false">X62*100/J62</f>
        <v>21.3539651837524</v>
      </c>
      <c r="Z62" s="2" t="n">
        <v>42</v>
      </c>
      <c r="AA62" s="4" t="n">
        <f aca="false">Z62*100/J62</f>
        <v>1.6247582205029</v>
      </c>
      <c r="AB62" s="2" t="n">
        <v>13</v>
      </c>
      <c r="AC62" s="4" t="n">
        <f aca="false">AB62*100/J62</f>
        <v>0.502901353965184</v>
      </c>
      <c r="AD62" s="2" t="n">
        <v>447</v>
      </c>
      <c r="AE62" s="4" t="n">
        <f aca="false">AD62*100/J62</f>
        <v>17.2920696324952</v>
      </c>
      <c r="AF62" s="2" t="n">
        <v>3</v>
      </c>
      <c r="AG62" s="4" t="n">
        <f aca="false">AF62*100/J62</f>
        <v>0.11605415860735</v>
      </c>
      <c r="AH62" s="2" t="n">
        <v>294</v>
      </c>
      <c r="AI62" s="4" t="n">
        <f aca="false">AH62*100/J62</f>
        <v>11.3733075435203</v>
      </c>
      <c r="AJ62" s="2" t="n">
        <v>18</v>
      </c>
      <c r="AK62" s="4" t="n">
        <f aca="false">AJ62*100/J62</f>
        <v>0.696324951644101</v>
      </c>
      <c r="AL62" s="2" t="n">
        <v>142</v>
      </c>
      <c r="AM62" s="4" t="n">
        <f aca="false">AL62*100/J62</f>
        <v>5.49323017408124</v>
      </c>
      <c r="AN62" s="17" t="s">
        <v>62</v>
      </c>
      <c r="AO62" s="2" t="n">
        <v>29</v>
      </c>
      <c r="AP62" s="4" t="n">
        <f aca="false">AO62*100/J62</f>
        <v>1.12185686653772</v>
      </c>
      <c r="AQ62" s="2" t="n">
        <v>610</v>
      </c>
      <c r="AR62" s="4" t="n">
        <f aca="false">AQ62*100/J62</f>
        <v>23.5976789168279</v>
      </c>
      <c r="AS62" s="2" t="n">
        <v>3</v>
      </c>
      <c r="AT62" s="4" t="n">
        <f aca="false">AS62*100/J62</f>
        <v>0.11605415860735</v>
      </c>
      <c r="AU62" s="1" t="n">
        <v>20</v>
      </c>
      <c r="AV62" s="4" t="n">
        <f aca="false">AU62*100/J62</f>
        <v>0.773694390715667</v>
      </c>
    </row>
    <row r="63" customFormat="false" ht="11.25" hidden="false" customHeight="false" outlineLevel="0" collapsed="false">
      <c r="A63" s="16" t="n">
        <v>260</v>
      </c>
      <c r="B63" s="17" t="s">
        <v>63</v>
      </c>
      <c r="C63" s="3" t="n">
        <v>1218</v>
      </c>
      <c r="D63" s="3" t="n">
        <v>1258</v>
      </c>
      <c r="E63" s="3" t="n">
        <f aca="false">SUM(C63:D63)</f>
        <v>2476</v>
      </c>
      <c r="F63" s="3" t="n">
        <v>932</v>
      </c>
      <c r="G63" s="3" t="n">
        <v>987</v>
      </c>
      <c r="H63" s="3" t="n">
        <f aca="false">SUM(F63:G63)</f>
        <v>1919</v>
      </c>
      <c r="I63" s="4" t="n">
        <f aca="false">H63*100/E63</f>
        <v>77.5040387722133</v>
      </c>
      <c r="J63" s="3" t="n">
        <v>1809</v>
      </c>
      <c r="K63" s="3" t="n">
        <v>24</v>
      </c>
      <c r="L63" s="4" t="n">
        <f aca="false">K63*100/J63</f>
        <v>1.32669983416252</v>
      </c>
      <c r="M63" s="3" t="n">
        <f aca="false">H63-J63-K63</f>
        <v>86</v>
      </c>
      <c r="N63" s="4" t="n">
        <f aca="false">M63*100/H63</f>
        <v>4.48150078165711</v>
      </c>
      <c r="O63" s="3" t="n">
        <v>51</v>
      </c>
      <c r="P63" s="5" t="n">
        <f aca="false">O63*100/H63</f>
        <v>2.65763418447108</v>
      </c>
      <c r="Q63" s="2" t="n">
        <v>673</v>
      </c>
      <c r="R63" s="4" t="n">
        <f aca="false">Q63*100/J63</f>
        <v>37.2028745163074</v>
      </c>
      <c r="S63" s="17" t="s">
        <v>63</v>
      </c>
      <c r="T63" s="2" t="n">
        <v>9</v>
      </c>
      <c r="U63" s="4" t="n">
        <f aca="false">T63*100/J63</f>
        <v>0.497512437810945</v>
      </c>
      <c r="V63" s="2" t="n">
        <v>46</v>
      </c>
      <c r="W63" s="4" t="n">
        <f aca="false">V63*100/J63</f>
        <v>2.5428413488115</v>
      </c>
      <c r="X63" s="2" t="n">
        <v>88</v>
      </c>
      <c r="Y63" s="4" t="n">
        <f aca="false">X63*100/J63</f>
        <v>4.86456605859591</v>
      </c>
      <c r="Z63" s="2" t="n">
        <v>561</v>
      </c>
      <c r="AA63" s="4" t="n">
        <f aca="false">Z63*100/J63</f>
        <v>31.0116086235489</v>
      </c>
      <c r="AB63" s="2" t="n">
        <v>16</v>
      </c>
      <c r="AC63" s="4" t="n">
        <f aca="false">AB63*100/J63</f>
        <v>0.884466556108347</v>
      </c>
      <c r="AD63" s="2" t="n">
        <v>33</v>
      </c>
      <c r="AE63" s="4" t="n">
        <f aca="false">AD63*100/J63</f>
        <v>1.82421227197347</v>
      </c>
      <c r="AF63" s="2" t="n">
        <v>8</v>
      </c>
      <c r="AG63" s="4" t="n">
        <f aca="false">AF63*100/J63</f>
        <v>0.442233278054174</v>
      </c>
      <c r="AH63" s="2" t="n">
        <v>25</v>
      </c>
      <c r="AI63" s="4" t="n">
        <f aca="false">AH63*100/J63</f>
        <v>1.38197899391929</v>
      </c>
      <c r="AJ63" s="2" t="n">
        <v>130</v>
      </c>
      <c r="AK63" s="4" t="n">
        <f aca="false">AJ63*100/J63</f>
        <v>7.18629076838032</v>
      </c>
      <c r="AL63" s="2" t="n">
        <v>2</v>
      </c>
      <c r="AM63" s="4" t="n">
        <f aca="false">AL63*100/J63</f>
        <v>0.110558319513543</v>
      </c>
      <c r="AN63" s="17" t="s">
        <v>63</v>
      </c>
      <c r="AO63" s="2" t="n">
        <v>25</v>
      </c>
      <c r="AP63" s="4" t="n">
        <f aca="false">AO63*100/J63</f>
        <v>1.38197899391929</v>
      </c>
      <c r="AQ63" s="2" t="n">
        <v>27</v>
      </c>
      <c r="AR63" s="4" t="n">
        <f aca="false">AQ63*100/J63</f>
        <v>1.49253731343284</v>
      </c>
      <c r="AS63" s="2" t="n">
        <v>40</v>
      </c>
      <c r="AT63" s="4" t="n">
        <f aca="false">AS63*100/J63</f>
        <v>2.21116639027087</v>
      </c>
      <c r="AU63" s="1" t="n">
        <v>126</v>
      </c>
      <c r="AV63" s="4" t="n">
        <f aca="false">AU63*100/J63</f>
        <v>6.96517412935323</v>
      </c>
    </row>
    <row r="64" customFormat="false" ht="11.25" hidden="false" customHeight="false" outlineLevel="0" collapsed="false">
      <c r="A64" s="16" t="n">
        <v>391</v>
      </c>
      <c r="B64" s="17" t="s">
        <v>64</v>
      </c>
      <c r="C64" s="3" t="n">
        <v>174</v>
      </c>
      <c r="D64" s="3" t="n">
        <v>169</v>
      </c>
      <c r="E64" s="3" t="n">
        <f aca="false">SUM(C64:D64)</f>
        <v>343</v>
      </c>
      <c r="F64" s="3" t="n">
        <v>132</v>
      </c>
      <c r="G64" s="3" t="n">
        <v>125</v>
      </c>
      <c r="H64" s="3" t="n">
        <f aca="false">SUM(F64:G64)</f>
        <v>257</v>
      </c>
      <c r="I64" s="4" t="n">
        <f aca="false">H64*100/E64</f>
        <v>74.9271137026239</v>
      </c>
      <c r="J64" s="3" t="n">
        <v>249</v>
      </c>
      <c r="K64" s="3" t="n">
        <v>3</v>
      </c>
      <c r="L64" s="4" t="n">
        <f aca="false">K64*100/J64</f>
        <v>1.20481927710843</v>
      </c>
      <c r="M64" s="3" t="n">
        <f aca="false">H64-J64-K64</f>
        <v>5</v>
      </c>
      <c r="N64" s="4" t="n">
        <f aca="false">M64*100/H64</f>
        <v>1.94552529182879</v>
      </c>
      <c r="O64" s="3" t="n">
        <v>0</v>
      </c>
      <c r="P64" s="5" t="n">
        <f aca="false">O64*100/H64</f>
        <v>0</v>
      </c>
      <c r="Q64" s="2" t="n">
        <v>50</v>
      </c>
      <c r="R64" s="4" t="n">
        <f aca="false">Q64*100/J64</f>
        <v>20.0803212851406</v>
      </c>
      <c r="S64" s="17" t="s">
        <v>64</v>
      </c>
      <c r="T64" s="2" t="n">
        <v>0</v>
      </c>
      <c r="U64" s="4" t="n">
        <f aca="false">T64*100/J64</f>
        <v>0</v>
      </c>
      <c r="V64" s="2" t="n">
        <v>19</v>
      </c>
      <c r="W64" s="4" t="n">
        <f aca="false">V64*100/J64</f>
        <v>7.63052208835341</v>
      </c>
      <c r="X64" s="2" t="n">
        <v>11</v>
      </c>
      <c r="Y64" s="4" t="n">
        <f aca="false">X64*100/J64</f>
        <v>4.41767068273092</v>
      </c>
      <c r="Z64" s="2" t="n">
        <v>17</v>
      </c>
      <c r="AA64" s="4" t="n">
        <f aca="false">Z64*100/J64</f>
        <v>6.82730923694779</v>
      </c>
      <c r="AB64" s="2" t="n">
        <v>2</v>
      </c>
      <c r="AC64" s="4" t="n">
        <f aca="false">AB64*100/J64</f>
        <v>0.803212851405623</v>
      </c>
      <c r="AD64" s="2" t="n">
        <v>24</v>
      </c>
      <c r="AE64" s="4" t="n">
        <f aca="false">AD64*100/J64</f>
        <v>9.63855421686747</v>
      </c>
      <c r="AF64" s="2" t="n">
        <v>0</v>
      </c>
      <c r="AG64" s="4" t="n">
        <f aca="false">AF64*100/J64</f>
        <v>0</v>
      </c>
      <c r="AH64" s="2" t="n">
        <v>1</v>
      </c>
      <c r="AI64" s="4" t="n">
        <f aca="false">AH64*100/J64</f>
        <v>0.401606425702811</v>
      </c>
      <c r="AJ64" s="2" t="n">
        <v>5</v>
      </c>
      <c r="AK64" s="4" t="n">
        <f aca="false">AJ64*100/J64</f>
        <v>2.00803212851406</v>
      </c>
      <c r="AL64" s="2" t="n">
        <v>6</v>
      </c>
      <c r="AM64" s="4" t="n">
        <f aca="false">AL64*100/J64</f>
        <v>2.40963855421687</v>
      </c>
      <c r="AN64" s="17" t="s">
        <v>64</v>
      </c>
      <c r="AO64" s="2" t="n">
        <v>36</v>
      </c>
      <c r="AP64" s="4" t="n">
        <f aca="false">AO64*100/J64</f>
        <v>14.4578313253012</v>
      </c>
      <c r="AQ64" s="2" t="n">
        <v>12</v>
      </c>
      <c r="AR64" s="4" t="n">
        <f aca="false">AQ64*100/J64</f>
        <v>4.81927710843374</v>
      </c>
      <c r="AS64" s="2" t="n">
        <v>63</v>
      </c>
      <c r="AT64" s="4" t="n">
        <f aca="false">AS64*100/J64</f>
        <v>25.3012048192771</v>
      </c>
      <c r="AU64" s="1" t="n">
        <v>3</v>
      </c>
      <c r="AV64" s="4" t="n">
        <f aca="false">AU64*100/J64</f>
        <v>1.20481927710843</v>
      </c>
    </row>
    <row r="65" customFormat="false" ht="11.25" hidden="false" customHeight="false" outlineLevel="0" collapsed="false">
      <c r="A65" s="16" t="n">
        <v>540</v>
      </c>
      <c r="B65" s="17" t="s">
        <v>65</v>
      </c>
      <c r="C65" s="3" t="n">
        <v>664</v>
      </c>
      <c r="D65" s="3" t="n">
        <v>723</v>
      </c>
      <c r="E65" s="3" t="n">
        <f aca="false">SUM(C65:D65)</f>
        <v>1387</v>
      </c>
      <c r="F65" s="3" t="n">
        <v>522</v>
      </c>
      <c r="G65" s="3" t="n">
        <v>571</v>
      </c>
      <c r="H65" s="3" t="n">
        <f aca="false">SUM(F65:G65)</f>
        <v>1093</v>
      </c>
      <c r="I65" s="4" t="n">
        <f aca="false">H65*100/E65</f>
        <v>78.8031723143475</v>
      </c>
      <c r="J65" s="3" t="n">
        <v>918</v>
      </c>
      <c r="K65" s="3" t="n">
        <v>30</v>
      </c>
      <c r="L65" s="4" t="n">
        <f aca="false">K65*100/J65</f>
        <v>3.26797385620915</v>
      </c>
      <c r="M65" s="3" t="n">
        <f aca="false">H65-J65-K65</f>
        <v>145</v>
      </c>
      <c r="N65" s="4" t="n">
        <f aca="false">M65*100/H65</f>
        <v>13.2662397072278</v>
      </c>
      <c r="O65" s="3" t="n">
        <v>103</v>
      </c>
      <c r="P65" s="5" t="n">
        <f aca="false">O65*100/H65</f>
        <v>9.42360475754803</v>
      </c>
      <c r="Q65" s="2" t="n">
        <v>107</v>
      </c>
      <c r="R65" s="4" t="n">
        <f aca="false">Q65*100/J65</f>
        <v>11.6557734204793</v>
      </c>
      <c r="S65" s="17" t="s">
        <v>65</v>
      </c>
      <c r="T65" s="2" t="n">
        <v>3</v>
      </c>
      <c r="U65" s="4" t="n">
        <f aca="false">T65*100/J65</f>
        <v>0.326797385620915</v>
      </c>
      <c r="V65" s="2" t="n">
        <v>61</v>
      </c>
      <c r="W65" s="4" t="n">
        <f aca="false">V65*100/J65</f>
        <v>6.64488017429194</v>
      </c>
      <c r="X65" s="2" t="n">
        <v>34</v>
      </c>
      <c r="Y65" s="4" t="n">
        <f aca="false">X65*100/J65</f>
        <v>3.7037037037037</v>
      </c>
      <c r="Z65" s="2" t="n">
        <v>56</v>
      </c>
      <c r="AA65" s="4" t="n">
        <f aca="false">Z65*100/J65</f>
        <v>6.10021786492375</v>
      </c>
      <c r="AB65" s="2" t="n">
        <v>391</v>
      </c>
      <c r="AC65" s="4" t="n">
        <f aca="false">AB65*100/J65</f>
        <v>42.5925925925926</v>
      </c>
      <c r="AD65" s="2" t="n">
        <v>50</v>
      </c>
      <c r="AE65" s="4" t="n">
        <f aca="false">AD65*100/J65</f>
        <v>5.44662309368192</v>
      </c>
      <c r="AF65" s="2" t="n">
        <v>2</v>
      </c>
      <c r="AG65" s="4" t="n">
        <f aca="false">AF65*100/J65</f>
        <v>0.217864923747277</v>
      </c>
      <c r="AH65" s="2" t="n">
        <v>13</v>
      </c>
      <c r="AI65" s="4" t="n">
        <f aca="false">AH65*100/J65</f>
        <v>1.4161220043573</v>
      </c>
      <c r="AJ65" s="2" t="n">
        <v>22</v>
      </c>
      <c r="AK65" s="4" t="n">
        <f aca="false">AJ65*100/J65</f>
        <v>2.39651416122004</v>
      </c>
      <c r="AL65" s="2" t="n">
        <v>12</v>
      </c>
      <c r="AM65" s="4" t="n">
        <f aca="false">AL65*100/J65</f>
        <v>1.30718954248366</v>
      </c>
      <c r="AN65" s="17" t="s">
        <v>65</v>
      </c>
      <c r="AO65" s="2" t="n">
        <v>57</v>
      </c>
      <c r="AP65" s="4" t="n">
        <f aca="false">AO65*100/J65</f>
        <v>6.20915032679739</v>
      </c>
      <c r="AQ65" s="2" t="n">
        <v>24</v>
      </c>
      <c r="AR65" s="4" t="n">
        <f aca="false">AQ65*100/J65</f>
        <v>2.61437908496732</v>
      </c>
      <c r="AS65" s="2" t="n">
        <v>75</v>
      </c>
      <c r="AT65" s="4" t="n">
        <f aca="false">AS65*100/J65</f>
        <v>8.16993464052288</v>
      </c>
      <c r="AU65" s="1" t="n">
        <v>11</v>
      </c>
      <c r="AV65" s="4" t="n">
        <f aca="false">AU65*100/J65</f>
        <v>1.19825708061002</v>
      </c>
    </row>
    <row r="66" s="1" customFormat="true" ht="11.25" hidden="false" customHeight="false" outlineLevel="0" collapsed="false">
      <c r="A66" s="16"/>
      <c r="B66" s="19" t="s">
        <v>66</v>
      </c>
      <c r="C66" s="20" t="n">
        <f aca="false">SUM(C62:C65)</f>
        <v>3755</v>
      </c>
      <c r="D66" s="20" t="n">
        <f aca="false">SUM(D62:D65)</f>
        <v>4038</v>
      </c>
      <c r="E66" s="20" t="n">
        <f aca="false">SUM(E62:E65)</f>
        <v>7793</v>
      </c>
      <c r="F66" s="20" t="n">
        <f aca="false">SUM(F62:F65)</f>
        <v>2883</v>
      </c>
      <c r="G66" s="20" t="n">
        <f aca="false">SUM(G62:G65)</f>
        <v>3065</v>
      </c>
      <c r="H66" s="20" t="n">
        <f aca="false">SUM(H62:H65)</f>
        <v>5948</v>
      </c>
      <c r="I66" s="8" t="n">
        <f aca="false">H66*100/E66</f>
        <v>76.3249069677916</v>
      </c>
      <c r="J66" s="7" t="n">
        <f aca="false">SUM(J62:J65)</f>
        <v>5561</v>
      </c>
      <c r="K66" s="7" t="n">
        <f aca="false">SUM(K62:K65)</f>
        <v>78</v>
      </c>
      <c r="L66" s="8" t="n">
        <f aca="false">K66*100/J66</f>
        <v>1.40262542708146</v>
      </c>
      <c r="M66" s="7" t="n">
        <f aca="false">H66-J66-K66</f>
        <v>309</v>
      </c>
      <c r="N66" s="8" t="n">
        <f aca="false">M66*100/H66</f>
        <v>5.19502353732347</v>
      </c>
      <c r="O66" s="7" t="n">
        <f aca="false">SUM(O62:O65)</f>
        <v>183</v>
      </c>
      <c r="P66" s="9" t="n">
        <f aca="false">O66*100/H66</f>
        <v>3.07666442501681</v>
      </c>
      <c r="Q66" s="1" t="n">
        <f aca="false">SUM(Q62:Q65)</f>
        <v>966</v>
      </c>
      <c r="R66" s="8" t="n">
        <f aca="false">Q66*100/J66</f>
        <v>17.3709764430858</v>
      </c>
      <c r="S66" s="19" t="s">
        <v>66</v>
      </c>
      <c r="T66" s="1" t="n">
        <f aca="false">SUM(T62:T65)</f>
        <v>14</v>
      </c>
      <c r="U66" s="8" t="n">
        <f aca="false">T66*100/J66</f>
        <v>0.251753281783852</v>
      </c>
      <c r="V66" s="1" t="n">
        <f aca="false">SUM(V62:V65)</f>
        <v>400</v>
      </c>
      <c r="W66" s="8" t="n">
        <f aca="false">V66*100/J66</f>
        <v>7.19295090811005</v>
      </c>
      <c r="X66" s="1" t="n">
        <f aca="false">SUM(X62:X65)</f>
        <v>685</v>
      </c>
      <c r="Y66" s="8" t="n">
        <f aca="false">X66*100/J66</f>
        <v>12.3179284301385</v>
      </c>
      <c r="Z66" s="1" t="n">
        <f aca="false">SUM(Z62:Z65)</f>
        <v>676</v>
      </c>
      <c r="AA66" s="8"/>
      <c r="AB66" s="1" t="n">
        <f aca="false">SUM(AB62:AB65)</f>
        <v>422</v>
      </c>
      <c r="AC66" s="8"/>
      <c r="AD66" s="1" t="n">
        <f aca="false">SUM(AD62:AD65)</f>
        <v>554</v>
      </c>
      <c r="AE66" s="8"/>
      <c r="AF66" s="1" t="n">
        <f aca="false">SUM(AF62:AF65)</f>
        <v>13</v>
      </c>
      <c r="AG66" s="8"/>
      <c r="AH66" s="1" t="n">
        <f aca="false">SUM(AH62:AH65)</f>
        <v>333</v>
      </c>
      <c r="AI66" s="8"/>
      <c r="AJ66" s="1" t="n">
        <f aca="false">SUM(AJ62:AJ65)</f>
        <v>175</v>
      </c>
      <c r="AK66" s="8"/>
      <c r="AL66" s="1" t="n">
        <f aca="false">SUM(AL62:AL65)</f>
        <v>162</v>
      </c>
      <c r="AM66" s="8"/>
      <c r="AN66" s="19" t="s">
        <v>66</v>
      </c>
      <c r="AO66" s="1" t="n">
        <f aca="false">SUM(AO62:AO65)</f>
        <v>147</v>
      </c>
      <c r="AP66" s="8"/>
      <c r="AQ66" s="1" t="n">
        <f aca="false">SUM(AQ62:AQ65)</f>
        <v>673</v>
      </c>
      <c r="AR66" s="8"/>
      <c r="AS66" s="1" t="n">
        <f aca="false">SUM(AS62:AS65)</f>
        <v>181</v>
      </c>
      <c r="AT66" s="8" t="n">
        <f aca="false">AS66*100/J66</f>
        <v>3.2548102859198</v>
      </c>
      <c r="AU66" s="1" t="n">
        <f aca="false">SUM(AU62:AU65)</f>
        <v>160</v>
      </c>
      <c r="AV66" s="8" t="n">
        <f aca="false">AU66*100/J66</f>
        <v>2.87718036324402</v>
      </c>
    </row>
    <row r="67" customFormat="false" ht="11.25" hidden="false" customHeight="false" outlineLevel="0" collapsed="false">
      <c r="A67" s="16"/>
      <c r="B67" s="19"/>
      <c r="C67" s="18"/>
      <c r="S67" s="19"/>
      <c r="AN67" s="19"/>
    </row>
    <row r="68" customFormat="false" ht="11.25" hidden="false" customHeight="false" outlineLevel="0" collapsed="false">
      <c r="A68" s="16" t="n">
        <v>10</v>
      </c>
      <c r="B68" s="17" t="s">
        <v>67</v>
      </c>
      <c r="C68" s="3" t="n">
        <v>613</v>
      </c>
      <c r="D68" s="3" t="n">
        <v>659</v>
      </c>
      <c r="E68" s="3" t="n">
        <f aca="false">SUM(C68:D68)</f>
        <v>1272</v>
      </c>
      <c r="F68" s="3" t="n">
        <v>513</v>
      </c>
      <c r="G68" s="3" t="n">
        <v>521</v>
      </c>
      <c r="H68" s="3" t="n">
        <f aca="false">SUM(F68:G68)</f>
        <v>1034</v>
      </c>
      <c r="I68" s="4" t="n">
        <f aca="false">H68*100/E68</f>
        <v>81.2893081761006</v>
      </c>
      <c r="J68" s="3" t="n">
        <v>980</v>
      </c>
      <c r="K68" s="3" t="n">
        <v>7</v>
      </c>
      <c r="L68" s="4" t="n">
        <f aca="false">K68*100/J68</f>
        <v>0.714285714285714</v>
      </c>
      <c r="M68" s="3" t="n">
        <f aca="false">H68-J68-K68</f>
        <v>47</v>
      </c>
      <c r="N68" s="4" t="n">
        <f aca="false">M68*100/H68</f>
        <v>4.54545454545455</v>
      </c>
      <c r="O68" s="3" t="n">
        <v>19</v>
      </c>
      <c r="P68" s="5" t="n">
        <f aca="false">O68*100/H68</f>
        <v>1.83752417794971</v>
      </c>
      <c r="Q68" s="2" t="n">
        <v>48</v>
      </c>
      <c r="R68" s="4" t="n">
        <f aca="false">Q68*100/J68</f>
        <v>4.89795918367347</v>
      </c>
      <c r="S68" s="17" t="s">
        <v>67</v>
      </c>
      <c r="T68" s="2" t="n">
        <v>38</v>
      </c>
      <c r="U68" s="4" t="n">
        <f aca="false">T68*100/J68</f>
        <v>3.87755102040816</v>
      </c>
      <c r="V68" s="2" t="n">
        <v>280</v>
      </c>
      <c r="W68" s="4" t="n">
        <f aca="false">V68*100/J68</f>
        <v>28.5714285714286</v>
      </c>
      <c r="X68" s="2" t="n">
        <v>5</v>
      </c>
      <c r="Y68" s="4" t="n">
        <f aca="false">X68*100/J68</f>
        <v>0.510204081632653</v>
      </c>
      <c r="Z68" s="2" t="n">
        <v>13</v>
      </c>
      <c r="AA68" s="4" t="n">
        <f aca="false">Z68*100/J68</f>
        <v>1.3265306122449</v>
      </c>
      <c r="AB68" s="2" t="n">
        <v>14</v>
      </c>
      <c r="AC68" s="4" t="n">
        <f aca="false">AB68*100/J68</f>
        <v>1.42857142857143</v>
      </c>
      <c r="AD68" s="2" t="n">
        <v>28</v>
      </c>
      <c r="AE68" s="4" t="n">
        <f aca="false">AD68*100/J68</f>
        <v>2.85714285714286</v>
      </c>
      <c r="AF68" s="2" t="n">
        <v>3</v>
      </c>
      <c r="AG68" s="4" t="n">
        <f aca="false">AF68*100/J68</f>
        <v>0.306122448979592</v>
      </c>
      <c r="AH68" s="2" t="n">
        <v>8</v>
      </c>
      <c r="AI68" s="4" t="n">
        <f aca="false">AH68*100/J68</f>
        <v>0.816326530612245</v>
      </c>
      <c r="AJ68" s="2" t="n">
        <v>0</v>
      </c>
      <c r="AK68" s="4" t="n">
        <f aca="false">AJ68*100/J68</f>
        <v>0</v>
      </c>
      <c r="AL68" s="2" t="n">
        <v>10</v>
      </c>
      <c r="AM68" s="4" t="n">
        <f aca="false">AL68*100/J68</f>
        <v>1.02040816326531</v>
      </c>
      <c r="AN68" s="17" t="s">
        <v>67</v>
      </c>
      <c r="AO68" s="2" t="n">
        <v>9</v>
      </c>
      <c r="AP68" s="4" t="n">
        <f aca="false">AO68*100/J68</f>
        <v>0.918367346938776</v>
      </c>
      <c r="AQ68" s="2" t="n">
        <v>507</v>
      </c>
      <c r="AR68" s="4" t="n">
        <f aca="false">AQ68*100/J68</f>
        <v>51.734693877551</v>
      </c>
      <c r="AS68" s="2" t="n">
        <v>5</v>
      </c>
      <c r="AT68" s="4" t="n">
        <f aca="false">AS68*100/J68</f>
        <v>0.510204081632653</v>
      </c>
      <c r="AU68" s="2" t="n">
        <v>12</v>
      </c>
      <c r="AV68" s="4" t="n">
        <f aca="false">AU68*100/J68</f>
        <v>1.22448979591837</v>
      </c>
    </row>
    <row r="69" customFormat="false" ht="11.25" hidden="false" customHeight="false" outlineLevel="0" collapsed="false">
      <c r="A69" s="16" t="n">
        <v>70</v>
      </c>
      <c r="B69" s="17" t="s">
        <v>68</v>
      </c>
      <c r="C69" s="3" t="n">
        <v>302</v>
      </c>
      <c r="D69" s="3" t="n">
        <v>319</v>
      </c>
      <c r="E69" s="3" t="n">
        <f aca="false">SUM(C69:D69)</f>
        <v>621</v>
      </c>
      <c r="F69" s="3" t="n">
        <v>228</v>
      </c>
      <c r="G69" s="3" t="n">
        <v>255</v>
      </c>
      <c r="H69" s="3" t="n">
        <f aca="false">SUM(F69:G69)</f>
        <v>483</v>
      </c>
      <c r="I69" s="4" t="n">
        <f aca="false">H69*100/E69</f>
        <v>77.7777777777778</v>
      </c>
      <c r="J69" s="3" t="n">
        <v>453</v>
      </c>
      <c r="K69" s="3" t="n">
        <v>2</v>
      </c>
      <c r="L69" s="4" t="n">
        <f aca="false">K69*100/J69</f>
        <v>0.441501103752759</v>
      </c>
      <c r="M69" s="3" t="n">
        <f aca="false">H69-J69-K69</f>
        <v>28</v>
      </c>
      <c r="N69" s="4" t="n">
        <f aca="false">M69*100/H69</f>
        <v>5.79710144927536</v>
      </c>
      <c r="O69" s="3" t="n">
        <v>15</v>
      </c>
      <c r="P69" s="5" t="n">
        <f aca="false">O69*100/H69</f>
        <v>3.1055900621118</v>
      </c>
      <c r="Q69" s="2" t="n">
        <v>53</v>
      </c>
      <c r="R69" s="4" t="n">
        <f aca="false">Q69*100/J69</f>
        <v>11.6997792494481</v>
      </c>
      <c r="S69" s="17" t="s">
        <v>68</v>
      </c>
      <c r="T69" s="2" t="n">
        <v>166</v>
      </c>
      <c r="U69" s="4" t="n">
        <f aca="false">T69*100/J69</f>
        <v>36.644591611479</v>
      </c>
      <c r="V69" s="2" t="n">
        <v>4</v>
      </c>
      <c r="W69" s="4" t="n">
        <f aca="false">V69*100/J69</f>
        <v>0.883002207505519</v>
      </c>
      <c r="X69" s="2" t="n">
        <v>14</v>
      </c>
      <c r="Y69" s="4" t="n">
        <f aca="false">X69*100/J69</f>
        <v>3.09050772626932</v>
      </c>
      <c r="Z69" s="2" t="n">
        <v>12</v>
      </c>
      <c r="AA69" s="4" t="n">
        <f aca="false">Z69*100/J69</f>
        <v>2.64900662251656</v>
      </c>
      <c r="AB69" s="2" t="n">
        <v>6</v>
      </c>
      <c r="AC69" s="4" t="n">
        <f aca="false">AB69*100/J69</f>
        <v>1.32450331125828</v>
      </c>
      <c r="AD69" s="2" t="n">
        <v>30</v>
      </c>
      <c r="AE69" s="4" t="n">
        <f aca="false">AD69*100/J69</f>
        <v>6.62251655629139</v>
      </c>
      <c r="AF69" s="2" t="n">
        <v>0</v>
      </c>
      <c r="AG69" s="4" t="n">
        <f aca="false">AF69*100/J69</f>
        <v>0</v>
      </c>
      <c r="AH69" s="2" t="n">
        <v>3</v>
      </c>
      <c r="AI69" s="4" t="n">
        <f aca="false">AH69*100/J69</f>
        <v>0.662251655629139</v>
      </c>
      <c r="AJ69" s="21" t="n">
        <v>0</v>
      </c>
      <c r="AK69" s="4" t="n">
        <f aca="false">AJ69*100/J69</f>
        <v>0</v>
      </c>
      <c r="AL69" s="2" t="n">
        <v>3</v>
      </c>
      <c r="AM69" s="4" t="n">
        <f aca="false">AL69*100/J69</f>
        <v>0.662251655629139</v>
      </c>
      <c r="AN69" s="17" t="s">
        <v>68</v>
      </c>
      <c r="AO69" s="2" t="n">
        <v>4</v>
      </c>
      <c r="AP69" s="4" t="n">
        <f aca="false">AO69*100/J69</f>
        <v>0.883002207505519</v>
      </c>
      <c r="AQ69" s="2" t="n">
        <v>91</v>
      </c>
      <c r="AR69" s="4" t="n">
        <f aca="false">AQ69*100/J69</f>
        <v>20.0883002207506</v>
      </c>
      <c r="AS69" s="2" t="n">
        <v>62</v>
      </c>
      <c r="AT69" s="4" t="n">
        <f aca="false">AS69*100/J69</f>
        <v>13.6865342163355</v>
      </c>
      <c r="AU69" s="2" t="n">
        <v>5</v>
      </c>
      <c r="AV69" s="4" t="n">
        <f aca="false">AU69*100/J69</f>
        <v>1.1037527593819</v>
      </c>
    </row>
    <row r="70" customFormat="false" ht="11.25" hidden="false" customHeight="false" outlineLevel="0" collapsed="false">
      <c r="A70" s="16" t="n">
        <v>150</v>
      </c>
      <c r="B70" s="17" t="s">
        <v>69</v>
      </c>
      <c r="C70" s="3" t="n">
        <v>1082</v>
      </c>
      <c r="D70" s="3" t="n">
        <v>1217</v>
      </c>
      <c r="E70" s="3" t="n">
        <f aca="false">SUM(C70:D70)</f>
        <v>2299</v>
      </c>
      <c r="F70" s="3" t="n">
        <v>870</v>
      </c>
      <c r="G70" s="3" t="n">
        <v>995</v>
      </c>
      <c r="H70" s="3" t="n">
        <f aca="false">SUM(F70:G70)</f>
        <v>1865</v>
      </c>
      <c r="I70" s="4" t="n">
        <f aca="false">H70*100/E70</f>
        <v>81.1222270552414</v>
      </c>
      <c r="J70" s="3" t="n">
        <v>1769</v>
      </c>
      <c r="K70" s="3" t="n">
        <v>10</v>
      </c>
      <c r="L70" s="4" t="n">
        <f aca="false">K70*100/J70</f>
        <v>0.565291124929339</v>
      </c>
      <c r="M70" s="3" t="n">
        <f aca="false">H70-J70-K70</f>
        <v>86</v>
      </c>
      <c r="N70" s="4" t="n">
        <f aca="false">M70*100/H70</f>
        <v>4.6112600536193</v>
      </c>
      <c r="O70" s="3" t="n">
        <v>42</v>
      </c>
      <c r="P70" s="5" t="n">
        <f aca="false">O70*100/H70</f>
        <v>2.25201072386059</v>
      </c>
      <c r="Q70" s="2" t="n">
        <v>853</v>
      </c>
      <c r="R70" s="4" t="n">
        <f aca="false">Q70*100/J70</f>
        <v>48.2193329564726</v>
      </c>
      <c r="S70" s="17" t="s">
        <v>69</v>
      </c>
      <c r="T70" s="2" t="n">
        <v>9</v>
      </c>
      <c r="U70" s="4" t="n">
        <f aca="false">T70*100/J70</f>
        <v>0.508762012436405</v>
      </c>
      <c r="V70" s="2" t="n">
        <v>3</v>
      </c>
      <c r="W70" s="4" t="n">
        <f aca="false">V70*100/J70</f>
        <v>0.169587337478802</v>
      </c>
      <c r="X70" s="2" t="n">
        <v>217</v>
      </c>
      <c r="Y70" s="4" t="n">
        <f aca="false">X70*100/J70</f>
        <v>12.2668174109666</v>
      </c>
      <c r="Z70" s="2" t="n">
        <v>251</v>
      </c>
      <c r="AA70" s="4" t="n">
        <f aca="false">Z70*100/J70</f>
        <v>14.1888072357264</v>
      </c>
      <c r="AB70" s="2" t="n">
        <v>10</v>
      </c>
      <c r="AC70" s="4" t="n">
        <f aca="false">AB70*100/J70</f>
        <v>0.565291124929339</v>
      </c>
      <c r="AD70" s="2" t="n">
        <v>4</v>
      </c>
      <c r="AE70" s="4" t="n">
        <f aca="false">AD70*100/J70</f>
        <v>0.226116449971735</v>
      </c>
      <c r="AF70" s="2" t="n">
        <v>2</v>
      </c>
      <c r="AG70" s="4" t="n">
        <f aca="false">AF70*100/J70</f>
        <v>0.113058224985868</v>
      </c>
      <c r="AH70" s="2" t="n">
        <v>5</v>
      </c>
      <c r="AI70" s="4" t="n">
        <f aca="false">AH70*100/J70</f>
        <v>0.282645562464669</v>
      </c>
      <c r="AJ70" s="21" t="n">
        <v>0</v>
      </c>
      <c r="AK70" s="4" t="n">
        <f aca="false">AJ70*100/J70</f>
        <v>0</v>
      </c>
      <c r="AL70" s="2" t="n">
        <v>4</v>
      </c>
      <c r="AM70" s="4" t="n">
        <f aca="false">AL70*100/J70</f>
        <v>0.226116449971735</v>
      </c>
      <c r="AN70" s="17" t="s">
        <v>69</v>
      </c>
      <c r="AO70" s="2" t="n">
        <v>153</v>
      </c>
      <c r="AP70" s="4" t="n">
        <f aca="false">AO70*100/J70</f>
        <v>8.64895421141888</v>
      </c>
      <c r="AQ70" s="2" t="n">
        <v>34</v>
      </c>
      <c r="AR70" s="4" t="n">
        <f aca="false">AQ70*100/J70</f>
        <v>1.92198982475975</v>
      </c>
      <c r="AS70" s="2" t="n">
        <v>16</v>
      </c>
      <c r="AT70" s="4" t="n">
        <f aca="false">AS70*100/J70</f>
        <v>0.904465799886942</v>
      </c>
      <c r="AU70" s="2" t="n">
        <v>208</v>
      </c>
      <c r="AV70" s="4" t="n">
        <f aca="false">AU70*100/J70</f>
        <v>11.7580553985302</v>
      </c>
    </row>
    <row r="71" customFormat="false" ht="11.25" hidden="false" customHeight="false" outlineLevel="0" collapsed="false">
      <c r="A71" s="16" t="n">
        <v>230</v>
      </c>
      <c r="B71" s="17" t="s">
        <v>70</v>
      </c>
      <c r="C71" s="3" t="n">
        <v>477</v>
      </c>
      <c r="D71" s="3" t="n">
        <v>499</v>
      </c>
      <c r="E71" s="3" t="n">
        <f aca="false">SUM(C71:D71)</f>
        <v>976</v>
      </c>
      <c r="F71" s="3" t="n">
        <v>273</v>
      </c>
      <c r="G71" s="3" t="n">
        <v>255</v>
      </c>
      <c r="H71" s="3" t="n">
        <f aca="false">SUM(F71:G71)</f>
        <v>528</v>
      </c>
      <c r="I71" s="4" t="n">
        <f aca="false">H71*100/E71</f>
        <v>54.0983606557377</v>
      </c>
      <c r="J71" s="3" t="n">
        <v>515</v>
      </c>
      <c r="K71" s="3" t="n">
        <v>5</v>
      </c>
      <c r="L71" s="4" t="n">
        <f aca="false">K71*100/J71</f>
        <v>0.970873786407767</v>
      </c>
      <c r="M71" s="3" t="n">
        <f aca="false">H71-J71-K71</f>
        <v>8</v>
      </c>
      <c r="N71" s="4" t="n">
        <f aca="false">M71*100/H71</f>
        <v>1.51515151515152</v>
      </c>
      <c r="O71" s="3" t="n">
        <v>2</v>
      </c>
      <c r="P71" s="5" t="n">
        <f aca="false">O71*100/H71</f>
        <v>0.378787878787879</v>
      </c>
      <c r="Q71" s="2" t="n">
        <v>100</v>
      </c>
      <c r="R71" s="4" t="n">
        <f aca="false">Q71*100/J71</f>
        <v>19.4174757281553</v>
      </c>
      <c r="S71" s="17" t="s">
        <v>70</v>
      </c>
      <c r="T71" s="2" t="n">
        <v>16</v>
      </c>
      <c r="U71" s="4" t="n">
        <f aca="false">T71*100/J71</f>
        <v>3.10679611650485</v>
      </c>
      <c r="V71" s="2" t="n">
        <v>9</v>
      </c>
      <c r="W71" s="4" t="n">
        <f aca="false">V71*100/J71</f>
        <v>1.74757281553398</v>
      </c>
      <c r="X71" s="2" t="n">
        <v>2</v>
      </c>
      <c r="Y71" s="4" t="n">
        <f aca="false">X71*100/J71</f>
        <v>0.388349514563107</v>
      </c>
      <c r="Z71" s="2" t="n">
        <v>19</v>
      </c>
      <c r="AA71" s="4" t="n">
        <f aca="false">Z71*100/J71</f>
        <v>3.68932038834951</v>
      </c>
      <c r="AB71" s="2" t="n">
        <v>15</v>
      </c>
      <c r="AC71" s="4" t="n">
        <f aca="false">AB71*100/J71</f>
        <v>2.9126213592233</v>
      </c>
      <c r="AD71" s="2" t="n">
        <v>5</v>
      </c>
      <c r="AE71" s="4" t="n">
        <f aca="false">AD71*100/J71</f>
        <v>0.970873786407767</v>
      </c>
      <c r="AF71" s="2" t="n">
        <v>2</v>
      </c>
      <c r="AG71" s="4" t="n">
        <f aca="false">AF71*100/J71</f>
        <v>0.388349514563107</v>
      </c>
      <c r="AH71" s="2" t="n">
        <v>2</v>
      </c>
      <c r="AI71" s="4" t="n">
        <f aca="false">AH71*100/J71</f>
        <v>0.388349514563107</v>
      </c>
      <c r="AJ71" s="21" t="n">
        <v>0</v>
      </c>
      <c r="AK71" s="4" t="n">
        <f aca="false">AJ71*100/J71</f>
        <v>0</v>
      </c>
      <c r="AL71" s="2" t="n">
        <v>1</v>
      </c>
      <c r="AM71" s="4" t="n">
        <f aca="false">AL71*100/J71</f>
        <v>0.194174757281553</v>
      </c>
      <c r="AN71" s="17" t="s">
        <v>70</v>
      </c>
      <c r="AO71" s="2" t="n">
        <v>4</v>
      </c>
      <c r="AP71" s="4" t="n">
        <f aca="false">AO71*100/J71</f>
        <v>0.776699029126214</v>
      </c>
      <c r="AQ71" s="2" t="n">
        <v>302</v>
      </c>
      <c r="AR71" s="4" t="n">
        <f aca="false">AQ71*100/J71</f>
        <v>58.6407766990291</v>
      </c>
      <c r="AS71" s="2" t="n">
        <v>4</v>
      </c>
      <c r="AT71" s="4" t="n">
        <f aca="false">AS71*100/J71</f>
        <v>0.776699029126214</v>
      </c>
      <c r="AU71" s="2" t="n">
        <v>34</v>
      </c>
      <c r="AV71" s="4" t="n">
        <f aca="false">AU71*100/J71</f>
        <v>6.60194174757282</v>
      </c>
    </row>
    <row r="72" customFormat="false" ht="11.25" hidden="false" customHeight="false" outlineLevel="0" collapsed="false">
      <c r="A72" s="16"/>
      <c r="B72" s="19" t="s">
        <v>71</v>
      </c>
      <c r="C72" s="20" t="n">
        <f aca="false">SUM(C68:C71)</f>
        <v>2474</v>
      </c>
      <c r="D72" s="20" t="n">
        <f aca="false">SUM(D68:D71)</f>
        <v>2694</v>
      </c>
      <c r="E72" s="20" t="n">
        <f aca="false">SUM(E68:E71)</f>
        <v>5168</v>
      </c>
      <c r="F72" s="20" t="n">
        <f aca="false">SUM(F68:F71)</f>
        <v>1884</v>
      </c>
      <c r="G72" s="20" t="n">
        <f aca="false">SUM(G68:G71)</f>
        <v>2026</v>
      </c>
      <c r="H72" s="20" t="n">
        <f aca="false">SUM(H68:H71)</f>
        <v>3910</v>
      </c>
      <c r="I72" s="8" t="n">
        <f aca="false">H72*100/E72</f>
        <v>75.6578947368421</v>
      </c>
      <c r="J72" s="7" t="n">
        <f aca="false">SUM(J68:J71)</f>
        <v>3717</v>
      </c>
      <c r="K72" s="7" t="n">
        <f aca="false">SUM(K68:K71)</f>
        <v>24</v>
      </c>
      <c r="L72" s="8" t="n">
        <f aca="false">K72*100/J72</f>
        <v>0.645682001614205</v>
      </c>
      <c r="M72" s="7" t="n">
        <f aca="false">H72-J72-K72</f>
        <v>169</v>
      </c>
      <c r="N72" s="8" t="n">
        <f aca="false">M72*100/H72</f>
        <v>4.32225063938619</v>
      </c>
      <c r="O72" s="7" t="n">
        <f aca="false">SUM(O68:O71)</f>
        <v>78</v>
      </c>
      <c r="P72" s="9" t="n">
        <f aca="false">O72*100/H72</f>
        <v>1.99488491048593</v>
      </c>
      <c r="Q72" s="1" t="n">
        <f aca="false">SUM(Q68:Q71)</f>
        <v>1054</v>
      </c>
      <c r="R72" s="8" t="n">
        <f aca="false">Q72*100/J72</f>
        <v>28.3562012375572</v>
      </c>
      <c r="S72" s="19" t="s">
        <v>71</v>
      </c>
      <c r="T72" s="1" t="n">
        <f aca="false">SUM(T68:T71)</f>
        <v>229</v>
      </c>
      <c r="U72" s="8" t="n">
        <f aca="false">T72*100/J72</f>
        <v>6.16088243206887</v>
      </c>
      <c r="V72" s="1" t="n">
        <f aca="false">SUM(V68:V71)</f>
        <v>296</v>
      </c>
      <c r="W72" s="8" t="n">
        <f aca="false">V72*100/J72</f>
        <v>7.96341135324186</v>
      </c>
      <c r="X72" s="1" t="n">
        <f aca="false">SUM(X68:X71)</f>
        <v>238</v>
      </c>
      <c r="Y72" s="8" t="n">
        <f aca="false">X72*100/J72</f>
        <v>6.4030131826742</v>
      </c>
      <c r="Z72" s="1" t="n">
        <f aca="false">SUM(Z68:Z71)</f>
        <v>295</v>
      </c>
      <c r="AA72" s="8" t="n">
        <f aca="false">Z72*100/J72</f>
        <v>7.93650793650794</v>
      </c>
      <c r="AB72" s="1" t="n">
        <f aca="false">SUM(AB68:AB71)</f>
        <v>45</v>
      </c>
      <c r="AC72" s="8" t="n">
        <f aca="false">AB72*100/J72</f>
        <v>1.21065375302663</v>
      </c>
      <c r="AD72" s="1" t="n">
        <f aca="false">SUM(AD68:AD71)</f>
        <v>67</v>
      </c>
      <c r="AE72" s="8" t="n">
        <f aca="false">AD72*100/J72</f>
        <v>1.80252892117299</v>
      </c>
      <c r="AF72" s="1" t="n">
        <f aca="false">SUM(AF68:AF71)</f>
        <v>7</v>
      </c>
      <c r="AG72" s="8" t="n">
        <f aca="false">AF72*100/J72</f>
        <v>0.188323917137476</v>
      </c>
      <c r="AH72" s="1" t="n">
        <f aca="false">SUM(AH68:AH71)</f>
        <v>18</v>
      </c>
      <c r="AI72" s="8" t="n">
        <f aca="false">AH72*100/J72</f>
        <v>0.484261501210654</v>
      </c>
      <c r="AJ72" s="1" t="n">
        <f aca="false">SUM(AJ68:AJ71)</f>
        <v>0</v>
      </c>
      <c r="AK72" s="8" t="n">
        <f aca="false">AJ72*100/J72</f>
        <v>0</v>
      </c>
      <c r="AL72" s="1" t="n">
        <f aca="false">SUM(AL68:AL71)</f>
        <v>18</v>
      </c>
      <c r="AM72" s="8" t="n">
        <f aca="false">AL72*100/J72</f>
        <v>0.484261501210654</v>
      </c>
      <c r="AN72" s="19" t="s">
        <v>71</v>
      </c>
      <c r="AO72" s="1" t="n">
        <f aca="false">SUM(AO68:AO71)</f>
        <v>170</v>
      </c>
      <c r="AP72" s="8" t="n">
        <f aca="false">AO72*100/J72</f>
        <v>4.57358084476729</v>
      </c>
      <c r="AQ72" s="1" t="n">
        <f aca="false">SUM(AQ68:AQ71)</f>
        <v>934</v>
      </c>
      <c r="AR72" s="8" t="n">
        <f aca="false">AQ72*100/J72</f>
        <v>25.1277912294861</v>
      </c>
      <c r="AS72" s="1" t="n">
        <f aca="false">SUM(AS68:AS71)</f>
        <v>87</v>
      </c>
      <c r="AT72" s="8" t="n">
        <f aca="false">AS72*100/J72</f>
        <v>2.34059725585149</v>
      </c>
      <c r="AU72" s="1" t="n">
        <f aca="false">SUM(AU68:AU71)</f>
        <v>259</v>
      </c>
      <c r="AV72" s="8" t="n">
        <f aca="false">AU72*100/J72</f>
        <v>6.96798493408663</v>
      </c>
      <c r="AW72" s="1"/>
      <c r="AX72" s="1"/>
    </row>
    <row r="73" customFormat="false" ht="11.25" hidden="false" customHeight="false" outlineLevel="0" collapsed="false">
      <c r="A73" s="16"/>
      <c r="B73" s="19"/>
      <c r="C73" s="18"/>
      <c r="S73" s="19"/>
      <c r="AN73" s="19"/>
    </row>
    <row r="74" customFormat="false" ht="11.25" hidden="false" customHeight="false" outlineLevel="0" collapsed="false">
      <c r="A74" s="16" t="n">
        <v>450</v>
      </c>
      <c r="B74" s="17" t="s">
        <v>72</v>
      </c>
      <c r="C74" s="3" t="n">
        <v>906</v>
      </c>
      <c r="D74" s="3" t="n">
        <v>914</v>
      </c>
      <c r="E74" s="3" t="n">
        <f aca="false">SUM(C74:D74)</f>
        <v>1820</v>
      </c>
      <c r="F74" s="3" t="n">
        <v>683</v>
      </c>
      <c r="G74" s="3" t="n">
        <v>710</v>
      </c>
      <c r="H74" s="3" t="n">
        <f aca="false">SUM(F74:G74)</f>
        <v>1393</v>
      </c>
      <c r="I74" s="4" t="n">
        <f aca="false">H74*100/E74</f>
        <v>76.5384615384615</v>
      </c>
      <c r="J74" s="3" t="n">
        <v>1344</v>
      </c>
      <c r="K74" s="3" t="n">
        <v>14</v>
      </c>
      <c r="L74" s="4" t="n">
        <f aca="false">K74*100/J74</f>
        <v>1.04166666666667</v>
      </c>
      <c r="M74" s="3" t="n">
        <f aca="false">H74-J74-K74</f>
        <v>35</v>
      </c>
      <c r="N74" s="4" t="n">
        <f aca="false">M74*100/H74</f>
        <v>2.51256281407035</v>
      </c>
      <c r="O74" s="3" t="n">
        <v>5</v>
      </c>
      <c r="P74" s="5" t="n">
        <f aca="false">O74*100/H74</f>
        <v>0.358937544867193</v>
      </c>
      <c r="Q74" s="2" t="n">
        <v>106</v>
      </c>
      <c r="R74" s="4" t="n">
        <f aca="false">Q74*100/J74</f>
        <v>7.88690476190476</v>
      </c>
      <c r="S74" s="17" t="s">
        <v>72</v>
      </c>
      <c r="T74" s="2" t="n">
        <v>508</v>
      </c>
      <c r="U74" s="4" t="n">
        <f aca="false">T74*100/J74</f>
        <v>37.7976190476191</v>
      </c>
      <c r="V74" s="2" t="n">
        <v>49</v>
      </c>
      <c r="W74" s="4" t="n">
        <f aca="false">V74*100/J74</f>
        <v>3.64583333333333</v>
      </c>
      <c r="X74" s="2" t="n">
        <v>7</v>
      </c>
      <c r="Y74" s="4" t="n">
        <f aca="false">X74*100/J74</f>
        <v>0.520833333333333</v>
      </c>
      <c r="Z74" s="2" t="n">
        <v>13</v>
      </c>
      <c r="AA74" s="4" t="n">
        <f aca="false">Z74*100/J74</f>
        <v>0.967261904761905</v>
      </c>
      <c r="AB74" s="2" t="n">
        <v>7</v>
      </c>
      <c r="AC74" s="4" t="n">
        <f aca="false">AB74*100/J74</f>
        <v>0.520833333333333</v>
      </c>
      <c r="AD74" s="2" t="n">
        <v>28</v>
      </c>
      <c r="AE74" s="4" t="n">
        <f aca="false">AD74*100/J74</f>
        <v>2.08333333333333</v>
      </c>
      <c r="AF74" s="2" t="n">
        <v>0</v>
      </c>
      <c r="AG74" s="4" t="n">
        <f aca="false">AF74*100/J74</f>
        <v>0</v>
      </c>
      <c r="AH74" s="2" t="n">
        <v>0</v>
      </c>
      <c r="AI74" s="4" t="n">
        <f aca="false">AH74*100/J74</f>
        <v>0</v>
      </c>
      <c r="AJ74" s="2" t="n">
        <v>19</v>
      </c>
      <c r="AK74" s="4" t="n">
        <f aca="false">AJ74*100/J74</f>
        <v>1.41369047619048</v>
      </c>
      <c r="AL74" s="2" t="n">
        <v>1</v>
      </c>
      <c r="AM74" s="4" t="n">
        <f aca="false">AL74*100/J74</f>
        <v>0.0744047619047619</v>
      </c>
      <c r="AN74" s="17" t="s">
        <v>72</v>
      </c>
      <c r="AO74" s="2" t="n">
        <v>8</v>
      </c>
      <c r="AP74" s="4" t="n">
        <f aca="false">AO74*100/J74</f>
        <v>0.595238095238095</v>
      </c>
      <c r="AQ74" s="2" t="n">
        <v>597</v>
      </c>
      <c r="AR74" s="4" t="n">
        <f aca="false">AQ74*100/J74</f>
        <v>44.4196428571429</v>
      </c>
      <c r="AS74" s="2" t="n">
        <v>0</v>
      </c>
      <c r="AT74" s="4" t="n">
        <f aca="false">AS74*100/J74</f>
        <v>0</v>
      </c>
      <c r="AU74" s="2" t="n">
        <v>1</v>
      </c>
      <c r="AV74" s="4" t="n">
        <f aca="false">AU74*100/J74</f>
        <v>0.0744047619047619</v>
      </c>
    </row>
    <row r="75" customFormat="false" ht="11.25" hidden="false" customHeight="false" outlineLevel="0" collapsed="false">
      <c r="A75" s="16" t="n">
        <v>640</v>
      </c>
      <c r="B75" s="17" t="s">
        <v>73</v>
      </c>
      <c r="C75" s="3" t="n">
        <v>724</v>
      </c>
      <c r="D75" s="3" t="n">
        <v>644</v>
      </c>
      <c r="E75" s="3" t="n">
        <f aca="false">SUM(C75:D75)</f>
        <v>1368</v>
      </c>
      <c r="F75" s="3" t="n">
        <v>555</v>
      </c>
      <c r="G75" s="3" t="n">
        <v>488</v>
      </c>
      <c r="H75" s="3" t="n">
        <f aca="false">SUM(F75:G75)</f>
        <v>1043</v>
      </c>
      <c r="I75" s="4" t="n">
        <f aca="false">H75*100/E75</f>
        <v>76.2426900584795</v>
      </c>
      <c r="J75" s="3" t="n">
        <v>991</v>
      </c>
      <c r="K75" s="3" t="n">
        <v>3</v>
      </c>
      <c r="L75" s="4" t="n">
        <f aca="false">K75*100/J75</f>
        <v>0.302724520686176</v>
      </c>
      <c r="M75" s="3" t="n">
        <f aca="false">H75-J75-K75</f>
        <v>49</v>
      </c>
      <c r="N75" s="4" t="n">
        <f aca="false">M75*100/H75</f>
        <v>4.69798657718121</v>
      </c>
      <c r="O75" s="3" t="n">
        <v>29</v>
      </c>
      <c r="P75" s="5" t="n">
        <f aca="false">O75*100/H75</f>
        <v>2.78044103547459</v>
      </c>
      <c r="Q75" s="2" t="n">
        <v>464</v>
      </c>
      <c r="R75" s="4" t="n">
        <f aca="false">Q75*100/J75</f>
        <v>46.8213925327952</v>
      </c>
      <c r="S75" s="17" t="s">
        <v>73</v>
      </c>
      <c r="T75" s="2" t="n">
        <v>2</v>
      </c>
      <c r="U75" s="4" t="n">
        <f aca="false">T75*100/J75</f>
        <v>0.201816347124117</v>
      </c>
      <c r="V75" s="2" t="n">
        <v>6</v>
      </c>
      <c r="W75" s="4" t="n">
        <f aca="false">V75*100/J75</f>
        <v>0.605449041372351</v>
      </c>
      <c r="X75" s="2" t="n">
        <v>25</v>
      </c>
      <c r="Y75" s="4" t="n">
        <f aca="false">X75*100/J75</f>
        <v>2.52270433905146</v>
      </c>
      <c r="Z75" s="2" t="n">
        <v>1</v>
      </c>
      <c r="AA75" s="4" t="n">
        <f aca="false">Z75*100/J75</f>
        <v>0.100908173562059</v>
      </c>
      <c r="AB75" s="2" t="n">
        <v>2</v>
      </c>
      <c r="AC75" s="4" t="n">
        <f aca="false">AB75*100/J75</f>
        <v>0.201816347124117</v>
      </c>
      <c r="AD75" s="2" t="n">
        <v>442</v>
      </c>
      <c r="AE75" s="4" t="n">
        <f aca="false">AD75*100/J75</f>
        <v>44.6014127144299</v>
      </c>
      <c r="AF75" s="21" t="n">
        <v>0</v>
      </c>
      <c r="AG75" s="4" t="n">
        <f aca="false">AF75*100/J75</f>
        <v>0</v>
      </c>
      <c r="AH75" s="2" t="n">
        <v>2</v>
      </c>
      <c r="AI75" s="4" t="n">
        <f aca="false">AH75*100/J75</f>
        <v>0.201816347124117</v>
      </c>
      <c r="AJ75" s="2" t="n">
        <v>7</v>
      </c>
      <c r="AK75" s="4" t="n">
        <f aca="false">AJ75*100/J75</f>
        <v>0.70635721493441</v>
      </c>
      <c r="AL75" s="2" t="n">
        <v>2</v>
      </c>
      <c r="AM75" s="4" t="n">
        <f aca="false">AL75*100/J75</f>
        <v>0.201816347124117</v>
      </c>
      <c r="AN75" s="17" t="s">
        <v>73</v>
      </c>
      <c r="AO75" s="2" t="n">
        <v>18</v>
      </c>
      <c r="AP75" s="4" t="n">
        <f aca="false">AO75*100/J75</f>
        <v>1.81634712411705</v>
      </c>
      <c r="AQ75" s="2" t="n">
        <v>11</v>
      </c>
      <c r="AR75" s="4" t="n">
        <f aca="false">AQ75*100/J75</f>
        <v>1.10998990918264</v>
      </c>
      <c r="AS75" s="2" t="n">
        <v>1</v>
      </c>
      <c r="AT75" s="4" t="n">
        <f aca="false">AS75*100/J75</f>
        <v>0.100908173562059</v>
      </c>
      <c r="AU75" s="2" t="n">
        <v>8</v>
      </c>
      <c r="AV75" s="4" t="n">
        <f aca="false">AU75*100/J75</f>
        <v>0.807265388496468</v>
      </c>
    </row>
    <row r="76" customFormat="false" ht="11.25" hidden="false" customHeight="false" outlineLevel="0" collapsed="false">
      <c r="A76" s="16" t="n">
        <v>830</v>
      </c>
      <c r="B76" s="17" t="s">
        <v>74</v>
      </c>
      <c r="C76" s="3" t="n">
        <v>843</v>
      </c>
      <c r="D76" s="3" t="n">
        <v>862</v>
      </c>
      <c r="E76" s="3" t="n">
        <f aca="false">SUM(C76:D76)</f>
        <v>1705</v>
      </c>
      <c r="F76" s="3" t="n">
        <v>626</v>
      </c>
      <c r="G76" s="3" t="n">
        <v>629</v>
      </c>
      <c r="H76" s="3" t="n">
        <f aca="false">SUM(F76:G76)</f>
        <v>1255</v>
      </c>
      <c r="I76" s="4" t="n">
        <f aca="false">H76*100/E76</f>
        <v>73.6070381231672</v>
      </c>
      <c r="J76" s="3" t="n">
        <v>1165</v>
      </c>
      <c r="K76" s="3" t="n">
        <v>21</v>
      </c>
      <c r="L76" s="4" t="n">
        <f aca="false">K76*100/J76</f>
        <v>1.80257510729614</v>
      </c>
      <c r="M76" s="3" t="n">
        <f aca="false">H76-J76-K76</f>
        <v>69</v>
      </c>
      <c r="N76" s="4" t="n">
        <f aca="false">M76*100/H76</f>
        <v>5.49800796812749</v>
      </c>
      <c r="O76" s="3" t="n">
        <v>40</v>
      </c>
      <c r="P76" s="5" t="n">
        <f aca="false">O76*100/H76</f>
        <v>3.18725099601594</v>
      </c>
      <c r="Q76" s="2" t="n">
        <v>219</v>
      </c>
      <c r="R76" s="4" t="n">
        <f aca="false">Q76*100/J76</f>
        <v>18.7982832618026</v>
      </c>
      <c r="S76" s="17" t="s">
        <v>74</v>
      </c>
      <c r="T76" s="2" t="n">
        <v>26</v>
      </c>
      <c r="U76" s="4" t="n">
        <f aca="false">T76*100/J76</f>
        <v>2.23175965665236</v>
      </c>
      <c r="V76" s="2" t="n">
        <v>369</v>
      </c>
      <c r="W76" s="4" t="n">
        <f aca="false">V76*100/J76</f>
        <v>31.6738197424893</v>
      </c>
      <c r="X76" s="2" t="n">
        <v>53</v>
      </c>
      <c r="Y76" s="4" t="n">
        <f aca="false">X76*100/J76</f>
        <v>4.54935622317597</v>
      </c>
      <c r="Z76" s="2" t="n">
        <v>33</v>
      </c>
      <c r="AA76" s="4" t="n">
        <f aca="false">Z76*100/J76</f>
        <v>2.83261802575107</v>
      </c>
      <c r="AB76" s="2" t="n">
        <v>14</v>
      </c>
      <c r="AC76" s="4" t="n">
        <f aca="false">AB76*100/J76</f>
        <v>1.20171673819743</v>
      </c>
      <c r="AD76" s="2" t="n">
        <v>82</v>
      </c>
      <c r="AE76" s="4" t="n">
        <f aca="false">AD76*100/J76</f>
        <v>7.03862660944206</v>
      </c>
      <c r="AF76" s="21" t="n">
        <v>0</v>
      </c>
      <c r="AG76" s="4" t="n">
        <f aca="false">AF76*100/J76</f>
        <v>0</v>
      </c>
      <c r="AH76" s="2" t="n">
        <v>1</v>
      </c>
      <c r="AI76" s="4" t="n">
        <f aca="false">AH76*100/J76</f>
        <v>0.0858369098712446</v>
      </c>
      <c r="AJ76" s="2" t="n">
        <v>12</v>
      </c>
      <c r="AK76" s="4" t="n">
        <f aca="false">AJ76*100/J76</f>
        <v>1.03004291845494</v>
      </c>
      <c r="AL76" s="2" t="n">
        <v>4</v>
      </c>
      <c r="AM76" s="4" t="n">
        <f aca="false">AL76*100/J76</f>
        <v>0.343347639484979</v>
      </c>
      <c r="AN76" s="17" t="s">
        <v>74</v>
      </c>
      <c r="AO76" s="2" t="n">
        <v>12</v>
      </c>
      <c r="AP76" s="4" t="n">
        <f aca="false">AO76*100/J76</f>
        <v>1.03004291845494</v>
      </c>
      <c r="AQ76" s="2" t="n">
        <v>69</v>
      </c>
      <c r="AR76" s="4" t="n">
        <f aca="false">AQ76*100/J76</f>
        <v>5.92274678111588</v>
      </c>
      <c r="AS76" s="2" t="n">
        <v>53</v>
      </c>
      <c r="AT76" s="4" t="n">
        <f aca="false">AS76*100/J76</f>
        <v>4.54935622317597</v>
      </c>
      <c r="AU76" s="2" t="n">
        <v>218</v>
      </c>
      <c r="AV76" s="4" t="n">
        <f aca="false">AU76*100/J76</f>
        <v>18.7124463519313</v>
      </c>
    </row>
    <row r="77" customFormat="false" ht="11.25" hidden="false" customHeight="false" outlineLevel="0" collapsed="false">
      <c r="A77" s="16" t="n">
        <v>30</v>
      </c>
      <c r="B77" s="17" t="s">
        <v>75</v>
      </c>
      <c r="C77" s="3" t="n">
        <v>625</v>
      </c>
      <c r="D77" s="3" t="n">
        <v>611</v>
      </c>
      <c r="E77" s="3" t="n">
        <f aca="false">SUM(C77:D77)</f>
        <v>1236</v>
      </c>
      <c r="F77" s="3" t="n">
        <v>478</v>
      </c>
      <c r="G77" s="3" t="n">
        <v>470</v>
      </c>
      <c r="H77" s="3" t="n">
        <f aca="false">SUM(F77:G77)</f>
        <v>948</v>
      </c>
      <c r="I77" s="4" t="n">
        <f aca="false">H77*100/E77</f>
        <v>76.6990291262136</v>
      </c>
      <c r="J77" s="3" t="n">
        <v>829</v>
      </c>
      <c r="K77" s="3" t="n">
        <v>21</v>
      </c>
      <c r="L77" s="4" t="n">
        <f aca="false">K77*100/J77</f>
        <v>2.53317249698432</v>
      </c>
      <c r="M77" s="3" t="n">
        <f aca="false">H77-J77-K77</f>
        <v>98</v>
      </c>
      <c r="N77" s="4" t="n">
        <f aca="false">M77*100/H77</f>
        <v>10.337552742616</v>
      </c>
      <c r="O77" s="3" t="n">
        <v>56</v>
      </c>
      <c r="P77" s="5" t="n">
        <f aca="false">O77*100/H77</f>
        <v>5.90717299578059</v>
      </c>
      <c r="Q77" s="2" t="n">
        <v>158</v>
      </c>
      <c r="R77" s="4" t="n">
        <f aca="false">Q77*100/J77</f>
        <v>19.059107358263</v>
      </c>
      <c r="S77" s="17" t="s">
        <v>75</v>
      </c>
      <c r="T77" s="2" t="n">
        <v>54</v>
      </c>
      <c r="U77" s="4" t="n">
        <f aca="false">T77*100/J77</f>
        <v>6.51387213510253</v>
      </c>
      <c r="V77" s="2" t="n">
        <v>101</v>
      </c>
      <c r="W77" s="4" t="n">
        <f aca="false">V77*100/J77</f>
        <v>12.183353437877</v>
      </c>
      <c r="X77" s="2" t="n">
        <v>18</v>
      </c>
      <c r="Y77" s="4" t="n">
        <f aca="false">X77*100/J77</f>
        <v>2.17129071170084</v>
      </c>
      <c r="Z77" s="2" t="n">
        <v>75</v>
      </c>
      <c r="AA77" s="4" t="n">
        <f aca="false">Z77*100/J77</f>
        <v>9.04704463208685</v>
      </c>
      <c r="AB77" s="2" t="n">
        <v>252</v>
      </c>
      <c r="AC77" s="4" t="n">
        <f aca="false">AB77*100/J77</f>
        <v>30.3980699638118</v>
      </c>
      <c r="AD77" s="2" t="n">
        <v>45</v>
      </c>
      <c r="AE77" s="4" t="n">
        <f aca="false">AD77*100/J77</f>
        <v>5.42822677925211</v>
      </c>
      <c r="AF77" s="21" t="n">
        <v>0</v>
      </c>
      <c r="AG77" s="4" t="n">
        <f aca="false">AF77*100/J77</f>
        <v>0</v>
      </c>
      <c r="AH77" s="2" t="n">
        <v>3</v>
      </c>
      <c r="AI77" s="4" t="n">
        <f aca="false">AH77*100/J77</f>
        <v>0.361881785283474</v>
      </c>
      <c r="AJ77" s="2" t="n">
        <v>2</v>
      </c>
      <c r="AK77" s="4" t="n">
        <f aca="false">AJ77*100/J77</f>
        <v>0.241254523522316</v>
      </c>
      <c r="AL77" s="2" t="n">
        <v>7</v>
      </c>
      <c r="AM77" s="4" t="n">
        <f aca="false">AL77*100/J77</f>
        <v>0.844390832328106</v>
      </c>
      <c r="AN77" s="17" t="s">
        <v>75</v>
      </c>
      <c r="AO77" s="2" t="n">
        <v>13</v>
      </c>
      <c r="AP77" s="4" t="n">
        <f aca="false">AO77*100/J77</f>
        <v>1.56815440289505</v>
      </c>
      <c r="AQ77" s="2" t="n">
        <v>61</v>
      </c>
      <c r="AR77" s="4" t="n">
        <f aca="false">AQ77*100/J77</f>
        <v>7.35826296743064</v>
      </c>
      <c r="AS77" s="2" t="n">
        <v>13</v>
      </c>
      <c r="AT77" s="4" t="n">
        <f aca="false">AS77*100/J77</f>
        <v>1.56815440289505</v>
      </c>
      <c r="AU77" s="2" t="n">
        <v>27</v>
      </c>
      <c r="AV77" s="4" t="n">
        <f aca="false">AU77*100/J77</f>
        <v>3.25693606755127</v>
      </c>
    </row>
    <row r="78" s="1" customFormat="true" ht="11.25" hidden="false" customHeight="false" outlineLevel="0" collapsed="false">
      <c r="A78" s="16"/>
      <c r="B78" s="19" t="s">
        <v>76</v>
      </c>
      <c r="C78" s="20" t="n">
        <f aca="false">SUM(C74:C77)</f>
        <v>3098</v>
      </c>
      <c r="D78" s="20" t="n">
        <f aca="false">SUM(D74:D77)</f>
        <v>3031</v>
      </c>
      <c r="E78" s="20" t="n">
        <f aca="false">SUM(E74:E77)</f>
        <v>6129</v>
      </c>
      <c r="F78" s="20" t="n">
        <f aca="false">SUM(F74:F77)</f>
        <v>2342</v>
      </c>
      <c r="G78" s="20" t="n">
        <f aca="false">SUM(G74:G77)</f>
        <v>2297</v>
      </c>
      <c r="H78" s="20" t="n">
        <f aca="false">SUM(H74:H77)</f>
        <v>4639</v>
      </c>
      <c r="I78" s="8" t="n">
        <f aca="false">H78*100/E78</f>
        <v>75.6893457333986</v>
      </c>
      <c r="J78" s="7" t="n">
        <f aca="false">SUM(J74:J77)</f>
        <v>4329</v>
      </c>
      <c r="K78" s="7" t="n">
        <f aca="false">SUM(K74:K77)</f>
        <v>59</v>
      </c>
      <c r="L78" s="8" t="n">
        <f aca="false">K78*100/J78</f>
        <v>1.36290136290136</v>
      </c>
      <c r="M78" s="7" t="n">
        <f aca="false">H78-J78-K78</f>
        <v>251</v>
      </c>
      <c r="N78" s="8" t="n">
        <f aca="false">M78*100/H78</f>
        <v>5.41064884673421</v>
      </c>
      <c r="O78" s="7" t="n">
        <f aca="false">SUM(O74:O77)</f>
        <v>130</v>
      </c>
      <c r="P78" s="9" t="n">
        <f aca="false">O78*100/H78</f>
        <v>2.80232808794999</v>
      </c>
      <c r="Q78" s="1" t="n">
        <f aca="false">SUM(Q74:Q77)</f>
        <v>947</v>
      </c>
      <c r="R78" s="8" t="n">
        <f aca="false">Q78*100/J78</f>
        <v>21.8757218757219</v>
      </c>
      <c r="S78" s="19" t="s">
        <v>76</v>
      </c>
      <c r="T78" s="1" t="n">
        <f aca="false">SUM(T74:T77)</f>
        <v>590</v>
      </c>
      <c r="U78" s="8" t="n">
        <f aca="false">T78*100/J78</f>
        <v>13.6290136290136</v>
      </c>
      <c r="V78" s="1" t="n">
        <f aca="false">SUM(V74:V77)</f>
        <v>525</v>
      </c>
      <c r="W78" s="8" t="n">
        <f aca="false">V78*100/J78</f>
        <v>12.1275121275121</v>
      </c>
      <c r="X78" s="1" t="n">
        <f aca="false">SUM(X74:X77)</f>
        <v>103</v>
      </c>
      <c r="Y78" s="8" t="n">
        <f aca="false">X78*100/J78</f>
        <v>2.37930237930238</v>
      </c>
      <c r="Z78" s="1" t="n">
        <f aca="false">SUM(Z74:Z77)</f>
        <v>122</v>
      </c>
      <c r="AA78" s="8" t="n">
        <f aca="false">Z78*100/J78</f>
        <v>2.81820281820282</v>
      </c>
      <c r="AB78" s="1" t="n">
        <f aca="false">SUM(AB74:AB77)</f>
        <v>275</v>
      </c>
      <c r="AC78" s="8" t="n">
        <f aca="false">AB78*100/J78</f>
        <v>6.35250635250635</v>
      </c>
      <c r="AD78" s="1" t="n">
        <f aca="false">SUM(AD74:AD77)</f>
        <v>597</v>
      </c>
      <c r="AE78" s="8" t="n">
        <f aca="false">AD78*100/J78</f>
        <v>13.7907137907138</v>
      </c>
      <c r="AF78" s="22" t="n">
        <v>0</v>
      </c>
      <c r="AG78" s="8" t="n">
        <f aca="false">AF78*100/J78</f>
        <v>0</v>
      </c>
      <c r="AH78" s="1" t="n">
        <f aca="false">SUM(AH74:AH77)</f>
        <v>6</v>
      </c>
      <c r="AI78" s="8" t="n">
        <f aca="false">AH78*100/J78</f>
        <v>0.138600138600139</v>
      </c>
      <c r="AJ78" s="1" t="n">
        <f aca="false">SUM(AJ74:AJ77)</f>
        <v>40</v>
      </c>
      <c r="AK78" s="8" t="n">
        <f aca="false">AJ78*100/J78</f>
        <v>0.924000924000924</v>
      </c>
      <c r="AL78" s="1" t="n">
        <f aca="false">SUM(AL74:AL77)</f>
        <v>14</v>
      </c>
      <c r="AM78" s="8" t="n">
        <f aca="false">AL78*100/J78</f>
        <v>0.323400323400323</v>
      </c>
      <c r="AN78" s="19" t="s">
        <v>76</v>
      </c>
      <c r="AO78" s="1" t="n">
        <f aca="false">SUM(AO74:AO77)</f>
        <v>51</v>
      </c>
      <c r="AP78" s="8" t="n">
        <f aca="false">AO78*100/J78</f>
        <v>1.17810117810118</v>
      </c>
      <c r="AQ78" s="1" t="n">
        <f aca="false">SUM(AQ74:AQ77)</f>
        <v>738</v>
      </c>
      <c r="AR78" s="8" t="n">
        <f aca="false">AQ78*100/J78</f>
        <v>17.0478170478171</v>
      </c>
      <c r="AS78" s="1" t="n">
        <f aca="false">SUM(AS74:AS77)</f>
        <v>67</v>
      </c>
      <c r="AT78" s="8" t="n">
        <f aca="false">AS78*100/J78</f>
        <v>1.54770154770155</v>
      </c>
      <c r="AU78" s="1" t="n">
        <f aca="false">SUM(AU74:AU77)</f>
        <v>254</v>
      </c>
      <c r="AV78" s="8" t="n">
        <f aca="false">AU78*100/J78</f>
        <v>5.86740586740587</v>
      </c>
    </row>
    <row r="79" customFormat="false" ht="11.25" hidden="false" customHeight="false" outlineLevel="0" collapsed="false">
      <c r="A79" s="16"/>
      <c r="B79" s="19"/>
      <c r="C79" s="18"/>
      <c r="S79" s="19"/>
      <c r="AN79" s="19"/>
    </row>
    <row r="80" customFormat="false" ht="11.25" hidden="false" customHeight="false" outlineLevel="0" collapsed="false">
      <c r="A80" s="16" t="n">
        <v>690</v>
      </c>
      <c r="B80" s="17" t="s">
        <v>77</v>
      </c>
      <c r="C80" s="3" t="n">
        <v>732</v>
      </c>
      <c r="D80" s="3" t="n">
        <v>690</v>
      </c>
      <c r="E80" s="3" t="n">
        <f aca="false">SUM(C80:D80)</f>
        <v>1422</v>
      </c>
      <c r="F80" s="3" t="n">
        <v>468</v>
      </c>
      <c r="G80" s="3" t="n">
        <v>453</v>
      </c>
      <c r="H80" s="3" t="n">
        <f aca="false">SUM(F80:G80)</f>
        <v>921</v>
      </c>
      <c r="I80" s="4" t="n">
        <f aca="false">H80*100/E80</f>
        <v>64.7679324894515</v>
      </c>
      <c r="J80" s="3" t="n">
        <v>871</v>
      </c>
      <c r="K80" s="3" t="n">
        <v>10</v>
      </c>
      <c r="L80" s="4" t="n">
        <f aca="false">K80*100/J80</f>
        <v>1.14810562571757</v>
      </c>
      <c r="M80" s="3" t="n">
        <f aca="false">H80-J80-K80</f>
        <v>40</v>
      </c>
      <c r="N80" s="4" t="n">
        <f aca="false">M80*100/H80</f>
        <v>4.34310532030402</v>
      </c>
      <c r="O80" s="3" t="n">
        <v>12</v>
      </c>
      <c r="P80" s="5" t="n">
        <f aca="false">O80*100/H80</f>
        <v>1.30293159609121</v>
      </c>
      <c r="Q80" s="2" t="n">
        <v>42</v>
      </c>
      <c r="R80" s="4" t="n">
        <f aca="false">Q80*100/J80</f>
        <v>4.82204362801378</v>
      </c>
      <c r="S80" s="17" t="s">
        <v>77</v>
      </c>
      <c r="T80" s="2" t="n">
        <v>5</v>
      </c>
      <c r="U80" s="4" t="n">
        <f aca="false">T80*100/J80</f>
        <v>0.574052812858783</v>
      </c>
      <c r="V80" s="2" t="n">
        <v>16</v>
      </c>
      <c r="W80" s="4" t="n">
        <f aca="false">V80*100/J80</f>
        <v>1.83696900114811</v>
      </c>
      <c r="X80" s="2" t="n">
        <v>4</v>
      </c>
      <c r="Y80" s="4" t="n">
        <f aca="false">X80*100/J80</f>
        <v>0.459242250287026</v>
      </c>
      <c r="Z80" s="2" t="n">
        <v>56</v>
      </c>
      <c r="AA80" s="4" t="n">
        <f aca="false">Z80*100/J80</f>
        <v>6.42939150401837</v>
      </c>
      <c r="AB80" s="2" t="n">
        <v>243</v>
      </c>
      <c r="AC80" s="4" t="n">
        <f aca="false">AB80*100/J80</f>
        <v>27.8989667049369</v>
      </c>
      <c r="AD80" s="2" t="n">
        <v>44</v>
      </c>
      <c r="AE80" s="4" t="n">
        <f aca="false">AD80*100/J80</f>
        <v>5.05166475315729</v>
      </c>
      <c r="AF80" s="2" t="n">
        <v>8</v>
      </c>
      <c r="AG80" s="4" t="n">
        <f aca="false">AF80*100/J80</f>
        <v>0.918484500574053</v>
      </c>
      <c r="AH80" s="2" t="n">
        <v>206</v>
      </c>
      <c r="AI80" s="4" t="n">
        <f aca="false">AH80*100/J80</f>
        <v>23.6509758897819</v>
      </c>
      <c r="AJ80" s="2" t="n">
        <v>39</v>
      </c>
      <c r="AK80" s="4" t="n">
        <f aca="false">AJ80*100/J80</f>
        <v>4.47761194029851</v>
      </c>
      <c r="AL80" s="2" t="n">
        <v>2</v>
      </c>
      <c r="AM80" s="4" t="n">
        <f aca="false">AL80*100/J80</f>
        <v>0.229621125143513</v>
      </c>
      <c r="AN80" s="17" t="s">
        <v>77</v>
      </c>
      <c r="AO80" s="2" t="n">
        <v>127</v>
      </c>
      <c r="AP80" s="4" t="n">
        <f aca="false">AO80*100/J80</f>
        <v>14.5809414466131</v>
      </c>
      <c r="AQ80" s="2" t="n">
        <v>6</v>
      </c>
      <c r="AR80" s="4" t="n">
        <f aca="false">AQ80*100/J80</f>
        <v>0.68886337543054</v>
      </c>
      <c r="AS80" s="2" t="n">
        <v>73</v>
      </c>
      <c r="AT80" s="4" t="n">
        <f aca="false">AS80*100/J80</f>
        <v>8.38117106773823</v>
      </c>
      <c r="AU80" s="2" t="n">
        <v>0</v>
      </c>
      <c r="AV80" s="4" t="n">
        <f aca="false">AU80*100/J80</f>
        <v>0</v>
      </c>
    </row>
    <row r="81" customFormat="false" ht="11.25" hidden="false" customHeight="false" outlineLevel="0" collapsed="false">
      <c r="A81" s="16" t="n">
        <v>880</v>
      </c>
      <c r="B81" s="17" t="s">
        <v>78</v>
      </c>
      <c r="C81" s="3" t="n">
        <v>275</v>
      </c>
      <c r="D81" s="3" t="n">
        <v>253</v>
      </c>
      <c r="E81" s="3" t="n">
        <f aca="false">SUM(C81:D81)</f>
        <v>528</v>
      </c>
      <c r="F81" s="3" t="n">
        <v>214</v>
      </c>
      <c r="G81" s="3" t="n">
        <v>201</v>
      </c>
      <c r="H81" s="3" t="n">
        <f aca="false">SUM(F81:G81)</f>
        <v>415</v>
      </c>
      <c r="I81" s="4" t="n">
        <f aca="false">H81*100/E81</f>
        <v>78.5984848484848</v>
      </c>
      <c r="J81" s="3" t="n">
        <v>390</v>
      </c>
      <c r="K81" s="3" t="n">
        <v>2</v>
      </c>
      <c r="L81" s="4" t="n">
        <f aca="false">K81*100/J81</f>
        <v>0.512820512820513</v>
      </c>
      <c r="M81" s="3" t="n">
        <f aca="false">H81-J81-K81</f>
        <v>23</v>
      </c>
      <c r="N81" s="4" t="n">
        <f aca="false">M81*100/H81</f>
        <v>5.5421686746988</v>
      </c>
      <c r="O81" s="3" t="n">
        <v>14</v>
      </c>
      <c r="P81" s="5" t="n">
        <f aca="false">O81*100/H81</f>
        <v>3.37349397590361</v>
      </c>
      <c r="Q81" s="2" t="n">
        <v>34</v>
      </c>
      <c r="R81" s="4" t="n">
        <f aca="false">Q81*100/J81</f>
        <v>8.71794871794872</v>
      </c>
      <c r="S81" s="17" t="s">
        <v>78</v>
      </c>
      <c r="T81" s="2" t="n">
        <v>6</v>
      </c>
      <c r="U81" s="4" t="n">
        <f aca="false">T81*100/J81</f>
        <v>1.53846153846154</v>
      </c>
      <c r="V81" s="2" t="n">
        <v>4</v>
      </c>
      <c r="W81" s="4" t="n">
        <f aca="false">V81*100/J81</f>
        <v>1.02564102564103</v>
      </c>
      <c r="X81" s="2" t="n">
        <v>7</v>
      </c>
      <c r="Y81" s="4" t="n">
        <f aca="false">X81*100/J81</f>
        <v>1.7948717948718</v>
      </c>
      <c r="Z81" s="2" t="n">
        <v>53</v>
      </c>
      <c r="AA81" s="4" t="n">
        <f aca="false">Z81*100/J81</f>
        <v>13.5897435897436</v>
      </c>
      <c r="AB81" s="2" t="n">
        <v>62</v>
      </c>
      <c r="AC81" s="4" t="n">
        <f aca="false">AB81*100/J81</f>
        <v>15.8974358974359</v>
      </c>
      <c r="AD81" s="2" t="n">
        <v>5</v>
      </c>
      <c r="AE81" s="4" t="n">
        <f aca="false">AD81*100/J81</f>
        <v>1.28205128205128</v>
      </c>
      <c r="AF81" s="2" t="n">
        <v>17</v>
      </c>
      <c r="AG81" s="4" t="n">
        <f aca="false">AF81*100/J81</f>
        <v>4.35897435897436</v>
      </c>
      <c r="AH81" s="2" t="n">
        <v>8</v>
      </c>
      <c r="AI81" s="4" t="n">
        <f aca="false">AH81*100/J81</f>
        <v>2.05128205128205</v>
      </c>
      <c r="AJ81" s="2" t="n">
        <v>158</v>
      </c>
      <c r="AK81" s="4" t="n">
        <f aca="false">AJ81*100/J81</f>
        <v>40.5128205128205</v>
      </c>
      <c r="AL81" s="2" t="n">
        <v>0</v>
      </c>
      <c r="AM81" s="4" t="n">
        <f aca="false">AL81*100/J81</f>
        <v>0</v>
      </c>
      <c r="AN81" s="17" t="s">
        <v>78</v>
      </c>
      <c r="AO81" s="2" t="n">
        <v>8</v>
      </c>
      <c r="AP81" s="4" t="n">
        <f aca="false">AO81*100/J81</f>
        <v>2.05128205128205</v>
      </c>
      <c r="AQ81" s="2" t="n">
        <v>9</v>
      </c>
      <c r="AR81" s="4" t="n">
        <f aca="false">AQ81*100/J81</f>
        <v>2.30769230769231</v>
      </c>
      <c r="AS81" s="2" t="n">
        <v>8</v>
      </c>
      <c r="AT81" s="4" t="n">
        <f aca="false">AS81*100/J81</f>
        <v>2.05128205128205</v>
      </c>
      <c r="AU81" s="2" t="n">
        <v>11</v>
      </c>
      <c r="AV81" s="4" t="n">
        <f aca="false">AU81*100/J81</f>
        <v>2.82051282051282</v>
      </c>
    </row>
    <row r="82" customFormat="false" ht="11.25" hidden="false" customHeight="false" outlineLevel="0" collapsed="false">
      <c r="A82" s="16" t="n">
        <v>40</v>
      </c>
      <c r="B82" s="17" t="s">
        <v>79</v>
      </c>
      <c r="C82" s="3" t="n">
        <v>417</v>
      </c>
      <c r="D82" s="3" t="n">
        <v>442</v>
      </c>
      <c r="E82" s="3" t="n">
        <f aca="false">SUM(C82:D82)</f>
        <v>859</v>
      </c>
      <c r="F82" s="3" t="n">
        <v>326</v>
      </c>
      <c r="G82" s="3" t="n">
        <v>348</v>
      </c>
      <c r="H82" s="3" t="n">
        <f aca="false">SUM(F82:G82)</f>
        <v>674</v>
      </c>
      <c r="I82" s="4" t="n">
        <f aca="false">H82*100/E82</f>
        <v>78.4633294528522</v>
      </c>
      <c r="J82" s="3" t="n">
        <v>614</v>
      </c>
      <c r="K82" s="3" t="n">
        <v>4</v>
      </c>
      <c r="L82" s="4" t="n">
        <f aca="false">K82*100/J82</f>
        <v>0.651465798045603</v>
      </c>
      <c r="M82" s="3" t="n">
        <f aca="false">H82-J82-K82</f>
        <v>56</v>
      </c>
      <c r="N82" s="4" t="n">
        <f aca="false">M82*100/H82</f>
        <v>8.30860534124629</v>
      </c>
      <c r="O82" s="3" t="n">
        <v>39</v>
      </c>
      <c r="P82" s="5" t="n">
        <f aca="false">O82*100/H82</f>
        <v>5.78635014836795</v>
      </c>
      <c r="Q82" s="2" t="n">
        <v>107</v>
      </c>
      <c r="R82" s="4" t="n">
        <f aca="false">Q82*100/J82</f>
        <v>17.4267100977199</v>
      </c>
      <c r="S82" s="17" t="s">
        <v>79</v>
      </c>
      <c r="T82" s="2" t="n">
        <v>10</v>
      </c>
      <c r="U82" s="4" t="n">
        <f aca="false">T82*100/J82</f>
        <v>1.62866449511401</v>
      </c>
      <c r="V82" s="2" t="n">
        <v>32</v>
      </c>
      <c r="W82" s="4" t="n">
        <f aca="false">V82*100/J82</f>
        <v>5.21172638436482</v>
      </c>
      <c r="X82" s="2" t="n">
        <v>141</v>
      </c>
      <c r="Y82" s="4" t="n">
        <f aca="false">X82*100/J82</f>
        <v>22.9641693811075</v>
      </c>
      <c r="Z82" s="2" t="n">
        <v>61</v>
      </c>
      <c r="AA82" s="4" t="n">
        <f aca="false">Z82*100/J82</f>
        <v>9.93485342019544</v>
      </c>
      <c r="AB82" s="2" t="n">
        <v>67</v>
      </c>
      <c r="AC82" s="4" t="n">
        <f aca="false">AB82*100/J82</f>
        <v>10.9120521172638</v>
      </c>
      <c r="AD82" s="2" t="n">
        <v>2</v>
      </c>
      <c r="AE82" s="4" t="n">
        <f aca="false">AD82*100/J82</f>
        <v>0.325732899022801</v>
      </c>
      <c r="AF82" s="2" t="n">
        <v>2</v>
      </c>
      <c r="AG82" s="4" t="n">
        <f aca="false">AF82*100/J82</f>
        <v>0.325732899022801</v>
      </c>
      <c r="AH82" s="2" t="n">
        <v>22</v>
      </c>
      <c r="AI82" s="4" t="n">
        <f aca="false">AH82*100/J82</f>
        <v>3.58306188925081</v>
      </c>
      <c r="AJ82" s="2" t="n">
        <v>22</v>
      </c>
      <c r="AK82" s="4" t="n">
        <f aca="false">AJ82*100/J82</f>
        <v>3.58306188925081</v>
      </c>
      <c r="AL82" s="2" t="n">
        <v>104</v>
      </c>
      <c r="AM82" s="4" t="n">
        <f aca="false">AL82*100/J82</f>
        <v>16.9381107491857</v>
      </c>
      <c r="AN82" s="17" t="s">
        <v>79</v>
      </c>
      <c r="AO82" s="2" t="n">
        <v>16</v>
      </c>
      <c r="AP82" s="4" t="n">
        <f aca="false">AO82*100/J82</f>
        <v>2.60586319218241</v>
      </c>
      <c r="AQ82" s="2" t="n">
        <v>15</v>
      </c>
      <c r="AR82" s="4" t="n">
        <f aca="false">AQ82*100/J82</f>
        <v>2.44299674267101</v>
      </c>
      <c r="AS82" s="2" t="n">
        <v>8</v>
      </c>
      <c r="AT82" s="4" t="n">
        <f aca="false">AS82*100/J82</f>
        <v>1.30293159609121</v>
      </c>
      <c r="AU82" s="2" t="n">
        <v>5</v>
      </c>
      <c r="AV82" s="4" t="n">
        <f aca="false">AU82*100/J82</f>
        <v>0.814332247557003</v>
      </c>
    </row>
    <row r="83" customFormat="false" ht="11.25" hidden="false" customHeight="false" outlineLevel="0" collapsed="false">
      <c r="A83" s="16" t="n">
        <v>870</v>
      </c>
      <c r="B83" s="17" t="s">
        <v>80</v>
      </c>
      <c r="C83" s="3" t="n">
        <v>349</v>
      </c>
      <c r="D83" s="3" t="n">
        <v>353</v>
      </c>
      <c r="E83" s="3" t="n">
        <f aca="false">SUM(C83:D83)</f>
        <v>702</v>
      </c>
      <c r="F83" s="3" t="n">
        <v>209</v>
      </c>
      <c r="G83" s="3" t="n">
        <v>225</v>
      </c>
      <c r="H83" s="3" t="n">
        <f aca="false">SUM(F83:G83)</f>
        <v>434</v>
      </c>
      <c r="I83" s="4" t="n">
        <f aca="false">H83*100/E83</f>
        <v>61.8233618233618</v>
      </c>
      <c r="J83" s="3" t="n">
        <v>410</v>
      </c>
      <c r="K83" s="3" t="n">
        <v>5</v>
      </c>
      <c r="L83" s="4" t="n">
        <f aca="false">K83*100/J83</f>
        <v>1.21951219512195</v>
      </c>
      <c r="M83" s="3" t="n">
        <f aca="false">H83-J83-K83</f>
        <v>19</v>
      </c>
      <c r="N83" s="4" t="n">
        <f aca="false">M83*100/H83</f>
        <v>4.3778801843318</v>
      </c>
      <c r="O83" s="3" t="n">
        <v>13</v>
      </c>
      <c r="P83" s="5" t="n">
        <f aca="false">O83*100/H83</f>
        <v>2.99539170506912</v>
      </c>
      <c r="Q83" s="2" t="n">
        <v>166</v>
      </c>
      <c r="R83" s="4" t="n">
        <f aca="false">Q83*100/J83</f>
        <v>40.4878048780488</v>
      </c>
      <c r="S83" s="17" t="s">
        <v>80</v>
      </c>
      <c r="T83" s="2" t="n">
        <v>4</v>
      </c>
      <c r="U83" s="4" t="n">
        <f aca="false">T83*100/J83</f>
        <v>0.975609756097561</v>
      </c>
      <c r="V83" s="2" t="n">
        <v>27</v>
      </c>
      <c r="W83" s="4" t="n">
        <f aca="false">V83*100/J83</f>
        <v>6.58536585365854</v>
      </c>
      <c r="X83" s="2" t="n">
        <v>15</v>
      </c>
      <c r="Y83" s="4" t="n">
        <f aca="false">X83*100/J83</f>
        <v>3.65853658536585</v>
      </c>
      <c r="Z83" s="2" t="n">
        <v>84</v>
      </c>
      <c r="AA83" s="4" t="n">
        <f aca="false">Z83*100/J83</f>
        <v>20.4878048780488</v>
      </c>
      <c r="AB83" s="2" t="n">
        <v>24</v>
      </c>
      <c r="AC83" s="4" t="n">
        <f aca="false">AB83*100/J83</f>
        <v>5.85365853658537</v>
      </c>
      <c r="AD83" s="2" t="n">
        <v>2</v>
      </c>
      <c r="AE83" s="4" t="n">
        <f aca="false">AD83*100/J83</f>
        <v>0.487804878048781</v>
      </c>
      <c r="AF83" s="2" t="n">
        <v>22</v>
      </c>
      <c r="AG83" s="4" t="n">
        <f aca="false">AF83*100/J83</f>
        <v>5.36585365853659</v>
      </c>
      <c r="AH83" s="2" t="n">
        <v>8</v>
      </c>
      <c r="AI83" s="4" t="n">
        <f aca="false">AH83*100/J83</f>
        <v>1.95121951219512</v>
      </c>
      <c r="AJ83" s="2" t="n">
        <v>18</v>
      </c>
      <c r="AK83" s="4" t="n">
        <f aca="false">AJ83*100/J83</f>
        <v>4.39024390243903</v>
      </c>
      <c r="AL83" s="2" t="n">
        <v>4</v>
      </c>
      <c r="AM83" s="4" t="n">
        <f aca="false">AL83*100/J83</f>
        <v>0.975609756097561</v>
      </c>
      <c r="AN83" s="17" t="s">
        <v>80</v>
      </c>
      <c r="AO83" s="2" t="n">
        <v>23</v>
      </c>
      <c r="AP83" s="4" t="n">
        <f aca="false">AO83*100/J83</f>
        <v>5.60975609756098</v>
      </c>
      <c r="AQ83" s="2" t="n">
        <v>6</v>
      </c>
      <c r="AR83" s="4" t="n">
        <f aca="false">AQ83*100/J83</f>
        <v>1.46341463414634</v>
      </c>
      <c r="AS83" s="2" t="n">
        <v>4</v>
      </c>
      <c r="AT83" s="4" t="n">
        <f aca="false">AS83*100/J83</f>
        <v>0.975609756097561</v>
      </c>
      <c r="AU83" s="2" t="n">
        <v>3</v>
      </c>
      <c r="AV83" s="4" t="n">
        <f aca="false">AU83*100/J83</f>
        <v>0.731707317073171</v>
      </c>
    </row>
    <row r="84" customFormat="false" ht="11.25" hidden="false" customHeight="false" outlineLevel="0" collapsed="false">
      <c r="A84" s="16" t="n">
        <v>900</v>
      </c>
      <c r="B84" s="17" t="s">
        <v>81</v>
      </c>
      <c r="C84" s="3" t="n">
        <v>1010</v>
      </c>
      <c r="D84" s="3" t="n">
        <v>1002</v>
      </c>
      <c r="E84" s="3" t="n">
        <f aca="false">SUM(C84:D84)</f>
        <v>2012</v>
      </c>
      <c r="F84" s="3" t="n">
        <v>818</v>
      </c>
      <c r="G84" s="3" t="n">
        <v>816</v>
      </c>
      <c r="H84" s="3" t="n">
        <f aca="false">SUM(F84:G84)</f>
        <v>1634</v>
      </c>
      <c r="I84" s="4" t="n">
        <f aca="false">H84*100/E84</f>
        <v>81.2127236580517</v>
      </c>
      <c r="J84" s="3" t="n">
        <v>1552</v>
      </c>
      <c r="K84" s="3" t="n">
        <v>11</v>
      </c>
      <c r="L84" s="4" t="n">
        <f aca="false">K84*100/J84</f>
        <v>0.708762886597938</v>
      </c>
      <c r="M84" s="3" t="n">
        <f aca="false">H84-J84-K84</f>
        <v>71</v>
      </c>
      <c r="N84" s="4" t="n">
        <f aca="false">M84*100/H84</f>
        <v>4.34516523867809</v>
      </c>
      <c r="O84" s="3" t="n">
        <v>38</v>
      </c>
      <c r="P84" s="5" t="n">
        <f aca="false">O84*100/H84</f>
        <v>2.32558139534884</v>
      </c>
      <c r="Q84" s="2" t="n">
        <v>445</v>
      </c>
      <c r="R84" s="4" t="n">
        <f aca="false">Q84*100/J84</f>
        <v>28.6726804123711</v>
      </c>
      <c r="S84" s="17" t="s">
        <v>81</v>
      </c>
      <c r="T84" s="2" t="n">
        <v>118</v>
      </c>
      <c r="U84" s="4" t="n">
        <f aca="false">T84*100/J84</f>
        <v>7.60309278350515</v>
      </c>
      <c r="V84" s="2" t="n">
        <v>42</v>
      </c>
      <c r="W84" s="4" t="n">
        <f aca="false">V84*100/J84</f>
        <v>2.70618556701031</v>
      </c>
      <c r="X84" s="2" t="n">
        <v>15</v>
      </c>
      <c r="Y84" s="4" t="n">
        <f aca="false">X84*100/J84</f>
        <v>0.966494845360825</v>
      </c>
      <c r="Z84" s="2" t="n">
        <v>566</v>
      </c>
      <c r="AA84" s="4" t="n">
        <f aca="false">Z84*100/J84</f>
        <v>36.4690721649485</v>
      </c>
      <c r="AB84" s="2" t="n">
        <v>14</v>
      </c>
      <c r="AC84" s="4" t="n">
        <f aca="false">AB84*100/J84</f>
        <v>0.902061855670103</v>
      </c>
      <c r="AD84" s="2" t="n">
        <v>15</v>
      </c>
      <c r="AE84" s="4" t="n">
        <f aca="false">AD84*100/J84</f>
        <v>0.966494845360825</v>
      </c>
      <c r="AF84" s="2" t="n">
        <v>0</v>
      </c>
      <c r="AG84" s="4" t="n">
        <f aca="false">AF84*100/J84</f>
        <v>0</v>
      </c>
      <c r="AH84" s="2" t="n">
        <v>14</v>
      </c>
      <c r="AI84" s="4" t="n">
        <f aca="false">AH84*100/J84</f>
        <v>0.902061855670103</v>
      </c>
      <c r="AJ84" s="2" t="n">
        <v>38</v>
      </c>
      <c r="AK84" s="4" t="n">
        <f aca="false">AJ84*100/J84</f>
        <v>2.44845360824742</v>
      </c>
      <c r="AL84" s="2" t="n">
        <v>3</v>
      </c>
      <c r="AM84" s="4" t="n">
        <f aca="false">AL84*100/J84</f>
        <v>0.193298969072165</v>
      </c>
      <c r="AN84" s="17" t="s">
        <v>81</v>
      </c>
      <c r="AO84" s="2" t="n">
        <v>12</v>
      </c>
      <c r="AP84" s="4" t="n">
        <f aca="false">AO84*100/J84</f>
        <v>0.77319587628866</v>
      </c>
      <c r="AQ84" s="2" t="n">
        <v>131</v>
      </c>
      <c r="AR84" s="4" t="n">
        <f aca="false">AQ84*100/J84</f>
        <v>8.44072164948454</v>
      </c>
      <c r="AS84" s="2" t="n">
        <v>11</v>
      </c>
      <c r="AT84" s="4" t="n">
        <f aca="false">AS84*100/J84</f>
        <v>0.708762886597938</v>
      </c>
      <c r="AU84" s="2" t="n">
        <v>128</v>
      </c>
      <c r="AV84" s="4" t="n">
        <f aca="false">AU84*100/J84</f>
        <v>8.24742268041237</v>
      </c>
    </row>
    <row r="85" customFormat="false" ht="11.25" hidden="false" customHeight="false" outlineLevel="0" collapsed="false">
      <c r="A85" s="16"/>
      <c r="B85" s="19" t="s">
        <v>82</v>
      </c>
      <c r="C85" s="20" t="n">
        <f aca="false">SUM(C80:C84)</f>
        <v>2783</v>
      </c>
      <c r="D85" s="20" t="n">
        <f aca="false">SUM(D80:D84)</f>
        <v>2740</v>
      </c>
      <c r="E85" s="20" t="n">
        <f aca="false">SUM(E80:E84)</f>
        <v>5523</v>
      </c>
      <c r="F85" s="20" t="n">
        <f aca="false">SUM(F80:F84)</f>
        <v>2035</v>
      </c>
      <c r="G85" s="20" t="n">
        <f aca="false">SUM(G80:G84)</f>
        <v>2043</v>
      </c>
      <c r="H85" s="20" t="n">
        <f aca="false">SUM(H80:H84)</f>
        <v>4078</v>
      </c>
      <c r="I85" s="8" t="n">
        <f aca="false">H85*100/E85</f>
        <v>73.8366829621583</v>
      </c>
      <c r="J85" s="7" t="n">
        <f aca="false">SUM(J80:J84)</f>
        <v>3837</v>
      </c>
      <c r="K85" s="7" t="n">
        <f aca="false">SUM(K80:K84)</f>
        <v>32</v>
      </c>
      <c r="L85" s="8" t="n">
        <f aca="false">K85*100/J85</f>
        <v>0.833984884023977</v>
      </c>
      <c r="M85" s="7" t="n">
        <f aca="false">H85-J85-K85</f>
        <v>209</v>
      </c>
      <c r="N85" s="8" t="n">
        <f aca="false">M85*100/H85</f>
        <v>5.12506130456106</v>
      </c>
      <c r="O85" s="7" t="n">
        <f aca="false">SUM(O80:O84)</f>
        <v>116</v>
      </c>
      <c r="P85" s="9" t="n">
        <f aca="false">O85*100/H85</f>
        <v>2.84453163315351</v>
      </c>
      <c r="Q85" s="1" t="n">
        <f aca="false">SUM(Q80:Q84)</f>
        <v>794</v>
      </c>
      <c r="R85" s="8" t="n">
        <f aca="false">Q85*100/J85</f>
        <v>20.6932499348449</v>
      </c>
      <c r="S85" s="19" t="s">
        <v>82</v>
      </c>
      <c r="T85" s="1" t="n">
        <f aca="false">SUM(T80:T84)</f>
        <v>143</v>
      </c>
      <c r="U85" s="8" t="n">
        <f aca="false">T85*100/J85</f>
        <v>3.72686995048215</v>
      </c>
      <c r="V85" s="1" t="n">
        <f aca="false">SUM(V80:V84)</f>
        <v>121</v>
      </c>
      <c r="W85" s="8" t="n">
        <f aca="false">V85*100/J85</f>
        <v>3.15350534271566</v>
      </c>
      <c r="X85" s="1" t="n">
        <f aca="false">SUM(X80:X84)</f>
        <v>182</v>
      </c>
      <c r="Y85" s="8" t="n">
        <f aca="false">X85*100/J85</f>
        <v>4.74328902788637</v>
      </c>
      <c r="Z85" s="1" t="n">
        <f aca="false">SUM(Z80:Z84)</f>
        <v>820</v>
      </c>
      <c r="AA85" s="8" t="n">
        <f aca="false">Z85*100/J85</f>
        <v>21.3708626531144</v>
      </c>
      <c r="AB85" s="1" t="n">
        <f aca="false">SUM(AB80:AB84)</f>
        <v>410</v>
      </c>
      <c r="AC85" s="8" t="n">
        <f aca="false">AB85*100/J85</f>
        <v>10.6854313265572</v>
      </c>
      <c r="AD85" s="1" t="n">
        <f aca="false">SUM(AD80:AD84)</f>
        <v>68</v>
      </c>
      <c r="AE85" s="8" t="n">
        <f aca="false">AD85*100/J85</f>
        <v>1.77221787855095</v>
      </c>
      <c r="AF85" s="1" t="n">
        <f aca="false">SUM(AF80:AF84)</f>
        <v>49</v>
      </c>
      <c r="AG85" s="8" t="n">
        <f aca="false">AF85*100/J85</f>
        <v>1.27703935366171</v>
      </c>
      <c r="AH85" s="1" t="n">
        <f aca="false">SUM(AH80:AH84)</f>
        <v>258</v>
      </c>
      <c r="AI85" s="8" t="n">
        <f aca="false">AH85*100/J85</f>
        <v>6.72400312744332</v>
      </c>
      <c r="AJ85" s="1" t="n">
        <f aca="false">SUM(AJ80:AJ84)</f>
        <v>275</v>
      </c>
      <c r="AK85" s="8" t="n">
        <f aca="false">AJ85*100/J85</f>
        <v>7.16705759708105</v>
      </c>
      <c r="AL85" s="1" t="n">
        <f aca="false">SUM(AL80:AL84)</f>
        <v>113</v>
      </c>
      <c r="AM85" s="8" t="n">
        <f aca="false">AL85*100/J85</f>
        <v>2.94500912170967</v>
      </c>
      <c r="AN85" s="19" t="s">
        <v>82</v>
      </c>
      <c r="AO85" s="1" t="n">
        <f aca="false">SUM(AO80:AO84)</f>
        <v>186</v>
      </c>
      <c r="AP85" s="8" t="n">
        <f aca="false">AO85*100/J85</f>
        <v>4.84753713838937</v>
      </c>
      <c r="AQ85" s="1" t="n">
        <f aca="false">SUM(AQ80:AQ84)</f>
        <v>167</v>
      </c>
      <c r="AR85" s="8" t="n">
        <f aca="false">AQ85*100/J85</f>
        <v>4.35235861350013</v>
      </c>
      <c r="AS85" s="1" t="n">
        <f aca="false">SUM(AS80:AS84)</f>
        <v>104</v>
      </c>
      <c r="AT85" s="8" t="n">
        <f aca="false">AS85*100/J85</f>
        <v>2.71045087307793</v>
      </c>
      <c r="AU85" s="1" t="n">
        <f aca="false">SUM(AU80:AU84)</f>
        <v>147</v>
      </c>
      <c r="AV85" s="8" t="n">
        <f aca="false">AU85*100/J85</f>
        <v>3.83111806098514</v>
      </c>
      <c r="AW85" s="1"/>
    </row>
    <row r="86" customFormat="false" ht="11.25" hidden="false" customHeight="false" outlineLevel="0" collapsed="false">
      <c r="A86" s="16"/>
      <c r="B86" s="19"/>
      <c r="C86" s="18"/>
      <c r="S86" s="19"/>
      <c r="AN86" s="19"/>
    </row>
    <row r="87" customFormat="false" ht="11.25" hidden="false" customHeight="false" outlineLevel="0" collapsed="false">
      <c r="A87" s="16" t="n">
        <v>580</v>
      </c>
      <c r="B87" s="17" t="s">
        <v>83</v>
      </c>
      <c r="C87" s="3" t="n">
        <v>413</v>
      </c>
      <c r="D87" s="3" t="n">
        <v>428</v>
      </c>
      <c r="E87" s="3" t="n">
        <f aca="false">SUM(C87:D87)</f>
        <v>841</v>
      </c>
      <c r="F87" s="3" t="n">
        <v>228</v>
      </c>
      <c r="G87" s="3" t="n">
        <v>233</v>
      </c>
      <c r="H87" s="3" t="n">
        <f aca="false">SUM(F87:G87)</f>
        <v>461</v>
      </c>
      <c r="I87" s="4" t="n">
        <f aca="false">H87*100/E87</f>
        <v>54.8156956004756</v>
      </c>
      <c r="J87" s="3" t="n">
        <v>432</v>
      </c>
      <c r="K87" s="3" t="n">
        <v>11</v>
      </c>
      <c r="L87" s="4" t="n">
        <f aca="false">K87*100/J87</f>
        <v>2.5462962962963</v>
      </c>
      <c r="M87" s="3" t="n">
        <f aca="false">H87-J87-K87</f>
        <v>18</v>
      </c>
      <c r="N87" s="4" t="n">
        <f aca="false">M87*100/H87</f>
        <v>3.90455531453362</v>
      </c>
      <c r="O87" s="3" t="n">
        <v>5</v>
      </c>
      <c r="P87" s="5" t="n">
        <f aca="false">O87*100/H87</f>
        <v>1.08459869848156</v>
      </c>
      <c r="Q87" s="2" t="n">
        <v>98</v>
      </c>
      <c r="R87" s="4" t="n">
        <f aca="false">Q87*100/J87</f>
        <v>22.6851851851852</v>
      </c>
      <c r="S87" s="17" t="s">
        <v>83</v>
      </c>
      <c r="T87" s="2" t="n">
        <v>21</v>
      </c>
      <c r="U87" s="4" t="n">
        <f aca="false">T87*100/J87</f>
        <v>4.86111111111111</v>
      </c>
      <c r="V87" s="2" t="n">
        <v>18</v>
      </c>
      <c r="W87" s="4" t="n">
        <f aca="false">V87*100/J87</f>
        <v>4.16666666666667</v>
      </c>
      <c r="X87" s="2" t="n">
        <v>2</v>
      </c>
      <c r="Y87" s="4" t="n">
        <f aca="false">X87*100/J87</f>
        <v>0.462962962962963</v>
      </c>
      <c r="Z87" s="2" t="n">
        <v>102</v>
      </c>
      <c r="AA87" s="4" t="n">
        <f aca="false">Z87*100/J87</f>
        <v>23.6111111111111</v>
      </c>
      <c r="AB87" s="2" t="n">
        <v>8</v>
      </c>
      <c r="AC87" s="4" t="n">
        <f aca="false">AB87*100/J87</f>
        <v>1.85185185185185</v>
      </c>
      <c r="AD87" s="2" t="n">
        <v>77</v>
      </c>
      <c r="AE87" s="4" t="n">
        <f aca="false">AD87*100/J87</f>
        <v>17.8240740740741</v>
      </c>
      <c r="AF87" s="2" t="n">
        <v>0</v>
      </c>
      <c r="AG87" s="4" t="n">
        <f aca="false">AF87*100/J87</f>
        <v>0</v>
      </c>
      <c r="AH87" s="2" t="n">
        <v>12</v>
      </c>
      <c r="AI87" s="4" t="n">
        <f aca="false">AH87*100/J87</f>
        <v>2.77777777777778</v>
      </c>
      <c r="AJ87" s="2" t="n">
        <v>34</v>
      </c>
      <c r="AK87" s="4" t="n">
        <f aca="false">AJ87*100/J87</f>
        <v>7.87037037037037</v>
      </c>
      <c r="AL87" s="2" t="n">
        <v>2</v>
      </c>
      <c r="AM87" s="4" t="n">
        <f aca="false">AL87*100/J87</f>
        <v>0.462962962962963</v>
      </c>
      <c r="AN87" s="17" t="s">
        <v>83</v>
      </c>
      <c r="AO87" s="2" t="n">
        <v>18</v>
      </c>
      <c r="AP87" s="4" t="n">
        <f aca="false">AO87*100/J87</f>
        <v>4.16666666666667</v>
      </c>
      <c r="AQ87" s="2" t="n">
        <v>27</v>
      </c>
      <c r="AR87" s="4" t="n">
        <f aca="false">AQ87*100/J87</f>
        <v>6.25</v>
      </c>
      <c r="AS87" s="2" t="n">
        <v>7</v>
      </c>
      <c r="AT87" s="4" t="n">
        <f aca="false">AS87*100/J87</f>
        <v>1.62037037037037</v>
      </c>
      <c r="AU87" s="2" t="n">
        <v>6</v>
      </c>
      <c r="AV87" s="4" t="n">
        <f aca="false">AU87*100/J87</f>
        <v>1.38888888888889</v>
      </c>
    </row>
    <row r="88" customFormat="false" ht="11.25" hidden="false" customHeight="false" outlineLevel="0" collapsed="false">
      <c r="A88" s="16" t="n">
        <v>590</v>
      </c>
      <c r="B88" s="17" t="s">
        <v>84</v>
      </c>
      <c r="C88" s="3" t="n">
        <v>1547</v>
      </c>
      <c r="D88" s="3" t="n">
        <v>1496</v>
      </c>
      <c r="E88" s="3" t="n">
        <f aca="false">SUM(C88:D88)</f>
        <v>3043</v>
      </c>
      <c r="F88" s="3" t="n">
        <v>1032</v>
      </c>
      <c r="G88" s="3" t="n">
        <v>1056</v>
      </c>
      <c r="H88" s="3" t="n">
        <f aca="false">SUM(F88:G88)</f>
        <v>2088</v>
      </c>
      <c r="I88" s="4" t="n">
        <f aca="false">H88*100/E88</f>
        <v>68.6164968780808</v>
      </c>
      <c r="J88" s="3" t="n">
        <v>1948</v>
      </c>
      <c r="K88" s="3" t="n">
        <v>46</v>
      </c>
      <c r="L88" s="4" t="n">
        <f aca="false">K88*100/J88</f>
        <v>2.36139630390144</v>
      </c>
      <c r="M88" s="3" t="n">
        <f aca="false">H88-J88-K88</f>
        <v>94</v>
      </c>
      <c r="N88" s="4" t="n">
        <f aca="false">M88*100/H88</f>
        <v>4.50191570881226</v>
      </c>
      <c r="O88" s="3" t="n">
        <v>57</v>
      </c>
      <c r="P88" s="5" t="n">
        <f aca="false">O88*100/H88</f>
        <v>2.72988505747126</v>
      </c>
      <c r="Q88" s="2" t="n">
        <v>225</v>
      </c>
      <c r="R88" s="4" t="n">
        <f aca="false">Q88*100/J88</f>
        <v>11.5503080082136</v>
      </c>
      <c r="S88" s="17" t="s">
        <v>84</v>
      </c>
      <c r="T88" s="2" t="n">
        <v>178</v>
      </c>
      <c r="U88" s="4" t="n">
        <f aca="false">T88*100/J88</f>
        <v>9.13757700205339</v>
      </c>
      <c r="V88" s="2" t="n">
        <v>140</v>
      </c>
      <c r="W88" s="4" t="n">
        <f aca="false">V88*100/J88</f>
        <v>7.18685831622177</v>
      </c>
      <c r="X88" s="2" t="n">
        <v>50</v>
      </c>
      <c r="Y88" s="4" t="n">
        <f aca="false">X88*100/J88</f>
        <v>2.56673511293635</v>
      </c>
      <c r="Z88" s="2" t="n">
        <v>191</v>
      </c>
      <c r="AA88" s="4" t="n">
        <f aca="false">Z88*100/J88</f>
        <v>9.80492813141684</v>
      </c>
      <c r="AB88" s="2" t="n">
        <v>16</v>
      </c>
      <c r="AC88" s="4" t="n">
        <f aca="false">AB88*100/J88</f>
        <v>0.82135523613963</v>
      </c>
      <c r="AD88" s="2" t="n">
        <v>687</v>
      </c>
      <c r="AE88" s="4" t="n">
        <f aca="false">AD88*100/J88</f>
        <v>35.2669404517454</v>
      </c>
      <c r="AF88" s="2" t="n">
        <v>8</v>
      </c>
      <c r="AG88" s="4" t="n">
        <f aca="false">AF88*100/J88</f>
        <v>0.410677618069815</v>
      </c>
      <c r="AH88" s="2" t="n">
        <v>118</v>
      </c>
      <c r="AI88" s="4" t="n">
        <f aca="false">AH88*100/J88</f>
        <v>6.05749486652977</v>
      </c>
      <c r="AJ88" s="2" t="n">
        <v>38</v>
      </c>
      <c r="AK88" s="4" t="n">
        <f aca="false">AJ88*100/J88</f>
        <v>1.95071868583162</v>
      </c>
      <c r="AL88" s="2" t="n">
        <v>36</v>
      </c>
      <c r="AM88" s="4" t="n">
        <f aca="false">AL88*100/J88</f>
        <v>1.84804928131417</v>
      </c>
      <c r="AN88" s="17" t="s">
        <v>84</v>
      </c>
      <c r="AO88" s="2" t="n">
        <v>37</v>
      </c>
      <c r="AP88" s="4" t="n">
        <f aca="false">AO88*100/J88</f>
        <v>1.8993839835729</v>
      </c>
      <c r="AQ88" s="2" t="n">
        <v>26</v>
      </c>
      <c r="AR88" s="4" t="n">
        <f aca="false">AQ88*100/J88</f>
        <v>1.3347022587269</v>
      </c>
      <c r="AS88" s="2" t="n">
        <v>82</v>
      </c>
      <c r="AT88" s="4" t="n">
        <f aca="false">AS88*100/J88</f>
        <v>4.20944558521561</v>
      </c>
      <c r="AU88" s="2" t="n">
        <v>116</v>
      </c>
      <c r="AV88" s="4" t="n">
        <f aca="false">AU88*100/J88</f>
        <v>5.95482546201232</v>
      </c>
    </row>
    <row r="89" customFormat="false" ht="11.25" hidden="false" customHeight="false" outlineLevel="0" collapsed="false">
      <c r="A89" s="16" t="n">
        <v>620</v>
      </c>
      <c r="B89" s="17" t="s">
        <v>85</v>
      </c>
      <c r="C89" s="3" t="n">
        <v>1180</v>
      </c>
      <c r="D89" s="3" t="n">
        <v>1221</v>
      </c>
      <c r="E89" s="3" t="n">
        <f aca="false">SUM(C89:D89)</f>
        <v>2401</v>
      </c>
      <c r="F89" s="3" t="n">
        <v>592</v>
      </c>
      <c r="G89" s="3" t="n">
        <v>615</v>
      </c>
      <c r="H89" s="3" t="n">
        <f aca="false">SUM(F89:G89)</f>
        <v>1207</v>
      </c>
      <c r="I89" s="4" t="n">
        <f aca="false">H89*100/E89</f>
        <v>50.2707205331112</v>
      </c>
      <c r="J89" s="3" t="n">
        <v>1152</v>
      </c>
      <c r="K89" s="3" t="n">
        <v>24</v>
      </c>
      <c r="L89" s="4" t="n">
        <f aca="false">K89*100/J89</f>
        <v>2.08333333333333</v>
      </c>
      <c r="M89" s="3" t="n">
        <f aca="false">H89-J89-K89</f>
        <v>31</v>
      </c>
      <c r="N89" s="4" t="n">
        <f aca="false">M89*100/H89</f>
        <v>2.56835128417564</v>
      </c>
      <c r="O89" s="3" t="n">
        <v>8</v>
      </c>
      <c r="P89" s="5" t="n">
        <f aca="false">O89*100/H89</f>
        <v>0.662800331400166</v>
      </c>
      <c r="Q89" s="2" t="n">
        <v>798</v>
      </c>
      <c r="R89" s="4" t="n">
        <f aca="false">Q89*100/J89</f>
        <v>69.2708333333333</v>
      </c>
      <c r="S89" s="17" t="s">
        <v>85</v>
      </c>
      <c r="T89" s="2" t="n">
        <v>41</v>
      </c>
      <c r="U89" s="4" t="n">
        <f aca="false">T89*100/J89</f>
        <v>3.55902777777778</v>
      </c>
      <c r="V89" s="2" t="n">
        <v>15</v>
      </c>
      <c r="W89" s="4" t="n">
        <f aca="false">V89*100/J89</f>
        <v>1.30208333333333</v>
      </c>
      <c r="X89" s="2" t="n">
        <v>18</v>
      </c>
      <c r="Y89" s="4" t="n">
        <f aca="false">X89*100/J89</f>
        <v>1.5625</v>
      </c>
      <c r="Z89" s="2" t="n">
        <v>178</v>
      </c>
      <c r="AA89" s="4" t="n">
        <f aca="false">Z89*100/J89</f>
        <v>15.4513888888889</v>
      </c>
      <c r="AB89" s="2" t="n">
        <v>6</v>
      </c>
      <c r="AC89" s="4" t="n">
        <f aca="false">AB89*100/J89</f>
        <v>0.520833333333333</v>
      </c>
      <c r="AD89" s="2" t="n">
        <v>17</v>
      </c>
      <c r="AE89" s="4" t="n">
        <f aca="false">AD89*100/J89</f>
        <v>1.47569444444444</v>
      </c>
      <c r="AF89" s="2" t="n">
        <v>0</v>
      </c>
      <c r="AG89" s="4" t="n">
        <f aca="false">AF89*100/J89</f>
        <v>0</v>
      </c>
      <c r="AH89" s="2" t="n">
        <v>27</v>
      </c>
      <c r="AI89" s="4" t="n">
        <f aca="false">AH89*100/J89</f>
        <v>2.34375</v>
      </c>
      <c r="AJ89" s="2" t="n">
        <v>17</v>
      </c>
      <c r="AK89" s="4" t="n">
        <f aca="false">AJ89*100/J89</f>
        <v>1.47569444444444</v>
      </c>
      <c r="AL89" s="2" t="n">
        <v>4</v>
      </c>
      <c r="AM89" s="4" t="n">
        <f aca="false">AL89*100/J89</f>
        <v>0.347222222222222</v>
      </c>
      <c r="AN89" s="17" t="s">
        <v>85</v>
      </c>
      <c r="AO89" s="2" t="n">
        <v>9</v>
      </c>
      <c r="AP89" s="4" t="n">
        <f aca="false">AO89*100/J89</f>
        <v>0.78125</v>
      </c>
      <c r="AQ89" s="2" t="n">
        <v>7</v>
      </c>
      <c r="AR89" s="4" t="n">
        <f aca="false">AQ89*100/J89</f>
        <v>0.607638888888889</v>
      </c>
      <c r="AS89" s="2" t="n">
        <v>5</v>
      </c>
      <c r="AT89" s="4" t="n">
        <f aca="false">AS89*100/J89</f>
        <v>0.434027777777778</v>
      </c>
      <c r="AU89" s="2" t="n">
        <v>10</v>
      </c>
      <c r="AV89" s="4" t="n">
        <f aca="false">AU89*100/J89</f>
        <v>0.868055555555556</v>
      </c>
    </row>
    <row r="90" customFormat="false" ht="11.25" hidden="false" customHeight="false" outlineLevel="0" collapsed="false">
      <c r="A90" s="16" t="n">
        <v>550</v>
      </c>
      <c r="B90" s="17" t="s">
        <v>86</v>
      </c>
      <c r="C90" s="3" t="n">
        <v>505</v>
      </c>
      <c r="D90" s="3" t="n">
        <v>494</v>
      </c>
      <c r="E90" s="3" t="n">
        <f aca="false">SUM(C90:D90)</f>
        <v>999</v>
      </c>
      <c r="F90" s="3" t="n">
        <v>368</v>
      </c>
      <c r="G90" s="3" t="n">
        <v>379</v>
      </c>
      <c r="H90" s="3" t="n">
        <f aca="false">SUM(F90:G90)</f>
        <v>747</v>
      </c>
      <c r="I90" s="4" t="n">
        <f aca="false">H90*100/E90</f>
        <v>74.7747747747748</v>
      </c>
      <c r="J90" s="3" t="n">
        <v>704</v>
      </c>
      <c r="K90" s="3" t="n">
        <v>8</v>
      </c>
      <c r="L90" s="4" t="n">
        <f aca="false">K90*100/J90</f>
        <v>1.13636363636364</v>
      </c>
      <c r="M90" s="3" t="n">
        <f aca="false">H90-J90-K90</f>
        <v>35</v>
      </c>
      <c r="N90" s="4" t="n">
        <f aca="false">M90*100/H90</f>
        <v>4.68540829986613</v>
      </c>
      <c r="O90" s="3" t="n">
        <v>14</v>
      </c>
      <c r="P90" s="5" t="n">
        <f aca="false">O90*100/H90</f>
        <v>1.87416331994645</v>
      </c>
      <c r="Q90" s="2" t="n">
        <v>13</v>
      </c>
      <c r="R90" s="4" t="n">
        <f aca="false">Q90*100/J90</f>
        <v>1.84659090909091</v>
      </c>
      <c r="S90" s="17" t="s">
        <v>86</v>
      </c>
      <c r="T90" s="2" t="n">
        <v>1</v>
      </c>
      <c r="U90" s="4" t="n">
        <f aca="false">T90*100/J90</f>
        <v>0.142045454545455</v>
      </c>
      <c r="V90" s="2" t="n">
        <v>4</v>
      </c>
      <c r="W90" s="4" t="n">
        <f aca="false">V90*100/J90</f>
        <v>0.568181818181818</v>
      </c>
      <c r="X90" s="2" t="n">
        <v>1</v>
      </c>
      <c r="Y90" s="4" t="n">
        <f aca="false">X90*100/J90</f>
        <v>0.142045454545455</v>
      </c>
      <c r="Z90" s="2" t="n">
        <v>491</v>
      </c>
      <c r="AA90" s="4" t="n">
        <f aca="false">Z90*100/J90</f>
        <v>69.7443181818182</v>
      </c>
      <c r="AB90" s="2" t="n">
        <v>1</v>
      </c>
      <c r="AC90" s="4" t="n">
        <f aca="false">AB90*100/J90</f>
        <v>0.142045454545455</v>
      </c>
      <c r="AD90" s="2" t="n">
        <v>27</v>
      </c>
      <c r="AE90" s="4" t="n">
        <f aca="false">AD90*100/J90</f>
        <v>3.83522727272727</v>
      </c>
      <c r="AF90" s="2" t="n">
        <v>0</v>
      </c>
      <c r="AG90" s="4" t="n">
        <f aca="false">AF90*100/J90</f>
        <v>0</v>
      </c>
      <c r="AH90" s="2" t="n">
        <v>21</v>
      </c>
      <c r="AI90" s="4" t="n">
        <f aca="false">AH90*100/J90</f>
        <v>2.98295454545455</v>
      </c>
      <c r="AJ90" s="2" t="n">
        <v>126</v>
      </c>
      <c r="AK90" s="4" t="n">
        <f aca="false">AJ90*100/J90</f>
        <v>17.8977272727273</v>
      </c>
      <c r="AL90" s="2" t="n">
        <v>1</v>
      </c>
      <c r="AM90" s="4" t="n">
        <f aca="false">AL90*100/J90</f>
        <v>0.142045454545455</v>
      </c>
      <c r="AN90" s="17" t="s">
        <v>86</v>
      </c>
      <c r="AO90" s="2" t="n">
        <v>11</v>
      </c>
      <c r="AP90" s="4" t="n">
        <f aca="false">AO90*100/J90</f>
        <v>1.5625</v>
      </c>
      <c r="AQ90" s="2" t="n">
        <v>5</v>
      </c>
      <c r="AR90" s="4" t="n">
        <f aca="false">AQ90*100/J90</f>
        <v>0.710227272727273</v>
      </c>
      <c r="AS90" s="2" t="n">
        <v>2</v>
      </c>
      <c r="AT90" s="4" t="n">
        <f aca="false">AS90*100/J90</f>
        <v>0.284090909090909</v>
      </c>
      <c r="AU90" s="2" t="n">
        <v>0</v>
      </c>
      <c r="AV90" s="4" t="n">
        <f aca="false">AU90*100/J90</f>
        <v>0</v>
      </c>
    </row>
    <row r="91" customFormat="false" ht="11.25" hidden="false" customHeight="false" outlineLevel="0" collapsed="false">
      <c r="A91" s="16" t="n">
        <v>740</v>
      </c>
      <c r="B91" s="17" t="s">
        <v>87</v>
      </c>
      <c r="C91" s="3" t="n">
        <v>783</v>
      </c>
      <c r="D91" s="3" t="n">
        <v>861</v>
      </c>
      <c r="E91" s="3" t="n">
        <f aca="false">SUM(C91:D91)</f>
        <v>1644</v>
      </c>
      <c r="F91" s="3" t="n">
        <v>566</v>
      </c>
      <c r="G91" s="3" t="n">
        <v>615</v>
      </c>
      <c r="H91" s="3" t="n">
        <f aca="false">SUM(F91:G91)</f>
        <v>1181</v>
      </c>
      <c r="I91" s="4" t="n">
        <f aca="false">H91*100/E91</f>
        <v>71.8369829683698</v>
      </c>
      <c r="J91" s="3" t="n">
        <v>1159</v>
      </c>
      <c r="K91" s="3" t="n">
        <v>6</v>
      </c>
      <c r="L91" s="4" t="n">
        <f aca="false">K91*100/J91</f>
        <v>0.517687661777394</v>
      </c>
      <c r="M91" s="3" t="n">
        <f aca="false">H91-J91-K91</f>
        <v>16</v>
      </c>
      <c r="N91" s="4" t="n">
        <f aca="false">M91*100/H91</f>
        <v>1.35478408128704</v>
      </c>
      <c r="O91" s="3" t="n">
        <v>4</v>
      </c>
      <c r="P91" s="5" t="n">
        <f aca="false">O91*100/H91</f>
        <v>0.338696020321761</v>
      </c>
      <c r="Q91" s="2" t="n">
        <v>26</v>
      </c>
      <c r="R91" s="4" t="n">
        <f aca="false">Q91*100/J91</f>
        <v>2.24331320103538</v>
      </c>
      <c r="S91" s="17" t="s">
        <v>87</v>
      </c>
      <c r="T91" s="2" t="n">
        <v>233</v>
      </c>
      <c r="U91" s="4" t="n">
        <f aca="false">T91*100/J91</f>
        <v>20.1035375323555</v>
      </c>
      <c r="V91" s="2" t="n">
        <v>16</v>
      </c>
      <c r="W91" s="4" t="n">
        <f aca="false">V91*100/J91</f>
        <v>1.38050043140639</v>
      </c>
      <c r="X91" s="2" t="n">
        <v>6</v>
      </c>
      <c r="Y91" s="4" t="n">
        <f aca="false">X91*100/J91</f>
        <v>0.517687661777394</v>
      </c>
      <c r="Z91" s="2" t="n">
        <v>271</v>
      </c>
      <c r="AA91" s="4" t="n">
        <f aca="false">Z91*100/J91</f>
        <v>23.3822260569456</v>
      </c>
      <c r="AB91" s="2" t="n">
        <v>184</v>
      </c>
      <c r="AC91" s="4" t="n">
        <f aca="false">AB91*100/J91</f>
        <v>15.8757549611734</v>
      </c>
      <c r="AD91" s="2" t="n">
        <v>52</v>
      </c>
      <c r="AE91" s="4" t="n">
        <f aca="false">AD91*100/J91</f>
        <v>4.48662640207075</v>
      </c>
      <c r="AF91" s="2" t="n">
        <v>2</v>
      </c>
      <c r="AG91" s="4" t="n">
        <f aca="false">AF91*100/J91</f>
        <v>0.172562553925798</v>
      </c>
      <c r="AH91" s="2" t="n">
        <v>15</v>
      </c>
      <c r="AI91" s="4" t="n">
        <f aca="false">AH91*100/J91</f>
        <v>1.29421915444349</v>
      </c>
      <c r="AJ91" s="2" t="n">
        <v>291</v>
      </c>
      <c r="AK91" s="4" t="n">
        <f aca="false">AJ91*100/J91</f>
        <v>25.1078515962036</v>
      </c>
      <c r="AL91" s="2" t="n">
        <v>3</v>
      </c>
      <c r="AM91" s="4" t="n">
        <f aca="false">AL91*100/J91</f>
        <v>0.258843830888697</v>
      </c>
      <c r="AN91" s="17" t="s">
        <v>87</v>
      </c>
      <c r="AO91" s="2" t="n">
        <v>30</v>
      </c>
      <c r="AP91" s="4" t="n">
        <f aca="false">AO91*100/J91</f>
        <v>2.58843830888697</v>
      </c>
      <c r="AQ91" s="2" t="n">
        <v>13</v>
      </c>
      <c r="AR91" s="4" t="n">
        <f aca="false">AQ91*100/J91</f>
        <v>1.12165660051769</v>
      </c>
      <c r="AS91" s="2" t="n">
        <v>6</v>
      </c>
      <c r="AT91" s="4" t="n">
        <f aca="false">AS91*100/J91</f>
        <v>0.517687661777394</v>
      </c>
      <c r="AU91" s="2" t="n">
        <v>11</v>
      </c>
      <c r="AV91" s="4" t="n">
        <f aca="false">AU91*100/J91</f>
        <v>0.94909404659189</v>
      </c>
    </row>
    <row r="92" s="1" customFormat="true" ht="11.25" hidden="false" customHeight="false" outlineLevel="0" collapsed="false">
      <c r="A92" s="16"/>
      <c r="B92" s="19" t="s">
        <v>88</v>
      </c>
      <c r="C92" s="20" t="n">
        <f aca="false">SUM(C87:C91)</f>
        <v>4428</v>
      </c>
      <c r="D92" s="20" t="n">
        <f aca="false">SUM(D87:D91)</f>
        <v>4500</v>
      </c>
      <c r="E92" s="20" t="n">
        <f aca="false">SUM(E87:E91)</f>
        <v>8928</v>
      </c>
      <c r="F92" s="20" t="n">
        <f aca="false">SUM(F87:F91)</f>
        <v>2786</v>
      </c>
      <c r="G92" s="20" t="n">
        <f aca="false">SUM(G87:G91)</f>
        <v>2898</v>
      </c>
      <c r="H92" s="20" t="n">
        <f aca="false">SUM(H87:H91)</f>
        <v>5684</v>
      </c>
      <c r="I92" s="8" t="n">
        <f aca="false">H92*100/E92</f>
        <v>63.6648745519713</v>
      </c>
      <c r="J92" s="7" t="n">
        <f aca="false">SUM(J87:J91)</f>
        <v>5395</v>
      </c>
      <c r="K92" s="7" t="n">
        <f aca="false">SUM(K87:K91)</f>
        <v>95</v>
      </c>
      <c r="L92" s="8" t="n">
        <f aca="false">K92*100/J92</f>
        <v>1.76088971269694</v>
      </c>
      <c r="M92" s="7" t="n">
        <f aca="false">H92-J92-K92</f>
        <v>194</v>
      </c>
      <c r="N92" s="8" t="n">
        <f aca="false">M92*100/H92</f>
        <v>3.41308937368051</v>
      </c>
      <c r="O92" s="7" t="n">
        <f aca="false">SUM(O87:O91)</f>
        <v>88</v>
      </c>
      <c r="P92" s="9" t="n">
        <f aca="false">O92*100/H92</f>
        <v>1.54820548909219</v>
      </c>
      <c r="Q92" s="1" t="n">
        <f aca="false">SUM(Q87:Q91)</f>
        <v>1160</v>
      </c>
      <c r="R92" s="8" t="n">
        <f aca="false">Q92*100/J92</f>
        <v>21.501390176089</v>
      </c>
      <c r="S92" s="19" t="s">
        <v>88</v>
      </c>
      <c r="T92" s="1" t="n">
        <f aca="false">SUM(T87:T91)</f>
        <v>474</v>
      </c>
      <c r="U92" s="8" t="n">
        <f aca="false">T92*100/J92</f>
        <v>8.78591288229842</v>
      </c>
      <c r="V92" s="1" t="n">
        <f aca="false">SUM(V87:V91)</f>
        <v>193</v>
      </c>
      <c r="W92" s="8" t="n">
        <f aca="false">V92*100/J92</f>
        <v>3.57738646895273</v>
      </c>
      <c r="X92" s="1" t="n">
        <f aca="false">SUM(X87:X91)</f>
        <v>77</v>
      </c>
      <c r="Y92" s="8" t="n">
        <f aca="false">X92*100/J92</f>
        <v>1.42724745134384</v>
      </c>
      <c r="Z92" s="1" t="n">
        <f aca="false">SUM(Z87:Z91)</f>
        <v>1233</v>
      </c>
      <c r="AA92" s="8" t="n">
        <f aca="false">Z92*100/J92</f>
        <v>22.8544949026877</v>
      </c>
      <c r="AB92" s="1" t="n">
        <f aca="false">SUM(AB87:AB91)</f>
        <v>215</v>
      </c>
      <c r="AC92" s="8" t="n">
        <f aca="false">AB92*100/J92</f>
        <v>3.98517145505097</v>
      </c>
      <c r="AD92" s="1" t="n">
        <f aca="false">SUM(AD87:AD91)</f>
        <v>860</v>
      </c>
      <c r="AE92" s="8" t="n">
        <f aca="false">AD92*100/J92</f>
        <v>15.9406858202039</v>
      </c>
      <c r="AF92" s="1" t="n">
        <f aca="false">SUM(AF87:AF91)</f>
        <v>10</v>
      </c>
      <c r="AG92" s="8" t="n">
        <f aca="false">AF92*100/J92</f>
        <v>0.185356811862836</v>
      </c>
      <c r="AH92" s="1" t="n">
        <f aca="false">SUM(AH87:AH91)</f>
        <v>193</v>
      </c>
      <c r="AI92" s="8" t="n">
        <f aca="false">AH92*100/J92</f>
        <v>3.57738646895273</v>
      </c>
      <c r="AJ92" s="1" t="n">
        <f aca="false">SUM(AJ87:AJ91)</f>
        <v>506</v>
      </c>
      <c r="AK92" s="8" t="n">
        <f aca="false">AJ92*100/J92</f>
        <v>9.3790546802595</v>
      </c>
      <c r="AL92" s="1" t="n">
        <f aca="false">SUM(AL87:AL91)</f>
        <v>46</v>
      </c>
      <c r="AM92" s="8" t="n">
        <f aca="false">AL92*100/J92</f>
        <v>0.852641334569046</v>
      </c>
      <c r="AN92" s="19" t="s">
        <v>88</v>
      </c>
      <c r="AO92" s="1" t="n">
        <f aca="false">SUM(AO87:AO91)</f>
        <v>105</v>
      </c>
      <c r="AP92" s="8" t="n">
        <f aca="false">AO92*100/J92</f>
        <v>1.94624652455978</v>
      </c>
      <c r="AQ92" s="1" t="n">
        <f aca="false">SUM(AQ87:AQ91)</f>
        <v>78</v>
      </c>
      <c r="AR92" s="8" t="n">
        <f aca="false">AQ92*100/J92</f>
        <v>1.44578313253012</v>
      </c>
      <c r="AS92" s="1" t="n">
        <f aca="false">SUM(AS87:AS91)</f>
        <v>102</v>
      </c>
      <c r="AT92" s="8" t="n">
        <f aca="false">AS92*100/J92</f>
        <v>1.89063948100093</v>
      </c>
      <c r="AU92" s="1" t="n">
        <f aca="false">SUM(AU87:AU91)</f>
        <v>143</v>
      </c>
      <c r="AV92" s="8" t="n">
        <f aca="false">AU92*100/J92</f>
        <v>2.65060240963855</v>
      </c>
    </row>
    <row r="93" customFormat="false" ht="11.25" hidden="false" customHeight="false" outlineLevel="0" collapsed="false">
      <c r="A93" s="16"/>
      <c r="B93" s="19"/>
      <c r="C93" s="18"/>
      <c r="M93" s="3" t="n">
        <f aca="false">H93-J93-K93</f>
        <v>0</v>
      </c>
      <c r="S93" s="19"/>
      <c r="AN93" s="19"/>
    </row>
    <row r="94" customFormat="false" ht="11.25" hidden="false" customHeight="false" outlineLevel="0" collapsed="false">
      <c r="A94" s="16" t="n">
        <v>100</v>
      </c>
      <c r="B94" s="17" t="s">
        <v>89</v>
      </c>
      <c r="C94" s="3" t="n">
        <v>1482</v>
      </c>
      <c r="D94" s="3" t="n">
        <v>1582</v>
      </c>
      <c r="E94" s="3" t="n">
        <f aca="false">SUM(C94:D94)</f>
        <v>3064</v>
      </c>
      <c r="F94" s="3" t="n">
        <v>807</v>
      </c>
      <c r="G94" s="3" t="n">
        <v>821</v>
      </c>
      <c r="H94" s="3" t="n">
        <f aca="false">SUM(F94:G94)</f>
        <v>1628</v>
      </c>
      <c r="I94" s="4" t="n">
        <f aca="false">H94*100/E94</f>
        <v>53.1331592689295</v>
      </c>
      <c r="J94" s="3" t="n">
        <v>1514</v>
      </c>
      <c r="K94" s="3" t="n">
        <v>34</v>
      </c>
      <c r="L94" s="4" t="n">
        <f aca="false">K94*100/J94</f>
        <v>2.24570673712021</v>
      </c>
      <c r="M94" s="3" t="n">
        <f aca="false">H94-J94-K94</f>
        <v>80</v>
      </c>
      <c r="N94" s="4" t="n">
        <f aca="false">M94*100/H94</f>
        <v>4.91400491400491</v>
      </c>
      <c r="O94" s="3" t="n">
        <v>9</v>
      </c>
      <c r="P94" s="5" t="n">
        <f aca="false">O94*100/H94</f>
        <v>0.552825552825553</v>
      </c>
      <c r="Q94" s="2" t="n">
        <v>692</v>
      </c>
      <c r="R94" s="4" t="n">
        <f aca="false">Q94*100/J94</f>
        <v>45.7067371202114</v>
      </c>
      <c r="S94" s="17" t="s">
        <v>89</v>
      </c>
      <c r="T94" s="2" t="n">
        <v>76</v>
      </c>
      <c r="U94" s="4" t="n">
        <f aca="false">T94*100/J94</f>
        <v>5.01981505944518</v>
      </c>
      <c r="V94" s="2" t="n">
        <v>15</v>
      </c>
      <c r="W94" s="4" t="n">
        <f aca="false">V94*100/J94</f>
        <v>0.990752972258917</v>
      </c>
      <c r="X94" s="2" t="n">
        <v>14</v>
      </c>
      <c r="Y94" s="4" t="n">
        <f aca="false">X94*100/J94</f>
        <v>0.924702774108322</v>
      </c>
      <c r="Z94" s="2" t="n">
        <v>72</v>
      </c>
      <c r="AA94" s="4" t="n">
        <f aca="false">Z94*100/J94</f>
        <v>4.7556142668428</v>
      </c>
      <c r="AB94" s="2" t="n">
        <v>19</v>
      </c>
      <c r="AC94" s="4" t="n">
        <f aca="false">AB94*100/J94</f>
        <v>1.25495376486129</v>
      </c>
      <c r="AD94" s="2" t="n">
        <v>15</v>
      </c>
      <c r="AE94" s="4" t="n">
        <f aca="false">AD94*100/J94</f>
        <v>0.990752972258917</v>
      </c>
      <c r="AF94" s="2" t="n">
        <v>9</v>
      </c>
      <c r="AG94" s="4" t="n">
        <f aca="false">AF94*100/J94</f>
        <v>0.59445178335535</v>
      </c>
      <c r="AH94" s="2" t="n">
        <v>227</v>
      </c>
      <c r="AI94" s="4" t="n">
        <f aca="false">AH94*100/J94</f>
        <v>14.9933949801849</v>
      </c>
      <c r="AJ94" s="2" t="n">
        <v>86</v>
      </c>
      <c r="AK94" s="4" t="n">
        <f aca="false">AJ94*100/J94</f>
        <v>5.68031704095112</v>
      </c>
      <c r="AL94" s="2" t="n">
        <v>12</v>
      </c>
      <c r="AM94" s="4" t="n">
        <f aca="false">AL94*100/J94</f>
        <v>0.792602377807133</v>
      </c>
      <c r="AN94" s="17" t="s">
        <v>89</v>
      </c>
      <c r="AO94" s="2" t="n">
        <v>32</v>
      </c>
      <c r="AP94" s="4" t="n">
        <f aca="false">AO94*100/J94</f>
        <v>2.11360634081902</v>
      </c>
      <c r="AQ94" s="2" t="n">
        <v>5</v>
      </c>
      <c r="AR94" s="4" t="n">
        <f aca="false">AQ94*100/J94</f>
        <v>0.330250990752972</v>
      </c>
      <c r="AS94" s="2" t="n">
        <v>15</v>
      </c>
      <c r="AT94" s="4" t="n">
        <f aca="false">AS94*100/J94</f>
        <v>0.990752972258917</v>
      </c>
      <c r="AU94" s="2" t="n">
        <v>225</v>
      </c>
      <c r="AV94" s="4" t="n">
        <f aca="false">AU94*100/J94</f>
        <v>14.8612945838838</v>
      </c>
    </row>
    <row r="95" customFormat="false" ht="11.25" hidden="false" customHeight="false" outlineLevel="0" collapsed="false">
      <c r="A95" s="16" t="n">
        <v>360</v>
      </c>
      <c r="B95" s="17" t="s">
        <v>90</v>
      </c>
      <c r="C95" s="3" t="n">
        <v>281</v>
      </c>
      <c r="D95" s="3" t="n">
        <v>287</v>
      </c>
      <c r="E95" s="3" t="n">
        <f aca="false">SUM(C95:D95)</f>
        <v>568</v>
      </c>
      <c r="F95" s="3" t="n">
        <v>232</v>
      </c>
      <c r="G95" s="3" t="n">
        <v>239</v>
      </c>
      <c r="H95" s="3" t="n">
        <f aca="false">SUM(F95:G95)</f>
        <v>471</v>
      </c>
      <c r="I95" s="4" t="n">
        <f aca="false">H95*100/E95</f>
        <v>82.9225352112676</v>
      </c>
      <c r="J95" s="3" t="n">
        <v>428</v>
      </c>
      <c r="K95" s="3" t="n">
        <v>10</v>
      </c>
      <c r="L95" s="4" t="n">
        <f aca="false">K95*100/J95</f>
        <v>2.33644859813084</v>
      </c>
      <c r="M95" s="3" t="n">
        <f aca="false">H95-J95-K95</f>
        <v>33</v>
      </c>
      <c r="N95" s="4" t="n">
        <f aca="false">M95*100/H95</f>
        <v>7.00636942675159</v>
      </c>
      <c r="O95" s="3" t="n">
        <v>29</v>
      </c>
      <c r="P95" s="5" t="n">
        <f aca="false">O95*100/H95</f>
        <v>6.15711252653928</v>
      </c>
      <c r="Q95" s="2" t="n">
        <v>105</v>
      </c>
      <c r="R95" s="4" t="n">
        <f aca="false">Q95*100/J95</f>
        <v>24.5327102803738</v>
      </c>
      <c r="S95" s="17" t="s">
        <v>90</v>
      </c>
      <c r="T95" s="2" t="n">
        <v>26</v>
      </c>
      <c r="U95" s="4" t="n">
        <f aca="false">T95*100/J95</f>
        <v>6.07476635514019</v>
      </c>
      <c r="V95" s="2" t="n">
        <v>9</v>
      </c>
      <c r="W95" s="4" t="n">
        <f aca="false">V95*100/J95</f>
        <v>2.10280373831776</v>
      </c>
      <c r="X95" s="2" t="n">
        <v>4</v>
      </c>
      <c r="Y95" s="4" t="n">
        <f aca="false">X95*100/J95</f>
        <v>0.934579439252336</v>
      </c>
      <c r="Z95" s="2" t="n">
        <v>150</v>
      </c>
      <c r="AA95" s="4" t="n">
        <f aca="false">Z95*100/J95</f>
        <v>35.0467289719626</v>
      </c>
      <c r="AB95" s="2" t="n">
        <v>4</v>
      </c>
      <c r="AC95" s="4" t="n">
        <f aca="false">AB95*100/J95</f>
        <v>0.934579439252336</v>
      </c>
      <c r="AD95" s="2" t="n">
        <v>4</v>
      </c>
      <c r="AE95" s="4" t="n">
        <f aca="false">AD95*100/J95</f>
        <v>0.934579439252336</v>
      </c>
      <c r="AF95" s="2" t="n">
        <v>6</v>
      </c>
      <c r="AG95" s="4" t="n">
        <f aca="false">AF95*100/J95</f>
        <v>1.4018691588785</v>
      </c>
      <c r="AH95" s="2" t="n">
        <v>29</v>
      </c>
      <c r="AI95" s="4" t="n">
        <f aca="false">AH95*100/J95</f>
        <v>6.77570093457944</v>
      </c>
      <c r="AJ95" s="2" t="n">
        <v>34</v>
      </c>
      <c r="AK95" s="4" t="n">
        <f aca="false">AJ95*100/J95</f>
        <v>7.94392523364486</v>
      </c>
      <c r="AL95" s="2" t="n">
        <v>14</v>
      </c>
      <c r="AM95" s="4" t="n">
        <f aca="false">AL95*100/J95</f>
        <v>3.27102803738318</v>
      </c>
      <c r="AN95" s="17" t="s">
        <v>90</v>
      </c>
      <c r="AO95" s="2" t="n">
        <v>12</v>
      </c>
      <c r="AP95" s="4" t="n">
        <f aca="false">AO95*100/J95</f>
        <v>2.80373831775701</v>
      </c>
      <c r="AQ95" s="2" t="n">
        <v>4</v>
      </c>
      <c r="AR95" s="4" t="n">
        <f aca="false">AQ95*100/J95</f>
        <v>0.934579439252336</v>
      </c>
      <c r="AS95" s="2" t="n">
        <v>3</v>
      </c>
      <c r="AT95" s="4" t="n">
        <f aca="false">AS95*100/J95</f>
        <v>0.700934579439252</v>
      </c>
      <c r="AU95" s="2" t="n">
        <v>24</v>
      </c>
      <c r="AV95" s="4" t="n">
        <f aca="false">AU95*100/J95</f>
        <v>5.60747663551402</v>
      </c>
    </row>
    <row r="96" customFormat="false" ht="11.25" hidden="false" customHeight="false" outlineLevel="0" collapsed="false">
      <c r="A96" s="16" t="n">
        <v>800</v>
      </c>
      <c r="B96" s="17" t="s">
        <v>91</v>
      </c>
      <c r="C96" s="3" t="n">
        <v>1062</v>
      </c>
      <c r="D96" s="3" t="n">
        <v>1095</v>
      </c>
      <c r="E96" s="3" t="n">
        <f aca="false">SUM(C96:D96)</f>
        <v>2157</v>
      </c>
      <c r="F96" s="3" t="n">
        <v>634</v>
      </c>
      <c r="G96" s="3" t="n">
        <v>684</v>
      </c>
      <c r="H96" s="3" t="n">
        <f aca="false">SUM(F96:G96)</f>
        <v>1318</v>
      </c>
      <c r="I96" s="4" t="n">
        <f aca="false">H96*100/E96</f>
        <v>61.1033843300881</v>
      </c>
      <c r="J96" s="3" t="n">
        <v>1254</v>
      </c>
      <c r="K96" s="3" t="n">
        <v>26</v>
      </c>
      <c r="L96" s="4" t="n">
        <f aca="false">K96*100/J96</f>
        <v>2.07336523125997</v>
      </c>
      <c r="M96" s="3" t="n">
        <f aca="false">H96-J96-K96</f>
        <v>38</v>
      </c>
      <c r="N96" s="4" t="n">
        <f aca="false">M96*100/H96</f>
        <v>2.88315629742033</v>
      </c>
      <c r="O96" s="3" t="n">
        <v>14</v>
      </c>
      <c r="P96" s="5" t="n">
        <f aca="false">O96*100/H96</f>
        <v>1.06221547799697</v>
      </c>
      <c r="Q96" s="2" t="n">
        <v>106</v>
      </c>
      <c r="R96" s="4" t="n">
        <f aca="false">Q96*100/J96</f>
        <v>8.45295055821372</v>
      </c>
      <c r="S96" s="17" t="s">
        <v>91</v>
      </c>
      <c r="T96" s="2" t="n">
        <v>68</v>
      </c>
      <c r="U96" s="4" t="n">
        <f aca="false">T96*100/J96</f>
        <v>5.42264752791069</v>
      </c>
      <c r="V96" s="2" t="n">
        <v>16</v>
      </c>
      <c r="W96" s="4" t="n">
        <f aca="false">V96*100/J96</f>
        <v>1.27591706539075</v>
      </c>
      <c r="X96" s="2" t="n">
        <v>30</v>
      </c>
      <c r="Y96" s="4" t="n">
        <f aca="false">X96*100/J96</f>
        <v>2.39234449760766</v>
      </c>
      <c r="Z96" s="2" t="n">
        <v>900</v>
      </c>
      <c r="AA96" s="4" t="n">
        <f aca="false">Z96*100/J96</f>
        <v>71.7703349282297</v>
      </c>
      <c r="AB96" s="2" t="n">
        <v>14</v>
      </c>
      <c r="AC96" s="4" t="n">
        <f aca="false">AB96*100/J96</f>
        <v>1.11642743221691</v>
      </c>
      <c r="AD96" s="2" t="n">
        <v>7</v>
      </c>
      <c r="AE96" s="4" t="n">
        <f aca="false">AD96*100/J96</f>
        <v>0.558213716108453</v>
      </c>
      <c r="AF96" s="2" t="n">
        <v>9</v>
      </c>
      <c r="AG96" s="4" t="n">
        <f aca="false">AF96*100/J96</f>
        <v>0.717703349282297</v>
      </c>
      <c r="AH96" s="2" t="n">
        <v>26</v>
      </c>
      <c r="AI96" s="4" t="n">
        <f aca="false">AH96*100/J96</f>
        <v>2.07336523125997</v>
      </c>
      <c r="AJ96" s="2" t="n">
        <v>7</v>
      </c>
      <c r="AK96" s="4" t="n">
        <f aca="false">AJ96*100/J96</f>
        <v>0.558213716108453</v>
      </c>
      <c r="AL96" s="2" t="n">
        <v>5</v>
      </c>
      <c r="AM96" s="4" t="n">
        <f aca="false">AL96*100/J96</f>
        <v>0.398724082934609</v>
      </c>
      <c r="AN96" s="17" t="s">
        <v>91</v>
      </c>
      <c r="AO96" s="2" t="n">
        <v>19</v>
      </c>
      <c r="AP96" s="4" t="n">
        <f aca="false">AO96*100/J96</f>
        <v>1.51515151515152</v>
      </c>
      <c r="AQ96" s="2" t="n">
        <v>12</v>
      </c>
      <c r="AR96" s="4" t="n">
        <f aca="false">AQ96*100/J96</f>
        <v>0.956937799043062</v>
      </c>
      <c r="AS96" s="2" t="n">
        <v>17</v>
      </c>
      <c r="AT96" s="4" t="n">
        <f aca="false">AS96*100/J96</f>
        <v>1.35566188197767</v>
      </c>
      <c r="AU96" s="2" t="n">
        <v>18</v>
      </c>
      <c r="AV96" s="4" t="n">
        <f aca="false">AU96*100/J96</f>
        <v>1.43540669856459</v>
      </c>
    </row>
    <row r="97" customFormat="false" ht="11.25" hidden="false" customHeight="false" outlineLevel="0" collapsed="false">
      <c r="A97" s="16" t="n">
        <v>680</v>
      </c>
      <c r="B97" s="17" t="s">
        <v>92</v>
      </c>
      <c r="C97" s="3" t="n">
        <v>1139</v>
      </c>
      <c r="D97" s="3" t="n">
        <v>1153</v>
      </c>
      <c r="E97" s="3" t="n">
        <f aca="false">SUM(C97:D97)</f>
        <v>2292</v>
      </c>
      <c r="F97" s="3" t="n">
        <v>855</v>
      </c>
      <c r="G97" s="3" t="n">
        <v>825</v>
      </c>
      <c r="H97" s="3" t="n">
        <f aca="false">SUM(F97:G97)</f>
        <v>1680</v>
      </c>
      <c r="I97" s="4" t="n">
        <f aca="false">H97*100/E97</f>
        <v>73.2984293193717</v>
      </c>
      <c r="J97" s="3" t="n">
        <v>1535</v>
      </c>
      <c r="K97" s="3" t="n">
        <v>32</v>
      </c>
      <c r="L97" s="4" t="n">
        <f aca="false">K97*100/J97</f>
        <v>2.08469055374593</v>
      </c>
      <c r="M97" s="3" t="n">
        <f aca="false">H97-J97-K97</f>
        <v>113</v>
      </c>
      <c r="N97" s="4" t="n">
        <f aca="false">M97*100/H97</f>
        <v>6.72619047619048</v>
      </c>
      <c r="O97" s="3" t="n">
        <v>63</v>
      </c>
      <c r="P97" s="5" t="n">
        <f aca="false">O97*100/H97</f>
        <v>3.75</v>
      </c>
      <c r="Q97" s="2" t="n">
        <v>39</v>
      </c>
      <c r="R97" s="4" t="n">
        <f aca="false">Q97*100/J97</f>
        <v>2.54071661237785</v>
      </c>
      <c r="S97" s="17" t="s">
        <v>92</v>
      </c>
      <c r="T97" s="2" t="n">
        <v>715</v>
      </c>
      <c r="U97" s="4" t="n">
        <f aca="false">T97*100/J97</f>
        <v>46.5798045602606</v>
      </c>
      <c r="V97" s="2" t="n">
        <v>39</v>
      </c>
      <c r="W97" s="4" t="n">
        <f aca="false">V97*100/J97</f>
        <v>2.54071661237785</v>
      </c>
      <c r="X97" s="2" t="n">
        <v>22</v>
      </c>
      <c r="Y97" s="4" t="n">
        <f aca="false">X97*100/J97</f>
        <v>1.43322475570033</v>
      </c>
      <c r="Z97" s="2" t="n">
        <v>56</v>
      </c>
      <c r="AA97" s="4" t="n">
        <f aca="false">Z97*100/J97</f>
        <v>3.64820846905537</v>
      </c>
      <c r="AB97" s="2" t="n">
        <v>14</v>
      </c>
      <c r="AC97" s="4" t="n">
        <f aca="false">AB97*100/J97</f>
        <v>0.912052117263844</v>
      </c>
      <c r="AD97" s="2" t="n">
        <v>19</v>
      </c>
      <c r="AE97" s="4" t="n">
        <f aca="false">AD97*100/J97</f>
        <v>1.23778501628665</v>
      </c>
      <c r="AF97" s="2" t="n">
        <v>146</v>
      </c>
      <c r="AG97" s="4" t="n">
        <f aca="false">AF97*100/J97</f>
        <v>9.5114006514658</v>
      </c>
      <c r="AH97" s="2" t="n">
        <v>14</v>
      </c>
      <c r="AI97" s="4" t="n">
        <f aca="false">AH97*100/J97</f>
        <v>0.912052117263844</v>
      </c>
      <c r="AJ97" s="2" t="n">
        <v>16</v>
      </c>
      <c r="AK97" s="4" t="n">
        <f aca="false">AJ97*100/J97</f>
        <v>1.04234527687296</v>
      </c>
      <c r="AL97" s="2" t="n">
        <v>129</v>
      </c>
      <c r="AM97" s="4" t="n">
        <f aca="false">AL97*100/J97</f>
        <v>8.40390879478827</v>
      </c>
      <c r="AN97" s="17" t="s">
        <v>92</v>
      </c>
      <c r="AO97" s="2" t="n">
        <v>21</v>
      </c>
      <c r="AP97" s="4" t="n">
        <f aca="false">AO97*100/J97</f>
        <v>1.36807817589577</v>
      </c>
      <c r="AQ97" s="2" t="n">
        <v>291</v>
      </c>
      <c r="AR97" s="4" t="n">
        <f aca="false">AQ97*100/J97</f>
        <v>18.957654723127</v>
      </c>
      <c r="AS97" s="2" t="n">
        <v>7</v>
      </c>
      <c r="AT97" s="4" t="n">
        <f aca="false">AS97*100/J97</f>
        <v>0.456026058631922</v>
      </c>
      <c r="AU97" s="2" t="n">
        <v>7</v>
      </c>
      <c r="AV97" s="4" t="n">
        <f aca="false">AU97*100/J97</f>
        <v>0.456026058631922</v>
      </c>
    </row>
    <row r="98" s="1" customFormat="true" ht="11.25" hidden="false" customHeight="false" outlineLevel="0" collapsed="false">
      <c r="A98" s="16"/>
      <c r="B98" s="19" t="s">
        <v>93</v>
      </c>
      <c r="C98" s="20" t="n">
        <f aca="false">SUM(C94:C97)</f>
        <v>3964</v>
      </c>
      <c r="D98" s="20" t="n">
        <f aca="false">SUM(D94:D97)</f>
        <v>4117</v>
      </c>
      <c r="E98" s="20" t="n">
        <f aca="false">SUM(E94:E97)</f>
        <v>8081</v>
      </c>
      <c r="F98" s="20" t="n">
        <f aca="false">SUM(F94:F97)</f>
        <v>2528</v>
      </c>
      <c r="G98" s="20" t="n">
        <f aca="false">SUM(G94:G97)</f>
        <v>2569</v>
      </c>
      <c r="H98" s="20" t="n">
        <f aca="false">SUM(H94:H97)</f>
        <v>5097</v>
      </c>
      <c r="I98" s="8" t="n">
        <f aca="false">H98*100/E98</f>
        <v>63.0738769954214</v>
      </c>
      <c r="J98" s="7" t="n">
        <f aca="false">SUM(J94:J97)</f>
        <v>4731</v>
      </c>
      <c r="K98" s="7" t="n">
        <f aca="false">SUM(K94:K97)</f>
        <v>102</v>
      </c>
      <c r="L98" s="8" t="n">
        <f aca="false">K98*100/J98</f>
        <v>2.15599239061509</v>
      </c>
      <c r="M98" s="7" t="n">
        <f aca="false">H98-J98-K98</f>
        <v>264</v>
      </c>
      <c r="N98" s="8" t="n">
        <f aca="false">M98*100/H98</f>
        <v>5.1795173631548</v>
      </c>
      <c r="O98" s="7" t="n">
        <f aca="false">SUM(O94:O97)</f>
        <v>115</v>
      </c>
      <c r="P98" s="9" t="n">
        <f aca="false">O98*100/H98</f>
        <v>2.25622915440455</v>
      </c>
      <c r="Q98" s="1" t="n">
        <f aca="false">SUM(Q94:Q97)</f>
        <v>942</v>
      </c>
      <c r="R98" s="8" t="n">
        <f aca="false">Q98*100/J98</f>
        <v>19.9112238427394</v>
      </c>
      <c r="S98" s="19" t="s">
        <v>93</v>
      </c>
      <c r="T98" s="1" t="n">
        <f aca="false">SUM(T94:T97)</f>
        <v>885</v>
      </c>
      <c r="U98" s="8" t="n">
        <f aca="false">T98*100/J98</f>
        <v>18.7064045656309</v>
      </c>
      <c r="V98" s="1" t="n">
        <f aca="false">SUM(V94:V97)</f>
        <v>79</v>
      </c>
      <c r="W98" s="8" t="n">
        <f aca="false">V98*100/J98</f>
        <v>1.66983724371169</v>
      </c>
      <c r="X98" s="1" t="n">
        <f aca="false">SUM(X94:X97)</f>
        <v>70</v>
      </c>
      <c r="Y98" s="8" t="n">
        <f aca="false">X98*100/J98</f>
        <v>1.47960262101036</v>
      </c>
      <c r="Z98" s="1" t="n">
        <f aca="false">SUM(Z94:Z97)</f>
        <v>1178</v>
      </c>
      <c r="AA98" s="8" t="n">
        <f aca="false">Z98*100/J98</f>
        <v>24.8995983935743</v>
      </c>
      <c r="AB98" s="1" t="n">
        <f aca="false">SUM(AB94:AB97)</f>
        <v>51</v>
      </c>
      <c r="AC98" s="8" t="n">
        <f aca="false">AB98*100/J98</f>
        <v>1.07799619530755</v>
      </c>
      <c r="AD98" s="1" t="n">
        <f aca="false">SUM(AD94:AD97)</f>
        <v>45</v>
      </c>
      <c r="AE98" s="8" t="n">
        <f aca="false">AD98*100/J98</f>
        <v>0.951173113506658</v>
      </c>
      <c r="AF98" s="1" t="n">
        <f aca="false">SUM(AF94:AF97)</f>
        <v>170</v>
      </c>
      <c r="AG98" s="8" t="n">
        <f aca="false">AF98*100/J98</f>
        <v>3.59332065102515</v>
      </c>
      <c r="AH98" s="1" t="n">
        <f aca="false">SUM(AH94:AH97)</f>
        <v>296</v>
      </c>
      <c r="AI98" s="8" t="n">
        <f aca="false">AH98*100/J98</f>
        <v>6.2566053688438</v>
      </c>
      <c r="AJ98" s="1" t="n">
        <f aca="false">SUM(AJ94:AJ97)</f>
        <v>143</v>
      </c>
      <c r="AK98" s="8" t="n">
        <f aca="false">AJ98*100/J98</f>
        <v>3.02261678292116</v>
      </c>
      <c r="AL98" s="1" t="n">
        <f aca="false">SUM(AL94:AL97)</f>
        <v>160</v>
      </c>
      <c r="AM98" s="8" t="n">
        <f aca="false">AL98*100/J98</f>
        <v>3.38194884802367</v>
      </c>
      <c r="AN98" s="19" t="s">
        <v>93</v>
      </c>
      <c r="AO98" s="1" t="n">
        <f aca="false">SUM(AO94:AO97)</f>
        <v>84</v>
      </c>
      <c r="AP98" s="8" t="n">
        <f aca="false">AO98*100/J98</f>
        <v>1.77552314521243</v>
      </c>
      <c r="AQ98" s="1" t="n">
        <f aca="false">SUM(AQ94:AQ97)</f>
        <v>312</v>
      </c>
      <c r="AR98" s="8" t="n">
        <f aca="false">AQ98*100/J98</f>
        <v>6.59480025364616</v>
      </c>
      <c r="AS98" s="1" t="n">
        <f aca="false">SUM(AS94:AS97)</f>
        <v>42</v>
      </c>
      <c r="AT98" s="8" t="n">
        <f aca="false">AS98*100/J98</f>
        <v>0.887761572606214</v>
      </c>
      <c r="AU98" s="1" t="n">
        <f aca="false">SUM(AU94:AU97)</f>
        <v>274</v>
      </c>
      <c r="AV98" s="8" t="n">
        <f aca="false">AU98*100/J98</f>
        <v>5.79158740224054</v>
      </c>
    </row>
    <row r="99" customFormat="false" ht="11.25" hidden="false" customHeight="false" outlineLevel="0" collapsed="false">
      <c r="A99" s="16"/>
      <c r="B99" s="19"/>
      <c r="C99" s="18"/>
      <c r="S99" s="19"/>
      <c r="AN99" s="19"/>
    </row>
    <row r="100" customFormat="false" ht="11.25" hidden="false" customHeight="false" outlineLevel="0" collapsed="false">
      <c r="A100" s="16" t="n">
        <v>120</v>
      </c>
      <c r="B100" s="17" t="s">
        <v>94</v>
      </c>
      <c r="C100" s="3" t="n">
        <v>687</v>
      </c>
      <c r="D100" s="3" t="n">
        <v>749</v>
      </c>
      <c r="E100" s="3" t="n">
        <f aca="false">SUM(C100:D100)</f>
        <v>1436</v>
      </c>
      <c r="F100" s="3" t="n">
        <v>534</v>
      </c>
      <c r="G100" s="3" t="n">
        <v>581</v>
      </c>
      <c r="H100" s="3" t="n">
        <f aca="false">SUM(F100:G100)</f>
        <v>1115</v>
      </c>
      <c r="I100" s="4" t="n">
        <f aca="false">H100*100/E100</f>
        <v>77.6462395543176</v>
      </c>
      <c r="J100" s="3" t="n">
        <v>986</v>
      </c>
      <c r="K100" s="3" t="n">
        <v>30</v>
      </c>
      <c r="L100" s="4" t="n">
        <f aca="false">K100*100/J100</f>
        <v>3.04259634888438</v>
      </c>
      <c r="M100" s="3" t="n">
        <f aca="false">H100-J100-K100</f>
        <v>99</v>
      </c>
      <c r="N100" s="4" t="n">
        <f aca="false">M100*100/H100</f>
        <v>8.87892376681614</v>
      </c>
      <c r="O100" s="3" t="n">
        <v>67</v>
      </c>
      <c r="P100" s="5" t="n">
        <f aca="false">O100*100/H100</f>
        <v>6.00896860986547</v>
      </c>
      <c r="Q100" s="2" t="n">
        <v>102</v>
      </c>
      <c r="R100" s="4" t="n">
        <f aca="false">Q100*100/J100</f>
        <v>10.3448275862069</v>
      </c>
      <c r="S100" s="17" t="s">
        <v>94</v>
      </c>
      <c r="T100" s="2" t="n">
        <v>91</v>
      </c>
      <c r="U100" s="4" t="n">
        <f aca="false">T100*100/J100</f>
        <v>9.22920892494929</v>
      </c>
      <c r="V100" s="2" t="n">
        <v>24</v>
      </c>
      <c r="W100" s="4" t="n">
        <f aca="false">V100*100/J100</f>
        <v>2.43407707910751</v>
      </c>
      <c r="X100" s="2" t="n">
        <v>28</v>
      </c>
      <c r="Y100" s="4" t="n">
        <f aca="false">X100*100/J100</f>
        <v>2.83975659229209</v>
      </c>
      <c r="Z100" s="2" t="n">
        <v>207</v>
      </c>
      <c r="AA100" s="4" t="n">
        <f aca="false">Z100*100/J100</f>
        <v>20.9939148073022</v>
      </c>
      <c r="AB100" s="2" t="n">
        <v>15</v>
      </c>
      <c r="AC100" s="4" t="n">
        <f aca="false">AB100*100/J100</f>
        <v>1.52129817444219</v>
      </c>
      <c r="AD100" s="2" t="n">
        <v>9</v>
      </c>
      <c r="AE100" s="4" t="n">
        <f aca="false">AD100*100/J100</f>
        <v>0.912778904665314</v>
      </c>
      <c r="AF100" s="2" t="n">
        <v>4</v>
      </c>
      <c r="AG100" s="4" t="n">
        <f aca="false">AF100*100/J100</f>
        <v>0.405679513184584</v>
      </c>
      <c r="AH100" s="2" t="n">
        <v>91</v>
      </c>
      <c r="AI100" s="4" t="n">
        <f aca="false">AH100*100/J100</f>
        <v>9.22920892494929</v>
      </c>
      <c r="AJ100" s="2" t="n">
        <v>18</v>
      </c>
      <c r="AK100" s="4" t="n">
        <f aca="false">AJ100*100/J100</f>
        <v>1.82555780933063</v>
      </c>
      <c r="AL100" s="2" t="n">
        <v>4</v>
      </c>
      <c r="AM100" s="4" t="n">
        <f aca="false">AL100*100/J100</f>
        <v>0.405679513184584</v>
      </c>
      <c r="AN100" s="17" t="s">
        <v>94</v>
      </c>
      <c r="AO100" s="2" t="n">
        <v>31</v>
      </c>
      <c r="AP100" s="4" t="n">
        <f aca="false">AO100*100/J100</f>
        <v>3.14401622718053</v>
      </c>
      <c r="AQ100" s="2" t="n">
        <v>50</v>
      </c>
      <c r="AR100" s="4" t="n">
        <f aca="false">AQ100*100/J100</f>
        <v>5.0709939148073</v>
      </c>
      <c r="AS100" s="2" t="n">
        <v>14</v>
      </c>
      <c r="AT100" s="4" t="n">
        <f aca="false">AS100*100/J100</f>
        <v>1.41987829614604</v>
      </c>
      <c r="AU100" s="2" t="n">
        <v>298</v>
      </c>
      <c r="AV100" s="4" t="n">
        <f aca="false">AU100*100/J100</f>
        <v>30.2231237322515</v>
      </c>
    </row>
    <row r="101" customFormat="false" ht="11.25" hidden="false" customHeight="false" outlineLevel="0" collapsed="false">
      <c r="A101" s="16" t="n">
        <v>480</v>
      </c>
      <c r="B101" s="17" t="s">
        <v>95</v>
      </c>
      <c r="C101" s="3" t="n">
        <v>157</v>
      </c>
      <c r="D101" s="3" t="n">
        <v>167</v>
      </c>
      <c r="E101" s="3" t="n">
        <f aca="false">SUM(C101:D101)</f>
        <v>324</v>
      </c>
      <c r="F101" s="3" t="n">
        <v>102</v>
      </c>
      <c r="G101" s="3" t="n">
        <v>118</v>
      </c>
      <c r="H101" s="3" t="n">
        <f aca="false">SUM(F101:G101)</f>
        <v>220</v>
      </c>
      <c r="I101" s="4" t="n">
        <f aca="false">H101*100/E101</f>
        <v>67.9012345679012</v>
      </c>
      <c r="J101" s="3" t="n">
        <v>204</v>
      </c>
      <c r="K101" s="3" t="n">
        <v>3</v>
      </c>
      <c r="L101" s="4" t="n">
        <f aca="false">K101*100/J101</f>
        <v>1.47058823529412</v>
      </c>
      <c r="M101" s="3" t="n">
        <f aca="false">H101-J101-K101</f>
        <v>13</v>
      </c>
      <c r="N101" s="4" t="n">
        <f aca="false">M101*100/H101</f>
        <v>5.90909090909091</v>
      </c>
      <c r="O101" s="3" t="n">
        <v>3</v>
      </c>
      <c r="P101" s="5" t="n">
        <f aca="false">O101*100/H101</f>
        <v>1.36363636363636</v>
      </c>
      <c r="Q101" s="2" t="n">
        <v>10</v>
      </c>
      <c r="R101" s="4" t="n">
        <f aca="false">Q101*100/J101</f>
        <v>4.90196078431373</v>
      </c>
      <c r="S101" s="17" t="s">
        <v>95</v>
      </c>
      <c r="T101" s="2" t="n">
        <v>9</v>
      </c>
      <c r="U101" s="4" t="n">
        <f aca="false">T101*100/J101</f>
        <v>4.41176470588235</v>
      </c>
      <c r="V101" s="2" t="n">
        <v>1</v>
      </c>
      <c r="W101" s="4" t="n">
        <f aca="false">V101*100/J101</f>
        <v>0.490196078431373</v>
      </c>
      <c r="X101" s="2" t="n">
        <v>1</v>
      </c>
      <c r="Y101" s="4" t="n">
        <f aca="false">X101*100/J101</f>
        <v>0.490196078431373</v>
      </c>
      <c r="Z101" s="2" t="n">
        <v>64</v>
      </c>
      <c r="AA101" s="4" t="n">
        <f aca="false">Z101*100/J101</f>
        <v>31.3725490196078</v>
      </c>
      <c r="AB101" s="2" t="n">
        <v>1</v>
      </c>
      <c r="AC101" s="4" t="n">
        <f aca="false">AB101*100/J101</f>
        <v>0.490196078431373</v>
      </c>
      <c r="AD101" s="2" t="n">
        <v>0</v>
      </c>
      <c r="AE101" s="4" t="n">
        <f aca="false">AD101*100/J101</f>
        <v>0</v>
      </c>
      <c r="AF101" s="2" t="n">
        <v>89</v>
      </c>
      <c r="AG101" s="4" t="n">
        <f aca="false">AF101*100/J101</f>
        <v>43.6274509803922</v>
      </c>
      <c r="AH101" s="2" t="n">
        <v>6</v>
      </c>
      <c r="AI101" s="4" t="n">
        <f aca="false">AH101*100/J101</f>
        <v>2.94117647058824</v>
      </c>
      <c r="AJ101" s="2" t="n">
        <v>5</v>
      </c>
      <c r="AK101" s="4" t="n">
        <f aca="false">AJ101*100/J101</f>
        <v>2.45098039215686</v>
      </c>
      <c r="AL101" s="2" t="n">
        <v>1</v>
      </c>
      <c r="AM101" s="4" t="n">
        <f aca="false">AL101*100/J101</f>
        <v>0.490196078431373</v>
      </c>
      <c r="AN101" s="17" t="s">
        <v>95</v>
      </c>
      <c r="AO101" s="2" t="n">
        <v>4</v>
      </c>
      <c r="AP101" s="4" t="n">
        <f aca="false">AO101*100/J101</f>
        <v>1.96078431372549</v>
      </c>
      <c r="AQ101" s="2" t="n">
        <v>12</v>
      </c>
      <c r="AR101" s="4" t="n">
        <f aca="false">AQ101*100/J101</f>
        <v>5.88235294117647</v>
      </c>
      <c r="AS101" s="2" t="n">
        <v>1</v>
      </c>
      <c r="AT101" s="4" t="n">
        <f aca="false">AS101*100/J101</f>
        <v>0.490196078431373</v>
      </c>
      <c r="AU101" s="2" t="n">
        <v>0</v>
      </c>
      <c r="AV101" s="4" t="n">
        <f aca="false">AU101*100/J101</f>
        <v>0</v>
      </c>
    </row>
    <row r="102" customFormat="false" ht="11.25" hidden="false" customHeight="false" outlineLevel="0" collapsed="false">
      <c r="A102" s="16" t="n">
        <v>80</v>
      </c>
      <c r="B102" s="17" t="s">
        <v>96</v>
      </c>
      <c r="C102" s="3" t="n">
        <v>271</v>
      </c>
      <c r="D102" s="3" t="n">
        <v>272</v>
      </c>
      <c r="E102" s="3" t="n">
        <f aca="false">SUM(C102:D102)</f>
        <v>543</v>
      </c>
      <c r="F102" s="3" t="n">
        <v>225</v>
      </c>
      <c r="G102" s="3" t="n">
        <v>240</v>
      </c>
      <c r="H102" s="3" t="n">
        <f aca="false">SUM(F102:G102)</f>
        <v>465</v>
      </c>
      <c r="I102" s="4" t="n">
        <f aca="false">H102*100/E102</f>
        <v>85.6353591160221</v>
      </c>
      <c r="J102" s="3" t="n">
        <v>425</v>
      </c>
      <c r="K102" s="3" t="n">
        <v>8</v>
      </c>
      <c r="L102" s="4" t="n">
        <f aca="false">K102*100/J102</f>
        <v>1.88235294117647</v>
      </c>
      <c r="M102" s="3" t="n">
        <f aca="false">H102-J102-K102</f>
        <v>32</v>
      </c>
      <c r="N102" s="4" t="n">
        <f aca="false">M102*100/H102</f>
        <v>6.88172043010753</v>
      </c>
      <c r="O102" s="3" t="n">
        <v>16</v>
      </c>
      <c r="P102" s="5" t="n">
        <f aca="false">O102*100/H102</f>
        <v>3.44086021505376</v>
      </c>
      <c r="Q102" s="2" t="n">
        <v>83</v>
      </c>
      <c r="R102" s="4" t="n">
        <f aca="false">Q102*100/J102</f>
        <v>19.5294117647059</v>
      </c>
      <c r="S102" s="17" t="s">
        <v>96</v>
      </c>
      <c r="T102" s="2" t="n">
        <v>8</v>
      </c>
      <c r="U102" s="4" t="n">
        <f aca="false">T102*100/J102</f>
        <v>1.88235294117647</v>
      </c>
      <c r="V102" s="2" t="n">
        <v>9</v>
      </c>
      <c r="W102" s="4" t="n">
        <f aca="false">V102*100/J102</f>
        <v>2.11764705882353</v>
      </c>
      <c r="X102" s="2" t="n">
        <v>9</v>
      </c>
      <c r="Y102" s="4" t="n">
        <f aca="false">X102*100/J102</f>
        <v>2.11764705882353</v>
      </c>
      <c r="Z102" s="2" t="n">
        <v>75</v>
      </c>
      <c r="AA102" s="4" t="n">
        <f aca="false">Z102*100/J102</f>
        <v>17.6470588235294</v>
      </c>
      <c r="AB102" s="2" t="n">
        <v>2</v>
      </c>
      <c r="AC102" s="4" t="n">
        <f aca="false">AB102*100/J102</f>
        <v>0.470588235294118</v>
      </c>
      <c r="AD102" s="2" t="n">
        <v>0</v>
      </c>
      <c r="AE102" s="4" t="n">
        <f aca="false">AD102*100/J102</f>
        <v>0</v>
      </c>
      <c r="AF102" s="2" t="n">
        <v>2</v>
      </c>
      <c r="AG102" s="4" t="n">
        <f aca="false">AF102*100/J102</f>
        <v>0.470588235294118</v>
      </c>
      <c r="AH102" s="2" t="n">
        <v>187</v>
      </c>
      <c r="AI102" s="4" t="n">
        <f aca="false">AH102*100/J102</f>
        <v>44</v>
      </c>
      <c r="AJ102" s="2" t="n">
        <v>9</v>
      </c>
      <c r="AK102" s="4" t="n">
        <f aca="false">AJ102*100/J102</f>
        <v>2.11764705882353</v>
      </c>
      <c r="AL102" s="2" t="n">
        <v>1</v>
      </c>
      <c r="AM102" s="4" t="n">
        <f aca="false">AL102*100/J102</f>
        <v>0.235294117647059</v>
      </c>
      <c r="AN102" s="17" t="s">
        <v>96</v>
      </c>
      <c r="AO102" s="2" t="n">
        <v>12</v>
      </c>
      <c r="AP102" s="4" t="n">
        <f aca="false">AO102*100/J102</f>
        <v>2.82352941176471</v>
      </c>
      <c r="AQ102" s="2" t="n">
        <v>17</v>
      </c>
      <c r="AR102" s="4" t="n">
        <f aca="false">AQ102*100/J102</f>
        <v>4</v>
      </c>
      <c r="AS102" s="2" t="n">
        <v>10</v>
      </c>
      <c r="AT102" s="4" t="n">
        <f aca="false">AS102*100/J102</f>
        <v>2.35294117647059</v>
      </c>
      <c r="AU102" s="2" t="n">
        <v>1</v>
      </c>
      <c r="AV102" s="4" t="n">
        <f aca="false">AU102*100/J102</f>
        <v>0.235294117647059</v>
      </c>
    </row>
    <row r="103" customFormat="false" ht="11.25" hidden="false" customHeight="false" outlineLevel="0" collapsed="false">
      <c r="A103" s="16" t="n">
        <v>110</v>
      </c>
      <c r="B103" s="17" t="s">
        <v>97</v>
      </c>
      <c r="C103" s="3" t="n">
        <v>1090</v>
      </c>
      <c r="D103" s="3" t="n">
        <v>1122</v>
      </c>
      <c r="E103" s="3" t="n">
        <f aca="false">SUM(C103:D103)</f>
        <v>2212</v>
      </c>
      <c r="F103" s="3" t="n">
        <v>795</v>
      </c>
      <c r="G103" s="3" t="n">
        <v>852</v>
      </c>
      <c r="H103" s="3" t="n">
        <f aca="false">SUM(F103:G103)</f>
        <v>1647</v>
      </c>
      <c r="I103" s="4" t="n">
        <f aca="false">H103*100/E103</f>
        <v>74.4575045207957</v>
      </c>
      <c r="J103" s="3" t="n">
        <v>1585</v>
      </c>
      <c r="K103" s="3" t="n">
        <v>6</v>
      </c>
      <c r="L103" s="4" t="n">
        <f aca="false">K103*100/J103</f>
        <v>0.378548895899054</v>
      </c>
      <c r="M103" s="3" t="n">
        <f aca="false">H103-J103-K103</f>
        <v>56</v>
      </c>
      <c r="N103" s="4" t="n">
        <f aca="false">M103*100/H103</f>
        <v>3.40012143290832</v>
      </c>
      <c r="O103" s="3" t="n">
        <v>29</v>
      </c>
      <c r="P103" s="5" t="n">
        <f aca="false">O103*100/H103</f>
        <v>1.76077717061324</v>
      </c>
      <c r="Q103" s="2" t="n">
        <v>885</v>
      </c>
      <c r="R103" s="4" t="n">
        <f aca="false">Q103*100/J103</f>
        <v>55.8359621451104</v>
      </c>
      <c r="S103" s="17" t="s">
        <v>97</v>
      </c>
      <c r="T103" s="2" t="n">
        <v>187</v>
      </c>
      <c r="U103" s="4" t="n">
        <f aca="false">T103*100/J103</f>
        <v>11.7981072555205</v>
      </c>
      <c r="V103" s="2" t="n">
        <v>151</v>
      </c>
      <c r="W103" s="4" t="n">
        <f aca="false">V103*100/J103</f>
        <v>9.52681388012618</v>
      </c>
      <c r="X103" s="2" t="n">
        <v>39</v>
      </c>
      <c r="Y103" s="4" t="n">
        <f aca="false">X103*100/J103</f>
        <v>2.46056782334385</v>
      </c>
      <c r="Z103" s="2" t="n">
        <v>69</v>
      </c>
      <c r="AA103" s="4" t="n">
        <f aca="false">Z103*100/J103</f>
        <v>4.35331230283912</v>
      </c>
      <c r="AB103" s="2" t="n">
        <v>6</v>
      </c>
      <c r="AC103" s="4" t="n">
        <f aca="false">AB103*100/J103</f>
        <v>0.378548895899054</v>
      </c>
      <c r="AD103" s="2" t="n">
        <v>64</v>
      </c>
      <c r="AE103" s="4" t="n">
        <f aca="false">AD103*100/J103</f>
        <v>4.03785488958991</v>
      </c>
      <c r="AF103" s="2" t="n">
        <v>19</v>
      </c>
      <c r="AG103" s="4" t="n">
        <f aca="false">AF103*100/J103</f>
        <v>1.198738170347</v>
      </c>
      <c r="AH103" s="2" t="n">
        <v>13</v>
      </c>
      <c r="AI103" s="4" t="n">
        <f aca="false">AH103*100/J103</f>
        <v>0.82018927444795</v>
      </c>
      <c r="AJ103" s="2" t="n">
        <v>112</v>
      </c>
      <c r="AK103" s="4" t="n">
        <f aca="false">AJ103*100/J103</f>
        <v>7.06624605678233</v>
      </c>
      <c r="AL103" s="2" t="n">
        <v>2</v>
      </c>
      <c r="AM103" s="4" t="n">
        <f aca="false">AL103*100/J103</f>
        <v>0.126182965299685</v>
      </c>
      <c r="AN103" s="17" t="s">
        <v>97</v>
      </c>
      <c r="AO103" s="2" t="n">
        <v>20</v>
      </c>
      <c r="AP103" s="4" t="n">
        <f aca="false">AO103*100/J103</f>
        <v>1.26182965299685</v>
      </c>
      <c r="AQ103" s="2" t="n">
        <v>8</v>
      </c>
      <c r="AR103" s="4" t="n">
        <f aca="false">AQ103*100/J103</f>
        <v>0.504731861198738</v>
      </c>
      <c r="AS103" s="2" t="n">
        <v>1</v>
      </c>
      <c r="AT103" s="4" t="n">
        <f aca="false">AS103*100/J103</f>
        <v>0.0630914826498423</v>
      </c>
      <c r="AU103" s="2" t="n">
        <v>9</v>
      </c>
      <c r="AV103" s="4" t="n">
        <f aca="false">AU103*100/J103</f>
        <v>0.567823343848581</v>
      </c>
    </row>
    <row r="104" customFormat="false" ht="11.25" hidden="false" customHeight="false" outlineLevel="0" collapsed="false">
      <c r="A104" s="16" t="n">
        <v>170</v>
      </c>
      <c r="B104" s="17" t="s">
        <v>98</v>
      </c>
      <c r="C104" s="3" t="n">
        <v>337</v>
      </c>
      <c r="D104" s="3" t="n">
        <v>348</v>
      </c>
      <c r="E104" s="3" t="n">
        <f aca="false">SUM(C104:D104)</f>
        <v>685</v>
      </c>
      <c r="F104" s="3" t="n">
        <v>246</v>
      </c>
      <c r="G104" s="3" t="n">
        <v>255</v>
      </c>
      <c r="H104" s="3" t="n">
        <f aca="false">SUM(F104:G104)</f>
        <v>501</v>
      </c>
      <c r="I104" s="4" t="n">
        <f aca="false">H104*100/E104</f>
        <v>73.1386861313869</v>
      </c>
      <c r="J104" s="3" t="n">
        <v>486</v>
      </c>
      <c r="K104" s="3" t="n">
        <v>2</v>
      </c>
      <c r="L104" s="4" t="n">
        <f aca="false">K104*100/J104</f>
        <v>0.411522633744856</v>
      </c>
      <c r="M104" s="3" t="n">
        <f aca="false">H104-J104-K104</f>
        <v>13</v>
      </c>
      <c r="N104" s="4" t="n">
        <f aca="false">M104*100/H104</f>
        <v>2.59481037924152</v>
      </c>
      <c r="O104" s="3" t="n">
        <v>7</v>
      </c>
      <c r="P104" s="5" t="n">
        <f aca="false">O104*100/H104</f>
        <v>1.39720558882236</v>
      </c>
      <c r="Q104" s="2" t="n">
        <v>19</v>
      </c>
      <c r="R104" s="4" t="n">
        <f aca="false">Q104*100/J104</f>
        <v>3.90946502057613</v>
      </c>
      <c r="S104" s="17" t="s">
        <v>98</v>
      </c>
      <c r="T104" s="2" t="n">
        <v>3</v>
      </c>
      <c r="U104" s="4" t="n">
        <f aca="false">T104*100/J104</f>
        <v>0.617283950617284</v>
      </c>
      <c r="V104" s="2" t="n">
        <v>4</v>
      </c>
      <c r="W104" s="4" t="n">
        <f aca="false">V104*100/J104</f>
        <v>0.823045267489712</v>
      </c>
      <c r="X104" s="2" t="n">
        <v>1</v>
      </c>
      <c r="Y104" s="4" t="n">
        <f aca="false">X104*100/J104</f>
        <v>0.205761316872428</v>
      </c>
      <c r="Z104" s="2" t="n">
        <v>216</v>
      </c>
      <c r="AA104" s="4" t="n">
        <f aca="false">Z104*100/J104</f>
        <v>44.4444444444444</v>
      </c>
      <c r="AB104" s="2" t="n">
        <v>1</v>
      </c>
      <c r="AC104" s="4" t="n">
        <f aca="false">AB104*100/J104</f>
        <v>0.205761316872428</v>
      </c>
      <c r="AD104" s="2" t="n">
        <v>2</v>
      </c>
      <c r="AE104" s="4" t="n">
        <f aca="false">AD104*100/J104</f>
        <v>0.411522633744856</v>
      </c>
      <c r="AF104" s="2" t="n">
        <v>20</v>
      </c>
      <c r="AG104" s="4" t="n">
        <f aca="false">AF104*100/J104</f>
        <v>4.11522633744856</v>
      </c>
      <c r="AH104" s="2" t="n">
        <v>8</v>
      </c>
      <c r="AI104" s="4" t="n">
        <f aca="false">AH104*100/J104</f>
        <v>1.64609053497942</v>
      </c>
      <c r="AJ104" s="2" t="n">
        <v>2</v>
      </c>
      <c r="AK104" s="4" t="n">
        <f aca="false">AJ104*100/J104</f>
        <v>0.411522633744856</v>
      </c>
      <c r="AL104" s="2" t="n">
        <v>3</v>
      </c>
      <c r="AM104" s="4" t="n">
        <f aca="false">AL104*100/J104</f>
        <v>0.617283950617284</v>
      </c>
      <c r="AN104" s="17" t="s">
        <v>98</v>
      </c>
      <c r="AO104" s="2" t="n">
        <v>3</v>
      </c>
      <c r="AP104" s="4" t="n">
        <f aca="false">AO104*100/J104</f>
        <v>0.617283950617284</v>
      </c>
      <c r="AQ104" s="2" t="n">
        <v>197</v>
      </c>
      <c r="AR104" s="4" t="n">
        <f aca="false">AQ104*100/J104</f>
        <v>40.5349794238683</v>
      </c>
      <c r="AS104" s="2" t="n">
        <v>2</v>
      </c>
      <c r="AT104" s="4" t="n">
        <f aca="false">AS104*100/J104</f>
        <v>0.411522633744856</v>
      </c>
      <c r="AU104" s="2" t="n">
        <v>5</v>
      </c>
      <c r="AV104" s="4" t="n">
        <f aca="false">AU104*100/J104</f>
        <v>1.02880658436214</v>
      </c>
    </row>
    <row r="105" s="1" customFormat="true" ht="11.25" hidden="false" customHeight="false" outlineLevel="0" collapsed="false">
      <c r="A105" s="16"/>
      <c r="B105" s="19" t="s">
        <v>99</v>
      </c>
      <c r="C105" s="20" t="n">
        <f aca="false">SUM(C100:C104)</f>
        <v>2542</v>
      </c>
      <c r="D105" s="20" t="n">
        <f aca="false">SUM(D100:D104)</f>
        <v>2658</v>
      </c>
      <c r="E105" s="20" t="n">
        <f aca="false">SUM(E100:E104)</f>
        <v>5200</v>
      </c>
      <c r="F105" s="20" t="n">
        <f aca="false">SUM(F100:F104)</f>
        <v>1902</v>
      </c>
      <c r="G105" s="20" t="n">
        <f aca="false">SUM(G100:G104)</f>
        <v>2046</v>
      </c>
      <c r="H105" s="20" t="n">
        <f aca="false">SUM(H100:H104)</f>
        <v>3948</v>
      </c>
      <c r="I105" s="8" t="n">
        <f aca="false">H105*100/E105</f>
        <v>75.9230769230769</v>
      </c>
      <c r="J105" s="7" t="n">
        <f aca="false">SUM(J100:J104)</f>
        <v>3686</v>
      </c>
      <c r="K105" s="7" t="n">
        <f aca="false">SUM(K100:K104)</f>
        <v>49</v>
      </c>
      <c r="L105" s="8" t="n">
        <f aca="false">K105*100/J105</f>
        <v>1.3293543136191</v>
      </c>
      <c r="M105" s="7" t="n">
        <f aca="false">H105-J105-K105</f>
        <v>213</v>
      </c>
      <c r="N105" s="8" t="n">
        <f aca="false">M105*100/H105</f>
        <v>5.3951367781155</v>
      </c>
      <c r="O105" s="7" t="n">
        <f aca="false">SUM(O100:O104)</f>
        <v>122</v>
      </c>
      <c r="P105" s="9" t="n">
        <f aca="false">O105*100/H105</f>
        <v>3.09017223910841</v>
      </c>
      <c r="Q105" s="1" t="n">
        <f aca="false">SUM(Q100:Q104)</f>
        <v>1099</v>
      </c>
      <c r="R105" s="8" t="n">
        <f aca="false">Q105*100/J105</f>
        <v>29.8155181768855</v>
      </c>
      <c r="S105" s="19" t="s">
        <v>99</v>
      </c>
      <c r="T105" s="1" t="n">
        <f aca="false">SUM(T100:T104)</f>
        <v>298</v>
      </c>
      <c r="U105" s="8" t="n">
        <f aca="false">T105*100/J105</f>
        <v>8.08464460119371</v>
      </c>
      <c r="V105" s="1" t="n">
        <f aca="false">SUM(V100:V104)</f>
        <v>189</v>
      </c>
      <c r="W105" s="8" t="n">
        <f aca="false">V105*100/J105</f>
        <v>5.12750949538795</v>
      </c>
      <c r="X105" s="1" t="n">
        <f aca="false">SUM(X100:X104)</f>
        <v>78</v>
      </c>
      <c r="Y105" s="8" t="n">
        <f aca="false">X105*100/J105</f>
        <v>2.11611502984265</v>
      </c>
      <c r="Z105" s="1" t="n">
        <f aca="false">SUM(Z100:Z104)</f>
        <v>631</v>
      </c>
      <c r="AA105" s="8" t="n">
        <f aca="false">Z105*100/J105</f>
        <v>17.1188279978296</v>
      </c>
      <c r="AB105" s="1" t="n">
        <f aca="false">SUM(AB100:AB104)</f>
        <v>25</v>
      </c>
      <c r="AC105" s="8" t="n">
        <f aca="false">AB105*100/J105</f>
        <v>0.678241996744438</v>
      </c>
      <c r="AD105" s="1" t="n">
        <f aca="false">SUM(AD100:AD104)</f>
        <v>75</v>
      </c>
      <c r="AE105" s="8" t="n">
        <f aca="false">AD105*100/J105</f>
        <v>2.03472599023332</v>
      </c>
      <c r="AF105" s="1" t="n">
        <f aca="false">SUM(AF100:AF104)</f>
        <v>134</v>
      </c>
      <c r="AG105" s="8" t="n">
        <f aca="false">AF105*100/J105</f>
        <v>3.63537710255019</v>
      </c>
      <c r="AH105" s="1" t="n">
        <f aca="false">SUM(AH100:AH104)</f>
        <v>305</v>
      </c>
      <c r="AI105" s="8" t="n">
        <f aca="false">AH105*100/J105</f>
        <v>8.27455236028215</v>
      </c>
      <c r="AJ105" s="1" t="n">
        <f aca="false">SUM(AJ100:AJ104)</f>
        <v>146</v>
      </c>
      <c r="AK105" s="8" t="n">
        <f aca="false">AJ105*100/J105</f>
        <v>3.96093326098752</v>
      </c>
      <c r="AL105" s="1" t="n">
        <f aca="false">SUM(AL100:AL104)</f>
        <v>11</v>
      </c>
      <c r="AM105" s="8"/>
      <c r="AN105" s="19" t="s">
        <v>99</v>
      </c>
      <c r="AO105" s="1" t="n">
        <f aca="false">SUM(AO100:AO104)</f>
        <v>70</v>
      </c>
      <c r="AP105" s="8" t="n">
        <f aca="false">AO105*100/J105</f>
        <v>1.89907759088443</v>
      </c>
      <c r="AQ105" s="1" t="n">
        <f aca="false">SUM(AQ100:AQ104)</f>
        <v>284</v>
      </c>
      <c r="AR105" s="8" t="n">
        <f aca="false">AQ105*100/J105</f>
        <v>7.70482908301682</v>
      </c>
      <c r="AS105" s="1" t="n">
        <f aca="false">SUM(AS100:AS104)</f>
        <v>28</v>
      </c>
      <c r="AT105" s="8" t="n">
        <f aca="false">AS105*100/J105</f>
        <v>0.759631036353771</v>
      </c>
      <c r="AU105" s="1" t="n">
        <f aca="false">SUM(AU100:AU104)</f>
        <v>313</v>
      </c>
      <c r="AV105" s="8" t="n">
        <f aca="false">AU105*100/J105</f>
        <v>8.49158979924037</v>
      </c>
    </row>
    <row r="106" customFormat="false" ht="11.25" hidden="false" customHeight="false" outlineLevel="0" collapsed="false">
      <c r="A106" s="16"/>
      <c r="B106" s="19"/>
      <c r="C106" s="18"/>
      <c r="S106" s="19"/>
      <c r="AN106" s="19"/>
    </row>
    <row r="108" s="10" customFormat="true" ht="67.5" hidden="false" customHeight="false" outlineLevel="0" collapsed="false">
      <c r="A108" s="10" t="s">
        <v>3</v>
      </c>
      <c r="B108" s="10" t="s">
        <v>3</v>
      </c>
      <c r="C108" s="11" t="s">
        <v>4</v>
      </c>
      <c r="D108" s="11" t="s">
        <v>5</v>
      </c>
      <c r="E108" s="11" t="s">
        <v>6</v>
      </c>
      <c r="F108" s="11" t="s">
        <v>4</v>
      </c>
      <c r="G108" s="11" t="s">
        <v>5</v>
      </c>
      <c r="H108" s="11" t="s">
        <v>6</v>
      </c>
      <c r="I108" s="12" t="s">
        <v>7</v>
      </c>
      <c r="J108" s="11" t="s">
        <v>8</v>
      </c>
      <c r="K108" s="11" t="s">
        <v>9</v>
      </c>
      <c r="L108" s="12" t="s">
        <v>7</v>
      </c>
      <c r="M108" s="3"/>
      <c r="N108" s="12" t="s">
        <v>7</v>
      </c>
      <c r="O108" s="11" t="s">
        <v>11</v>
      </c>
      <c r="P108" s="13" t="s">
        <v>7</v>
      </c>
      <c r="Q108" s="10" t="s">
        <v>12</v>
      </c>
      <c r="R108" s="12" t="s">
        <v>7</v>
      </c>
      <c r="S108" s="10" t="s">
        <v>3</v>
      </c>
      <c r="T108" s="14" t="s">
        <v>13</v>
      </c>
      <c r="U108" s="12" t="s">
        <v>7</v>
      </c>
      <c r="V108" s="14" t="s">
        <v>14</v>
      </c>
      <c r="W108" s="12" t="s">
        <v>7</v>
      </c>
      <c r="X108" s="10" t="s">
        <v>15</v>
      </c>
      <c r="Y108" s="12" t="s">
        <v>7</v>
      </c>
      <c r="Z108" s="10" t="s">
        <v>16</v>
      </c>
      <c r="AA108" s="12" t="s">
        <v>7</v>
      </c>
      <c r="AB108" s="10" t="s">
        <v>17</v>
      </c>
      <c r="AC108" s="12" t="s">
        <v>7</v>
      </c>
      <c r="AD108" s="10" t="s">
        <v>18</v>
      </c>
      <c r="AE108" s="12" t="s">
        <v>7</v>
      </c>
      <c r="AF108" s="10" t="s">
        <v>19</v>
      </c>
      <c r="AG108" s="12" t="s">
        <v>7</v>
      </c>
      <c r="AH108" s="14" t="s">
        <v>20</v>
      </c>
      <c r="AI108" s="12" t="s">
        <v>7</v>
      </c>
      <c r="AJ108" s="10" t="s">
        <v>21</v>
      </c>
      <c r="AK108" s="12" t="s">
        <v>7</v>
      </c>
      <c r="AL108" s="14" t="s">
        <v>22</v>
      </c>
      <c r="AM108" s="12" t="s">
        <v>7</v>
      </c>
      <c r="AO108" s="10" t="s">
        <v>24</v>
      </c>
      <c r="AP108" s="12" t="s">
        <v>7</v>
      </c>
      <c r="AQ108" s="10" t="s">
        <v>25</v>
      </c>
      <c r="AR108" s="12" t="s">
        <v>7</v>
      </c>
      <c r="AS108" s="10" t="s">
        <v>26</v>
      </c>
      <c r="AT108" s="12" t="s">
        <v>7</v>
      </c>
      <c r="AU108" s="10" t="s">
        <v>27</v>
      </c>
      <c r="AV108" s="12" t="s">
        <v>7</v>
      </c>
    </row>
    <row r="110" customFormat="false" ht="11.25" hidden="false" customHeight="false" outlineLevel="0" collapsed="false">
      <c r="A110" s="16" t="n">
        <v>420</v>
      </c>
      <c r="B110" s="17" t="s">
        <v>100</v>
      </c>
      <c r="C110" s="3" t="n">
        <v>2356</v>
      </c>
      <c r="D110" s="3" t="n">
        <v>2498</v>
      </c>
      <c r="E110" s="3" t="n">
        <f aca="false">SUM(C110:D110)</f>
        <v>4854</v>
      </c>
      <c r="F110" s="3" t="n">
        <v>1577</v>
      </c>
      <c r="G110" s="3" t="n">
        <v>1673</v>
      </c>
      <c r="H110" s="3" t="n">
        <f aca="false">SUM(F110:G110)</f>
        <v>3250</v>
      </c>
      <c r="I110" s="4" t="n">
        <f aca="false">H110*100/E110</f>
        <v>66.9550885867326</v>
      </c>
      <c r="J110" s="3" t="n">
        <v>3056</v>
      </c>
      <c r="K110" s="3" t="n">
        <v>39</v>
      </c>
      <c r="L110" s="4" t="n">
        <f aca="false">K110*100/J110</f>
        <v>1.2761780104712</v>
      </c>
      <c r="M110" s="3" t="n">
        <f aca="false">H110-J110-K110</f>
        <v>155</v>
      </c>
      <c r="N110" s="4" t="n">
        <f aca="false">M110*100/H113</f>
        <v>4.92689129052765</v>
      </c>
      <c r="O110" s="3" t="n">
        <v>45</v>
      </c>
      <c r="P110" s="5" t="n">
        <v>4.9</v>
      </c>
      <c r="Q110" s="2" t="n">
        <v>920</v>
      </c>
      <c r="R110" s="4" t="n">
        <f aca="false">Q110*100/J110</f>
        <v>30.1047120418848</v>
      </c>
      <c r="S110" s="17" t="s">
        <v>100</v>
      </c>
      <c r="T110" s="2" t="n">
        <v>800</v>
      </c>
      <c r="U110" s="4" t="n">
        <f aca="false">T110*100/J110</f>
        <v>26.1780104712042</v>
      </c>
      <c r="V110" s="2" t="n">
        <v>48</v>
      </c>
      <c r="W110" s="4" t="n">
        <f aca="false">V110*100/J110</f>
        <v>1.57068062827225</v>
      </c>
      <c r="X110" s="2" t="n">
        <v>109</v>
      </c>
      <c r="Y110" s="4" t="n">
        <f aca="false">X110*100/J110</f>
        <v>3.56675392670157</v>
      </c>
      <c r="Z110" s="2" t="n">
        <v>296</v>
      </c>
      <c r="AA110" s="4" t="n">
        <f aca="false">Z110*100/J110</f>
        <v>9.68586387434555</v>
      </c>
      <c r="AB110" s="2" t="n">
        <v>15</v>
      </c>
      <c r="AC110" s="4" t="n">
        <f aca="false">AB110*100/J110</f>
        <v>0.490837696335079</v>
      </c>
      <c r="AD110" s="2" t="n">
        <v>9</v>
      </c>
      <c r="AE110" s="4" t="n">
        <f aca="false">AD110*100/J110</f>
        <v>0.294502617801047</v>
      </c>
      <c r="AF110" s="2" t="n">
        <v>7</v>
      </c>
      <c r="AG110" s="4" t="n">
        <f aca="false">AF110*100/J110</f>
        <v>0.229057591623037</v>
      </c>
      <c r="AH110" s="2" t="n">
        <v>90</v>
      </c>
      <c r="AI110" s="4" t="n">
        <f aca="false">AH110*100/J110</f>
        <v>2.94502617801047</v>
      </c>
      <c r="AJ110" s="2" t="n">
        <v>275</v>
      </c>
      <c r="AK110" s="4" t="n">
        <f aca="false">AJ110*100/J110</f>
        <v>8.99869109947644</v>
      </c>
      <c r="AL110" s="2" t="n">
        <v>20</v>
      </c>
      <c r="AM110" s="4" t="n">
        <f aca="false">AL110*100/J110</f>
        <v>0.654450261780105</v>
      </c>
      <c r="AN110" s="17" t="s">
        <v>100</v>
      </c>
      <c r="AO110" s="2" t="n">
        <v>148</v>
      </c>
      <c r="AP110" s="4" t="n">
        <f aca="false">AO110*100/J110</f>
        <v>4.84293193717278</v>
      </c>
      <c r="AQ110" s="2" t="n">
        <v>210</v>
      </c>
      <c r="AR110" s="4" t="n">
        <f aca="false">AQ110*100/J110</f>
        <v>6.8717277486911</v>
      </c>
      <c r="AS110" s="2" t="n">
        <v>63</v>
      </c>
      <c r="AT110" s="4" t="n">
        <f aca="false">AS110*100/J110</f>
        <v>2.06151832460733</v>
      </c>
      <c r="AU110" s="2" t="n">
        <v>46</v>
      </c>
      <c r="AV110" s="4" t="n">
        <f aca="false">AU110*100/J110</f>
        <v>1.50523560209424</v>
      </c>
    </row>
    <row r="111" s="1" customFormat="true" ht="11.25" hidden="false" customHeight="false" outlineLevel="0" collapsed="false">
      <c r="A111" s="16"/>
      <c r="B111" s="19" t="s">
        <v>101</v>
      </c>
      <c r="C111" s="7" t="n">
        <v>2356</v>
      </c>
      <c r="D111" s="7" t="n">
        <f aca="false">SUM(D110)</f>
        <v>2498</v>
      </c>
      <c r="E111" s="7" t="n">
        <f aca="false">SUM(E110)</f>
        <v>4854</v>
      </c>
      <c r="F111" s="7" t="n">
        <f aca="false">SUM(F110)</f>
        <v>1577</v>
      </c>
      <c r="G111" s="7" t="n">
        <f aca="false">SUM(G110)</f>
        <v>1673</v>
      </c>
      <c r="H111" s="7" t="n">
        <f aca="false">SUM(H110)</f>
        <v>3250</v>
      </c>
      <c r="I111" s="8" t="n">
        <f aca="false">H111*100/E111</f>
        <v>66.9550885867326</v>
      </c>
      <c r="J111" s="7" t="n">
        <f aca="false">SUM(J110)</f>
        <v>3056</v>
      </c>
      <c r="K111" s="7" t="n">
        <f aca="false">SUM(K110)</f>
        <v>39</v>
      </c>
      <c r="L111" s="8" t="n">
        <f aca="false">K111*100/J111</f>
        <v>1.2761780104712</v>
      </c>
      <c r="M111" s="7" t="n">
        <f aca="false">H111-J111-K111</f>
        <v>155</v>
      </c>
      <c r="N111" s="8" t="n">
        <f aca="false">M111*100/H114</f>
        <v>10.748959778086</v>
      </c>
      <c r="O111" s="7" t="n">
        <v>45</v>
      </c>
      <c r="P111" s="9" t="n">
        <v>4.9</v>
      </c>
      <c r="Q111" s="1" t="n">
        <v>920</v>
      </c>
      <c r="R111" s="8" t="n">
        <f aca="false">Q111*100/J111</f>
        <v>30.1047120418848</v>
      </c>
      <c r="S111" s="19" t="s">
        <v>101</v>
      </c>
      <c r="T111" s="1" t="n">
        <v>800</v>
      </c>
      <c r="U111" s="8" t="n">
        <f aca="false">T111*100/J111</f>
        <v>26.1780104712042</v>
      </c>
      <c r="V111" s="1" t="n">
        <v>48</v>
      </c>
      <c r="W111" s="8" t="n">
        <f aca="false">V111*100/J111</f>
        <v>1.57068062827225</v>
      </c>
      <c r="X111" s="1" t="n">
        <v>109</v>
      </c>
      <c r="Y111" s="8" t="n">
        <f aca="false">X111*100/J111</f>
        <v>3.56675392670157</v>
      </c>
      <c r="Z111" s="1" t="n">
        <v>296</v>
      </c>
      <c r="AA111" s="8" t="n">
        <f aca="false">Z111*100/J111</f>
        <v>9.68586387434555</v>
      </c>
      <c r="AB111" s="1" t="n">
        <v>15</v>
      </c>
      <c r="AC111" s="8" t="n">
        <f aca="false">AB111*100/J111</f>
        <v>0.490837696335079</v>
      </c>
      <c r="AD111" s="1" t="n">
        <v>9</v>
      </c>
      <c r="AE111" s="8" t="n">
        <f aca="false">AD111*100/J111</f>
        <v>0.294502617801047</v>
      </c>
      <c r="AF111" s="1" t="n">
        <v>7</v>
      </c>
      <c r="AG111" s="8" t="n">
        <f aca="false">AF111*100/J111</f>
        <v>0.229057591623037</v>
      </c>
      <c r="AH111" s="1" t="n">
        <v>90</v>
      </c>
      <c r="AI111" s="8" t="n">
        <f aca="false">AH111*100/J111</f>
        <v>2.94502617801047</v>
      </c>
      <c r="AJ111" s="1" t="n">
        <v>275</v>
      </c>
      <c r="AK111" s="8" t="n">
        <f aca="false">AJ111*100/J111</f>
        <v>8.99869109947644</v>
      </c>
      <c r="AL111" s="1" t="n">
        <v>20</v>
      </c>
      <c r="AM111" s="8" t="n">
        <f aca="false">AL111*100/J111</f>
        <v>0.654450261780105</v>
      </c>
      <c r="AN111" s="19" t="s">
        <v>101</v>
      </c>
      <c r="AO111" s="1" t="n">
        <v>148</v>
      </c>
      <c r="AP111" s="8" t="n">
        <f aca="false">AO111*100/J111</f>
        <v>4.84293193717278</v>
      </c>
      <c r="AQ111" s="1" t="n">
        <v>210</v>
      </c>
      <c r="AR111" s="8" t="n">
        <f aca="false">AQ111*100/J111</f>
        <v>6.8717277486911</v>
      </c>
      <c r="AS111" s="1" t="n">
        <v>63</v>
      </c>
      <c r="AT111" s="8" t="n">
        <f aca="false">AS111*100/J111</f>
        <v>2.06151832460733</v>
      </c>
      <c r="AU111" s="1" t="n">
        <v>46</v>
      </c>
      <c r="AV111" s="8" t="n">
        <f aca="false">AU111*100/J111</f>
        <v>1.50523560209424</v>
      </c>
    </row>
    <row r="112" customFormat="false" ht="11.25" hidden="false" customHeight="false" outlineLevel="0" collapsed="false">
      <c r="A112" s="16"/>
      <c r="B112" s="19"/>
      <c r="S112" s="19"/>
      <c r="AN112" s="19"/>
    </row>
    <row r="113" customFormat="false" ht="11.25" hidden="false" customHeight="false" outlineLevel="0" collapsed="false">
      <c r="A113" s="16" t="n">
        <v>420</v>
      </c>
      <c r="B113" s="17" t="s">
        <v>100</v>
      </c>
      <c r="C113" s="3" t="n">
        <v>2312</v>
      </c>
      <c r="D113" s="3" t="n">
        <v>2366</v>
      </c>
      <c r="E113" s="3" t="n">
        <f aca="false">SUM(C113:D113)</f>
        <v>4678</v>
      </c>
      <c r="F113" s="3" t="n">
        <v>1518</v>
      </c>
      <c r="G113" s="3" t="n">
        <v>1628</v>
      </c>
      <c r="H113" s="3" t="n">
        <f aca="false">SUM(F113:G113)</f>
        <v>3146</v>
      </c>
      <c r="I113" s="4" t="n">
        <f aca="false">H113*100/E113</f>
        <v>67.2509619495511</v>
      </c>
      <c r="J113" s="3" t="n">
        <v>2906</v>
      </c>
      <c r="K113" s="3" t="n">
        <v>68</v>
      </c>
      <c r="L113" s="4" t="n">
        <f aca="false">K113*100/J113</f>
        <v>2.33998623537509</v>
      </c>
      <c r="M113" s="3" t="n">
        <f aca="false">H113-J113-K113</f>
        <v>172</v>
      </c>
      <c r="N113" s="4" t="n">
        <f aca="false">M113*100/H113</f>
        <v>5.46726001271456</v>
      </c>
      <c r="O113" s="3" t="n">
        <v>50</v>
      </c>
      <c r="P113" s="5" t="n">
        <f aca="false">O113*100/H113</f>
        <v>1.58931977113795</v>
      </c>
      <c r="Q113" s="2" t="n">
        <v>934</v>
      </c>
      <c r="R113" s="4" t="n">
        <f aca="false">Q113*100/J113</f>
        <v>32.1403991741225</v>
      </c>
      <c r="S113" s="17" t="s">
        <v>100</v>
      </c>
      <c r="T113" s="2" t="n">
        <v>407</v>
      </c>
      <c r="U113" s="4" t="n">
        <f aca="false">T113*100/J113</f>
        <v>14.0055058499656</v>
      </c>
      <c r="V113" s="2" t="n">
        <v>76</v>
      </c>
      <c r="W113" s="4" t="n">
        <f aca="false">V113*100/J113</f>
        <v>2.61527873365451</v>
      </c>
      <c r="X113" s="2" t="n">
        <v>138</v>
      </c>
      <c r="Y113" s="4" t="n">
        <f aca="false">X113*100/J113</f>
        <v>4.74879559532003</v>
      </c>
      <c r="Z113" s="2" t="n">
        <v>249</v>
      </c>
      <c r="AA113" s="4" t="n">
        <f aca="false">Z113*100/J113</f>
        <v>8.56847900894701</v>
      </c>
      <c r="AB113" s="2" t="n">
        <v>37</v>
      </c>
      <c r="AC113" s="4" t="n">
        <f aca="false">AB113*100/J113</f>
        <v>1.27322780454233</v>
      </c>
      <c r="AD113" s="2" t="n">
        <v>50</v>
      </c>
      <c r="AE113" s="4" t="n">
        <f aca="false">AD113*100/J113</f>
        <v>1.72057811424639</v>
      </c>
      <c r="AF113" s="2" t="n">
        <v>20</v>
      </c>
      <c r="AG113" s="4" t="n">
        <f aca="false">AF113*100/J113</f>
        <v>0.688231245698555</v>
      </c>
      <c r="AH113" s="2" t="n">
        <v>383</v>
      </c>
      <c r="AI113" s="4" t="n">
        <f aca="false">AH113*100/J113</f>
        <v>13.1796283551273</v>
      </c>
      <c r="AJ113" s="2" t="n">
        <v>87</v>
      </c>
      <c r="AK113" s="4" t="n">
        <f aca="false">AJ113*100/J113</f>
        <v>2.99380591878871</v>
      </c>
      <c r="AL113" s="2" t="n">
        <v>15</v>
      </c>
      <c r="AM113" s="4" t="n">
        <f aca="false">AL113*100/J113</f>
        <v>0.516173434273916</v>
      </c>
      <c r="AN113" s="17" t="s">
        <v>100</v>
      </c>
      <c r="AO113" s="2" t="n">
        <v>192</v>
      </c>
      <c r="AP113" s="4" t="n">
        <f aca="false">AO113*100/J113</f>
        <v>6.60701995870613</v>
      </c>
      <c r="AQ113" s="2" t="n">
        <v>192</v>
      </c>
      <c r="AR113" s="4" t="n">
        <f aca="false">AQ113*100/J113</f>
        <v>6.60701995870613</v>
      </c>
      <c r="AS113" s="2" t="n">
        <v>59</v>
      </c>
      <c r="AT113" s="4" t="n">
        <f aca="false">AS113*100/J113</f>
        <v>2.03028217481074</v>
      </c>
      <c r="AU113" s="2" t="n">
        <v>67</v>
      </c>
      <c r="AV113" s="4" t="n">
        <f aca="false">AU113*100/J113</f>
        <v>2.30557467309016</v>
      </c>
    </row>
    <row r="114" customFormat="false" ht="11.25" hidden="false" customHeight="false" outlineLevel="0" collapsed="false">
      <c r="A114" s="16" t="n">
        <v>810</v>
      </c>
      <c r="B114" s="17" t="s">
        <v>102</v>
      </c>
      <c r="C114" s="3" t="n">
        <v>1176</v>
      </c>
      <c r="D114" s="3" t="n">
        <v>1203</v>
      </c>
      <c r="E114" s="3" t="n">
        <f aca="false">SUM(C114:D114)</f>
        <v>2379</v>
      </c>
      <c r="F114" s="3" t="n">
        <v>691</v>
      </c>
      <c r="G114" s="3" t="n">
        <v>751</v>
      </c>
      <c r="H114" s="3" t="n">
        <f aca="false">SUM(F114:G114)</f>
        <v>1442</v>
      </c>
      <c r="I114" s="4" t="n">
        <f aca="false">H114*100/E114</f>
        <v>60.6137032366541</v>
      </c>
      <c r="J114" s="3" t="n">
        <v>1217</v>
      </c>
      <c r="K114" s="3" t="n">
        <v>36</v>
      </c>
      <c r="L114" s="4" t="n">
        <f aca="false">K114*100/J114</f>
        <v>2.95809367296631</v>
      </c>
      <c r="M114" s="3" t="n">
        <f aca="false">H114-J114-K114</f>
        <v>189</v>
      </c>
      <c r="N114" s="4" t="n">
        <f aca="false">M114*100/H114</f>
        <v>13.1067961165049</v>
      </c>
      <c r="O114" s="3" t="n">
        <v>146</v>
      </c>
      <c r="P114" s="5" t="n">
        <f aca="false">O114*100/H114</f>
        <v>10.124826629681</v>
      </c>
      <c r="Q114" s="2" t="n">
        <v>188</v>
      </c>
      <c r="R114" s="4" t="n">
        <f aca="false">Q114*100/J114</f>
        <v>15.4478225143796</v>
      </c>
      <c r="S114" s="17" t="s">
        <v>102</v>
      </c>
      <c r="T114" s="2" t="n">
        <v>220</v>
      </c>
      <c r="U114" s="4" t="n">
        <f aca="false">T114*100/J114</f>
        <v>18.0772391125719</v>
      </c>
      <c r="V114" s="2" t="n">
        <v>43</v>
      </c>
      <c r="W114" s="4" t="n">
        <f aca="false">V114*100/J114</f>
        <v>3.53327855382087</v>
      </c>
      <c r="X114" s="2" t="n">
        <v>100</v>
      </c>
      <c r="Y114" s="4" t="n">
        <f aca="false">X114*100/J114</f>
        <v>8.21692686935086</v>
      </c>
      <c r="Z114" s="2" t="n">
        <v>151</v>
      </c>
      <c r="AA114" s="4" t="n">
        <f aca="false">Z114*100/J114</f>
        <v>12.4075595727198</v>
      </c>
      <c r="AB114" s="2" t="n">
        <v>26</v>
      </c>
      <c r="AC114" s="4" t="n">
        <f aca="false">AB114*100/J114</f>
        <v>2.13640098603122</v>
      </c>
      <c r="AD114" s="2" t="n">
        <v>74</v>
      </c>
      <c r="AE114" s="4" t="n">
        <f aca="false">AD114*100/J114</f>
        <v>6.08052588331964</v>
      </c>
      <c r="AF114" s="2" t="n">
        <v>3</v>
      </c>
      <c r="AG114" s="4" t="n">
        <f aca="false">AF114*100/J114</f>
        <v>0.246507806080526</v>
      </c>
      <c r="AH114" s="2" t="n">
        <v>82</v>
      </c>
      <c r="AI114" s="4" t="n">
        <f aca="false">AH114*100/J114</f>
        <v>6.73788003286771</v>
      </c>
      <c r="AJ114" s="2" t="n">
        <v>149</v>
      </c>
      <c r="AK114" s="4" t="n">
        <f aca="false">AJ114*100/J114</f>
        <v>12.2432210353328</v>
      </c>
      <c r="AL114" s="2" t="n">
        <v>12</v>
      </c>
      <c r="AM114" s="4" t="n">
        <f aca="false">AL114*100/J114</f>
        <v>0.986031224322104</v>
      </c>
      <c r="AN114" s="17" t="s">
        <v>102</v>
      </c>
      <c r="AO114" s="2" t="n">
        <v>64</v>
      </c>
      <c r="AP114" s="4" t="n">
        <f aca="false">AO114*100/J114</f>
        <v>5.25883319638455</v>
      </c>
      <c r="AQ114" s="2" t="n">
        <v>79</v>
      </c>
      <c r="AR114" s="4" t="n">
        <f aca="false">AQ114*100/J114</f>
        <v>6.49137222678718</v>
      </c>
      <c r="AS114" s="2" t="n">
        <v>12</v>
      </c>
      <c r="AT114" s="4" t="n">
        <f aca="false">AS114*100/J114</f>
        <v>0.986031224322104</v>
      </c>
      <c r="AU114" s="2" t="n">
        <v>14</v>
      </c>
      <c r="AV114" s="4" t="n">
        <f aca="false">AU114*100/J114</f>
        <v>1.15036976170912</v>
      </c>
    </row>
    <row r="115" s="1" customFormat="true" ht="11.25" hidden="false" customHeight="false" outlineLevel="0" collapsed="false">
      <c r="A115" s="16"/>
      <c r="B115" s="19" t="s">
        <v>103</v>
      </c>
      <c r="C115" s="20" t="n">
        <f aca="false">SUM(C113:C114)</f>
        <v>3488</v>
      </c>
      <c r="D115" s="20" t="n">
        <f aca="false">SUM(D113:D114)</f>
        <v>3569</v>
      </c>
      <c r="E115" s="20" t="n">
        <f aca="false">SUM(E113:E114)</f>
        <v>7057</v>
      </c>
      <c r="F115" s="20" t="n">
        <f aca="false">SUM(F113:F114)</f>
        <v>2209</v>
      </c>
      <c r="G115" s="20" t="n">
        <f aca="false">SUM(G113:G114)</f>
        <v>2379</v>
      </c>
      <c r="H115" s="20" t="n">
        <f aca="false">SUM(H113:H114)</f>
        <v>4588</v>
      </c>
      <c r="I115" s="8" t="n">
        <f aca="false">H115*100/E115</f>
        <v>65.0134618109678</v>
      </c>
      <c r="J115" s="7" t="n">
        <f aca="false">SUM(J113:J114)</f>
        <v>4123</v>
      </c>
      <c r="K115" s="7" t="n">
        <f aca="false">SUM(K113:K114)</f>
        <v>104</v>
      </c>
      <c r="L115" s="8" t="n">
        <f aca="false">K115*100/J115</f>
        <v>2.52243512005821</v>
      </c>
      <c r="M115" s="7" t="n">
        <f aca="false">H115-J115-K115</f>
        <v>361</v>
      </c>
      <c r="N115" s="8" t="n">
        <f aca="false">M115*100/H115</f>
        <v>7.86835222319093</v>
      </c>
      <c r="O115" s="7" t="n">
        <f aca="false">SUM(O113:O114)</f>
        <v>196</v>
      </c>
      <c r="P115" s="9" t="n">
        <f aca="false">O115*100/H115</f>
        <v>4.27201394943331</v>
      </c>
      <c r="Q115" s="1" t="n">
        <f aca="false">SUM(Q113:Q114)</f>
        <v>1122</v>
      </c>
      <c r="R115" s="8" t="n">
        <f aca="false">Q115*100/J115</f>
        <v>27.2131942760126</v>
      </c>
      <c r="S115" s="19" t="s">
        <v>103</v>
      </c>
      <c r="T115" s="1" t="n">
        <f aca="false">SUM(T113:T114)</f>
        <v>627</v>
      </c>
      <c r="U115" s="8" t="n">
        <f aca="false">T115*100/J115</f>
        <v>15.2073732718894</v>
      </c>
      <c r="V115" s="1" t="n">
        <f aca="false">SUM(V113:V114)</f>
        <v>119</v>
      </c>
      <c r="W115" s="8" t="n">
        <f aca="false">V115*100/J115</f>
        <v>2.88624787775891</v>
      </c>
      <c r="X115" s="1" t="n">
        <f aca="false">SUM(X113:X114)</f>
        <v>238</v>
      </c>
      <c r="Y115" s="8" t="n">
        <f aca="false">X115*100/J115</f>
        <v>5.77249575551783</v>
      </c>
      <c r="Z115" s="1" t="n">
        <f aca="false">SUM(Z113:Z114)</f>
        <v>400</v>
      </c>
      <c r="AA115" s="8" t="n">
        <f aca="false">Z115*100/J115</f>
        <v>9.70167353868542</v>
      </c>
      <c r="AB115" s="1" t="n">
        <f aca="false">SUM(AB113:AB114)</f>
        <v>63</v>
      </c>
      <c r="AC115" s="8" t="n">
        <f aca="false">AB115*100/J115</f>
        <v>1.52801358234295</v>
      </c>
      <c r="AD115" s="1" t="n">
        <f aca="false">SUM(AD113:AD114)</f>
        <v>124</v>
      </c>
      <c r="AE115" s="8" t="n">
        <f aca="false">AD115*100/J115</f>
        <v>3.00751879699248</v>
      </c>
      <c r="AF115" s="1" t="n">
        <f aca="false">SUM(AF113:AF114)</f>
        <v>23</v>
      </c>
      <c r="AG115" s="8" t="n">
        <f aca="false">AF115*100/J115</f>
        <v>0.557846228474412</v>
      </c>
      <c r="AH115" s="1" t="n">
        <f aca="false">SUM(AH113:AH114)</f>
        <v>465</v>
      </c>
      <c r="AI115" s="8" t="n">
        <f aca="false">AH115*100/J115</f>
        <v>11.2781954887218</v>
      </c>
      <c r="AJ115" s="1" t="n">
        <f aca="false">SUM(AJ113:AJ114)</f>
        <v>236</v>
      </c>
      <c r="AK115" s="8" t="n">
        <f aca="false">AJ115*100/J115</f>
        <v>5.7239873878244</v>
      </c>
      <c r="AL115" s="1" t="n">
        <f aca="false">SUM(AL113:AL114)</f>
        <v>27</v>
      </c>
      <c r="AM115" s="8" t="n">
        <f aca="false">AL115*100/J115</f>
        <v>0.654862963861266</v>
      </c>
      <c r="AN115" s="19" t="s">
        <v>103</v>
      </c>
      <c r="AO115" s="1" t="n">
        <f aca="false">SUM(AO113:AO114)</f>
        <v>256</v>
      </c>
      <c r="AP115" s="8" t="n">
        <f aca="false">AO115*100/J115</f>
        <v>6.20907106475867</v>
      </c>
      <c r="AQ115" s="1" t="n">
        <f aca="false">SUM(AQ113:AQ114)</f>
        <v>271</v>
      </c>
      <c r="AR115" s="8" t="n">
        <f aca="false">AQ115*100/J115</f>
        <v>6.57288382245937</v>
      </c>
      <c r="AS115" s="1" t="n">
        <f aca="false">SUM(AS113:AS114)</f>
        <v>71</v>
      </c>
      <c r="AT115" s="8" t="n">
        <f aca="false">AS115*100/J115</f>
        <v>1.72204705311666</v>
      </c>
      <c r="AU115" s="1" t="n">
        <f aca="false">SUM(AU113:AU114)</f>
        <v>81</v>
      </c>
      <c r="AV115" s="8" t="n">
        <f aca="false">AU115*100/J115</f>
        <v>1.9645888915838</v>
      </c>
    </row>
    <row r="116" customFormat="false" ht="11.25" hidden="false" customHeight="false" outlineLevel="0" collapsed="false">
      <c r="A116" s="16"/>
      <c r="B116" s="17"/>
      <c r="I116" s="8"/>
      <c r="S116" s="17"/>
      <c r="AN116" s="17"/>
    </row>
    <row r="117" s="1" customFormat="true" ht="11.25" hidden="false" customHeight="false" outlineLevel="0" collapsed="false">
      <c r="B117" s="20" t="s">
        <v>104</v>
      </c>
      <c r="C117" s="7" t="n">
        <f aca="false">(C5+C8+C11+C14+C17+C21+C24+C30+C35+C38+C41+C44+C50+C53+C59+C66+C72+C78+C85+C92+C98+C105+C111+C115)</f>
        <v>71630</v>
      </c>
      <c r="D117" s="7" t="n">
        <f aca="false">(D5+D8+D11+D14+D17+D21+D24+D30+D35+D38+D41+D44+D50+D53+D59+D66+D72+D78+D85+D92+D98+D105+D111+D115)</f>
        <v>74207</v>
      </c>
      <c r="E117" s="7" t="n">
        <f aca="false">(E5+E8+E11+E14+E17+E21+E24+E30+E35+E38+E41+E44+E50+E53+E59+E66+E72+E78+E85+E92+E98+E105+E111+E115)</f>
        <v>145837</v>
      </c>
      <c r="F117" s="7" t="n">
        <f aca="false">(F5+F8+F11+F14+F17+F21+F24+F30+F35+F38+F41+F44+F50+F53+F59+F66+F72+F78+F85+F92+F98+F105+F111+F115)</f>
        <v>50120</v>
      </c>
      <c r="G117" s="7" t="n">
        <f aca="false">(G5+G8+G11+G14+G17+G21+G24+G30+G35+G38+G41+G44+G50+G53+G59+G66+G72+G78+G85+G92+G98+G105+G111+G115)</f>
        <v>52930</v>
      </c>
      <c r="H117" s="7" t="n">
        <f aca="false">(H5+H8+H11+H14+H17+H21+H24+H30+H35+H38+H41+H44+H50+H53+H59+H66+H72+H78+H85+H92+H98+H105+H111+H115)</f>
        <v>103050</v>
      </c>
      <c r="I117" s="8" t="n">
        <f aca="false">H117*100/E117</f>
        <v>70.661080521404</v>
      </c>
      <c r="J117" s="7" t="n">
        <f aca="false">(J5+J8+J11+J14+J17+J21+J24+J30+J35+J38+J41+J44+J50+J53+J59+J66+J72+J78+J85+J92+J98+J105+J111+J115)</f>
        <v>91574</v>
      </c>
      <c r="K117" s="7" t="n">
        <f aca="false">(K5+K8+K11+K14+K17+K21+K24+K30+K35+K38+K41+K44+K50+K53+K59+K66+K72+K78+K85+K92+K98+K105+K111+K115)</f>
        <v>4995</v>
      </c>
      <c r="L117" s="8" t="n">
        <v>5.45460501889183</v>
      </c>
      <c r="M117" s="7" t="n">
        <f aca="false">H117-J117-K117</f>
        <v>6481</v>
      </c>
      <c r="N117" s="8" t="n">
        <v>6.28918000970403</v>
      </c>
      <c r="O117" s="7" t="n">
        <f aca="false">(O5+O8+O11+O14+O17+O21+O24+O30+O35+O38+O41+O44+O50+O53+O59+O66+O72+O78+O85+O92+O98+O105+O111+O115)</f>
        <v>3099</v>
      </c>
      <c r="P117" s="9" t="n">
        <v>3.00727802037846</v>
      </c>
      <c r="Q117" s="7" t="n">
        <f aca="false">(Q5+Q8+Q11+Q14+Q17+Q21+Q24+Q30+Q35+Q38+Q41+Q44+Q50+Q53+Q59+Q66+Q72+Q78+Q85+Q92+Q98+Q105+Q111+Q115)</f>
        <v>16250</v>
      </c>
      <c r="R117" s="8" t="n">
        <v>17.7452115229214</v>
      </c>
      <c r="S117" s="7"/>
      <c r="T117" s="7" t="n">
        <f aca="false">(T5+T8+T11+T14+T17+T21+T24+T30+T35+T38+T41+T44+T50+T53+T59+T66+T72+T78+T85+T92+T98+T105+T111+T115)</f>
        <v>6764</v>
      </c>
      <c r="U117" s="8" t="n">
        <v>7.38637604560246</v>
      </c>
      <c r="V117" s="7" t="n">
        <f aca="false">(V5+V8+V11+V14+V17+V21+V24+V30+V35+V38+V41+V44+V50+V53+V59+V66+V72+V78+V85+V92+V98+V105+V111+V115)</f>
        <v>5983</v>
      </c>
      <c r="W117" s="8" t="n">
        <v>6.53351387948544</v>
      </c>
      <c r="X117" s="7" t="n">
        <f aca="false">(X5+X8+X11+X14+X17+X21+X24+X30+X35+X38+X41+X44+X50+X53+X59+X66+X72+X78+X85+X92+X98+X105+X111+X115)</f>
        <v>4917</v>
      </c>
      <c r="Y117" s="8" t="n">
        <v>5.3694280035818</v>
      </c>
      <c r="Z117" s="7" t="n">
        <f aca="false">(Z5+Z8+Z11+Z14+Z17+Z21+Z24+Z30+Z35+Z38+Z41+Z44+Z50+Z53+Z59+Z66+Z72+Z78+Z85+Z92+Z98+Z105+Z111+Z115)</f>
        <v>12934</v>
      </c>
      <c r="AA117" s="8" t="n">
        <v>14.1240963592286</v>
      </c>
      <c r="AB117" s="7" t="n">
        <f aca="false">(AB5+AB8+AB11+AB14+AB17+AB21+AB24+AB30+AB35+AB38+AB41+AB44+AB50+AB53+AB59+AB66+AB72+AB78+AB85+AB92+AB98+AB105+AB111+AB115)</f>
        <v>4173</v>
      </c>
      <c r="AC117" s="8" t="n">
        <v>4.5569703190862</v>
      </c>
      <c r="AD117" s="7" t="n">
        <f aca="false">(AD5+AD8+AD11+AD14+AD17+AD21+AD24+AD30+AD35+AD38+AD41+AD44+AD50+AD53+AD59+AD66+AD72+AD78+AD85+AD92+AD98+AD105+AD111+AD115)</f>
        <v>8678</v>
      </c>
      <c r="AE117" s="8" t="n">
        <v>9.4764889597484</v>
      </c>
      <c r="AF117" s="7" t="n">
        <f aca="false">(AF5+AF8+AF11+AF14+AF17+AF21+AF24+AF30+AF35+AF38+AF41+AF44+AF50+AF53+AF59+AF66+AF72+AF78+AF85+AF92+AF98+AF105+AF111+AF115)</f>
        <v>1428</v>
      </c>
      <c r="AG117" s="8" t="n">
        <v>1.55939458798349</v>
      </c>
      <c r="AH117" s="7" t="n">
        <f aca="false">(AH5+AH8+AH11+AH14+AH17+AH21+AH24+AH30+AH35+AH38+AH41+AH44+AH50+AH53+AH59+AH66+AH72+AH78+AH85+AH92+AH98+AH105+AH111+AH115)</f>
        <v>6519</v>
      </c>
      <c r="AI117" s="8" t="n">
        <v>7.11883285648765</v>
      </c>
      <c r="AJ117" s="7" t="n">
        <f aca="false">(AJ5+AJ8+AJ11+AJ14+AJ17+AJ21+AJ24+AJ30+AJ35+AJ38+AJ41+AJ44+AJ50+AJ53+AJ59+AJ66+AJ72+AJ78+AJ85+AJ92+AJ98+AJ105+AJ111+AJ115)</f>
        <v>7277</v>
      </c>
      <c r="AK117" s="8" t="n">
        <v>7.94657872321838</v>
      </c>
      <c r="AL117" s="7" t="n">
        <f aca="false">(AL5+AL8+AL11+AL14+AL17+AL21+AL24+AL30+AL35+AL38+AL41+AL44+AL50+AL53+AL59+AL66+AL72+AL78+AL85+AL92+AL98+AL105+AL111+AL115)</f>
        <v>1826</v>
      </c>
      <c r="AM117" s="8" t="n">
        <v>1.99401576866796</v>
      </c>
      <c r="AN117" s="7"/>
      <c r="AO117" s="7" t="n">
        <f aca="false">(AO5+AO8+AO11+AO14+AO17+AO21+AO24+AO30+AO35+AO38+AO41+AO44+AO50+AO53+AO59+AO66+AO72+AO78+AO85+AO92+AO98+AO105+AO111+AO115)</f>
        <v>4139</v>
      </c>
      <c r="AP117" s="8" t="n">
        <v>4.51984187651517</v>
      </c>
      <c r="AQ117" s="7" t="n">
        <f aca="false">(AQ5+AQ8+AQ11+AQ14+AQ17+AQ21+AQ24+AQ30+AQ35+AQ38+AQ41+AQ44+AQ50+AQ53+AQ59+AQ66+AQ72+AQ78+AQ85+AQ92+AQ98+AQ105+AQ111+AQ115)</f>
        <v>6395</v>
      </c>
      <c r="AR117" s="8" t="n">
        <v>6.98342324240505</v>
      </c>
      <c r="AS117" s="7" t="n">
        <f aca="false">(AS5+AS8+AS11+AS14+AS17+AS21+AS24+AS30+AS35+AS38+AS41+AS44+AS50+AS53+AS59+AS66+AS72+AS78+AS85+AS92+AS98+AS105+AS111+AS115)</f>
        <v>1235</v>
      </c>
      <c r="AT117" s="8" t="n">
        <v>1.34863607574202</v>
      </c>
      <c r="AU117" s="7" t="n">
        <f aca="false">(AU5+AU8+AU11+AU14+AU17+AU21+AU24+AU30+AU35+AU38+AU41+AU44+AU50+AU53+AU59+AU66+AU72+AU78+AU85+AU92+AU98+AU105+AU111+AU115)</f>
        <v>3056</v>
      </c>
      <c r="AV117" s="8" t="n">
        <v>3.2481927184572</v>
      </c>
    </row>
    <row r="118" customFormat="false" ht="11.25" hidden="false" customHeight="false" outlineLevel="0" collapsed="false">
      <c r="B118" s="16" t="s">
        <v>105</v>
      </c>
      <c r="C118" s="7"/>
      <c r="J118" s="7"/>
      <c r="S118" s="16" t="s">
        <v>105</v>
      </c>
      <c r="AN118" s="16" t="s">
        <v>105</v>
      </c>
    </row>
    <row r="119" customFormat="false" ht="11.25" hidden="false" customHeight="false" outlineLevel="0" collapsed="false">
      <c r="A119" s="23"/>
      <c r="B119" s="17" t="s">
        <v>106</v>
      </c>
      <c r="S119" s="17" t="s">
        <v>106</v>
      </c>
      <c r="AN119" s="17" t="s">
        <v>106</v>
      </c>
    </row>
    <row r="120" customFormat="false" ht="11.25" hidden="false" customHeight="false" outlineLevel="0" collapsed="false">
      <c r="A120" s="16"/>
      <c r="B120" s="17"/>
      <c r="S120" s="17"/>
      <c r="AN120" s="17"/>
    </row>
    <row r="121" customFormat="false" ht="11.25" hidden="false" customHeight="false" outlineLevel="0" collapsed="false">
      <c r="A121" s="16"/>
      <c r="B121" s="17"/>
      <c r="S121" s="17"/>
      <c r="AN121" s="17"/>
    </row>
    <row r="122" customFormat="false" ht="11.25" hidden="false" customHeight="false" outlineLevel="0" collapsed="false">
      <c r="A122" s="16"/>
      <c r="B122" s="17"/>
      <c r="S122" s="17"/>
      <c r="AN122" s="17"/>
    </row>
    <row r="123" customFormat="false" ht="11.25" hidden="false" customHeight="false" outlineLevel="0" collapsed="false">
      <c r="A123" s="16"/>
      <c r="B123" s="17"/>
      <c r="S123" s="17"/>
      <c r="AN123" s="17"/>
    </row>
    <row r="124" customFormat="false" ht="11.25" hidden="false" customHeight="false" outlineLevel="0" collapsed="false">
      <c r="A124" s="16"/>
      <c r="B124" s="17"/>
      <c r="S124" s="17"/>
      <c r="AN124" s="17"/>
    </row>
    <row r="125" customFormat="false" ht="11.25" hidden="false" customHeight="false" outlineLevel="0" collapsed="false">
      <c r="A125" s="16"/>
      <c r="B125" s="17"/>
      <c r="S125" s="17"/>
      <c r="AN125" s="17"/>
    </row>
    <row r="126" customFormat="false" ht="11.25" hidden="false" customHeight="false" outlineLevel="0" collapsed="false">
      <c r="A126" s="16"/>
      <c r="B126" s="17"/>
      <c r="S126" s="17"/>
      <c r="AN126" s="17"/>
    </row>
    <row r="127" customFormat="false" ht="11.25" hidden="false" customHeight="false" outlineLevel="0" collapsed="false">
      <c r="A127" s="16"/>
      <c r="B127" s="17"/>
      <c r="S127" s="17"/>
      <c r="AN127" s="17"/>
    </row>
    <row r="128" customFormat="false" ht="11.25" hidden="false" customHeight="false" outlineLevel="0" collapsed="false">
      <c r="A128" s="16"/>
      <c r="B128" s="17"/>
      <c r="S128" s="17"/>
      <c r="AN128" s="17"/>
    </row>
    <row r="129" customFormat="false" ht="11.25" hidden="false" customHeight="false" outlineLevel="0" collapsed="false">
      <c r="A129" s="16"/>
      <c r="B129" s="17"/>
      <c r="S129" s="17"/>
      <c r="AN129" s="17"/>
    </row>
    <row r="130" customFormat="false" ht="11.25" hidden="false" customHeight="false" outlineLevel="0" collapsed="false">
      <c r="A130" s="16"/>
      <c r="B130" s="17"/>
      <c r="S130" s="17"/>
      <c r="AN130" s="17"/>
    </row>
    <row r="131" customFormat="false" ht="11.25" hidden="false" customHeight="false" outlineLevel="0" collapsed="false">
      <c r="A131" s="16"/>
      <c r="B131" s="17"/>
      <c r="S131" s="17"/>
      <c r="AN131" s="17"/>
    </row>
    <row r="132" customFormat="false" ht="11.25" hidden="false" customHeight="false" outlineLevel="0" collapsed="false">
      <c r="A132" s="16"/>
      <c r="B132" s="17"/>
      <c r="S132" s="17"/>
      <c r="AN132" s="17"/>
    </row>
    <row r="133" customFormat="false" ht="11.25" hidden="false" customHeight="false" outlineLevel="0" collapsed="false">
      <c r="A133" s="16"/>
      <c r="B133" s="17"/>
      <c r="S133" s="17"/>
      <c r="AN133" s="17"/>
    </row>
    <row r="134" customFormat="false" ht="11.25" hidden="false" customHeight="false" outlineLevel="0" collapsed="false">
      <c r="A134" s="16"/>
      <c r="B134" s="17"/>
      <c r="S134" s="17"/>
      <c r="AN134" s="17"/>
    </row>
    <row r="135" customFormat="false" ht="11.25" hidden="false" customHeight="false" outlineLevel="0" collapsed="false">
      <c r="A135" s="16"/>
      <c r="B135" s="17"/>
      <c r="S135" s="17"/>
      <c r="AN135" s="17"/>
    </row>
    <row r="136" customFormat="false" ht="11.25" hidden="false" customHeight="false" outlineLevel="0" collapsed="false">
      <c r="A136" s="16"/>
      <c r="B136" s="17"/>
      <c r="S136" s="17"/>
      <c r="AN136" s="17"/>
    </row>
    <row r="137" customFormat="false" ht="11.25" hidden="false" customHeight="false" outlineLevel="0" collapsed="false">
      <c r="A137" s="16"/>
      <c r="B137" s="17"/>
      <c r="S137" s="17"/>
      <c r="AN137" s="17"/>
    </row>
    <row r="138" customFormat="false" ht="11.25" hidden="false" customHeight="false" outlineLevel="0" collapsed="false">
      <c r="A138" s="16"/>
      <c r="B138" s="17"/>
      <c r="S138" s="17"/>
      <c r="AN138" s="17"/>
    </row>
    <row r="139" customFormat="false" ht="11.25" hidden="false" customHeight="false" outlineLevel="0" collapsed="false">
      <c r="A139" s="16"/>
      <c r="B139" s="17"/>
      <c r="S139" s="17"/>
      <c r="AN139" s="17"/>
    </row>
    <row r="140" customFormat="false" ht="11.25" hidden="false" customHeight="false" outlineLevel="0" collapsed="false">
      <c r="A140" s="16"/>
      <c r="B140" s="17"/>
      <c r="S140" s="17"/>
      <c r="AN140" s="17"/>
    </row>
    <row r="141" customFormat="false" ht="11.25" hidden="false" customHeight="false" outlineLevel="0" collapsed="false">
      <c r="A141" s="16"/>
      <c r="B141" s="17"/>
      <c r="S141" s="17"/>
      <c r="AN141" s="17"/>
    </row>
    <row r="142" customFormat="false" ht="11.25" hidden="false" customHeight="false" outlineLevel="0" collapsed="false">
      <c r="A142" s="16"/>
      <c r="B142" s="17"/>
      <c r="S142" s="17"/>
      <c r="AN142" s="17"/>
    </row>
    <row r="143" customFormat="false" ht="11.25" hidden="false" customHeight="false" outlineLevel="0" collapsed="false">
      <c r="A143" s="16"/>
      <c r="B143" s="17"/>
      <c r="S143" s="17"/>
      <c r="AN143" s="17"/>
    </row>
    <row r="144" customFormat="false" ht="11.25" hidden="false" customHeight="false" outlineLevel="0" collapsed="false">
      <c r="A144" s="16"/>
      <c r="B144" s="17"/>
      <c r="S144" s="17"/>
      <c r="AN144" s="17"/>
    </row>
    <row r="145" customFormat="false" ht="11.25" hidden="false" customHeight="false" outlineLevel="0" collapsed="false">
      <c r="A145" s="16"/>
      <c r="B145" s="17"/>
      <c r="S145" s="17"/>
      <c r="AN145" s="17"/>
    </row>
    <row r="146" customFormat="false" ht="11.25" hidden="false" customHeight="false" outlineLevel="0" collapsed="false">
      <c r="A146" s="16"/>
      <c r="B146" s="17"/>
      <c r="S146" s="17"/>
      <c r="AN146" s="17"/>
    </row>
    <row r="147" customFormat="false" ht="11.25" hidden="false" customHeight="false" outlineLevel="0" collapsed="false">
      <c r="A147" s="16"/>
      <c r="B147" s="17"/>
      <c r="S147" s="17"/>
      <c r="AN147" s="17"/>
    </row>
    <row r="148" customFormat="false" ht="11.25" hidden="false" customHeight="false" outlineLevel="0" collapsed="false">
      <c r="A148" s="16"/>
      <c r="B148" s="17"/>
      <c r="S148" s="17"/>
      <c r="AN148" s="17"/>
    </row>
    <row r="149" customFormat="false" ht="11.25" hidden="false" customHeight="false" outlineLevel="0" collapsed="false">
      <c r="A149" s="16"/>
      <c r="B149" s="17"/>
      <c r="S149" s="17"/>
      <c r="AN149" s="17"/>
    </row>
    <row r="150" customFormat="false" ht="11.25" hidden="false" customHeight="false" outlineLevel="0" collapsed="false">
      <c r="A150" s="16"/>
      <c r="B150" s="17"/>
      <c r="S150" s="17"/>
      <c r="AN150" s="17"/>
    </row>
    <row r="151" customFormat="false" ht="11.25" hidden="false" customHeight="false" outlineLevel="0" collapsed="false">
      <c r="A151" s="16"/>
      <c r="B151" s="17"/>
      <c r="S151" s="17"/>
      <c r="AN151" s="17"/>
    </row>
    <row r="152" customFormat="false" ht="11.25" hidden="false" customHeight="false" outlineLevel="0" collapsed="false">
      <c r="A152" s="16"/>
      <c r="B152" s="17"/>
      <c r="S152" s="17"/>
      <c r="AN152" s="17"/>
    </row>
    <row r="153" customFormat="false" ht="11.25" hidden="false" customHeight="false" outlineLevel="0" collapsed="false">
      <c r="A153" s="16"/>
      <c r="B153" s="17"/>
      <c r="S153" s="17"/>
      <c r="AN153" s="17"/>
    </row>
    <row r="154" customFormat="false" ht="11.25" hidden="false" customHeight="false" outlineLevel="0" collapsed="false">
      <c r="A154" s="16"/>
      <c r="B154" s="17"/>
      <c r="S154" s="17"/>
      <c r="AN154" s="17"/>
    </row>
    <row r="155" customFormat="false" ht="11.25" hidden="false" customHeight="false" outlineLevel="0" collapsed="false">
      <c r="A155" s="16"/>
      <c r="B155" s="17"/>
      <c r="S155" s="17"/>
      <c r="AN155" s="17"/>
    </row>
    <row r="156" customFormat="false" ht="11.25" hidden="false" customHeight="false" outlineLevel="0" collapsed="false">
      <c r="A156" s="16"/>
      <c r="B156" s="17"/>
      <c r="S156" s="17"/>
      <c r="AN156" s="17"/>
    </row>
    <row r="157" customFormat="false" ht="11.25" hidden="false" customHeight="false" outlineLevel="0" collapsed="false">
      <c r="A157" s="16"/>
      <c r="B157" s="17"/>
      <c r="S157" s="17"/>
      <c r="AN157" s="17"/>
    </row>
    <row r="158" customFormat="false" ht="11.25" hidden="false" customHeight="false" outlineLevel="0" collapsed="false">
      <c r="A158" s="16"/>
      <c r="B158" s="17"/>
      <c r="S158" s="17"/>
      <c r="AN158" s="17"/>
    </row>
    <row r="159" customFormat="false" ht="11.25" hidden="false" customHeight="false" outlineLevel="0" collapsed="false">
      <c r="A159" s="16"/>
      <c r="B159" s="17"/>
      <c r="S159" s="17"/>
      <c r="AN159" s="17"/>
    </row>
    <row r="160" customFormat="false" ht="11.25" hidden="false" customHeight="false" outlineLevel="0" collapsed="false">
      <c r="A160" s="16"/>
      <c r="B160" s="17"/>
      <c r="S160" s="17"/>
      <c r="AN160" s="17"/>
    </row>
    <row r="161" customFormat="false" ht="11.25" hidden="false" customHeight="false" outlineLevel="0" collapsed="false">
      <c r="A161" s="16"/>
      <c r="B161" s="17"/>
      <c r="S161" s="17"/>
      <c r="AN161" s="17"/>
    </row>
    <row r="162" customFormat="false" ht="11.25" hidden="false" customHeight="false" outlineLevel="0" collapsed="false">
      <c r="A162" s="16"/>
      <c r="B162" s="17"/>
      <c r="S162" s="17"/>
      <c r="AN162" s="17"/>
    </row>
    <row r="163" customFormat="false" ht="11.25" hidden="false" customHeight="false" outlineLevel="0" collapsed="false">
      <c r="A163" s="16"/>
      <c r="B163" s="17"/>
      <c r="S163" s="17"/>
      <c r="AN163" s="17"/>
    </row>
    <row r="164" customFormat="false" ht="11.25" hidden="false" customHeight="false" outlineLevel="0" collapsed="false">
      <c r="A164" s="16"/>
      <c r="B164" s="17"/>
      <c r="S164" s="17"/>
      <c r="AN164" s="17"/>
    </row>
    <row r="165" customFormat="false" ht="11.25" hidden="false" customHeight="false" outlineLevel="0" collapsed="false">
      <c r="A165" s="16"/>
      <c r="B165" s="17"/>
      <c r="S165" s="17"/>
      <c r="AN165" s="17"/>
    </row>
    <row r="166" customFormat="false" ht="11.25" hidden="false" customHeight="false" outlineLevel="0" collapsed="false">
      <c r="A166" s="16"/>
      <c r="B166" s="17"/>
      <c r="S166" s="17"/>
      <c r="AN166" s="17"/>
    </row>
    <row r="167" customFormat="false" ht="11.25" hidden="false" customHeight="false" outlineLevel="0" collapsed="false">
      <c r="A167" s="16"/>
      <c r="B167" s="17"/>
      <c r="S167" s="17"/>
      <c r="AN167" s="17"/>
    </row>
    <row r="168" customFormat="false" ht="11.25" hidden="false" customHeight="false" outlineLevel="0" collapsed="false">
      <c r="A168" s="16"/>
      <c r="B168" s="17"/>
      <c r="S168" s="17"/>
      <c r="AN168" s="17"/>
    </row>
    <row r="169" customFormat="false" ht="11.25" hidden="false" customHeight="false" outlineLevel="0" collapsed="false">
      <c r="A169" s="16"/>
      <c r="B169" s="17"/>
      <c r="S169" s="17"/>
      <c r="AN169" s="17"/>
    </row>
    <row r="170" customFormat="false" ht="11.25" hidden="false" customHeight="false" outlineLevel="0" collapsed="false">
      <c r="A170" s="16"/>
      <c r="B170" s="17"/>
      <c r="S170" s="17"/>
      <c r="AN170" s="17"/>
    </row>
    <row r="171" customFormat="false" ht="11.25" hidden="false" customHeight="false" outlineLevel="0" collapsed="false">
      <c r="A171" s="16"/>
      <c r="B171" s="17"/>
      <c r="S171" s="17"/>
      <c r="AN171" s="17"/>
    </row>
    <row r="172" customFormat="false" ht="11.25" hidden="false" customHeight="false" outlineLevel="0" collapsed="false">
      <c r="A172" s="16"/>
      <c r="B172" s="17"/>
      <c r="S172" s="17"/>
      <c r="AN172" s="17"/>
    </row>
    <row r="173" customFormat="false" ht="11.25" hidden="false" customHeight="false" outlineLevel="0" collapsed="false">
      <c r="A173" s="16"/>
      <c r="B173" s="17"/>
      <c r="S173" s="17"/>
      <c r="AN173" s="17"/>
    </row>
    <row r="174" customFormat="false" ht="11.25" hidden="false" customHeight="false" outlineLevel="0" collapsed="false">
      <c r="A174" s="16"/>
      <c r="B174" s="17"/>
      <c r="S174" s="17"/>
      <c r="AN174" s="17"/>
    </row>
    <row r="175" customFormat="false" ht="11.25" hidden="false" customHeight="false" outlineLevel="0" collapsed="false">
      <c r="A175" s="16"/>
      <c r="B175" s="17"/>
      <c r="S175" s="17"/>
      <c r="AN175" s="17"/>
    </row>
    <row r="176" customFormat="false" ht="11.25" hidden="false" customHeight="false" outlineLevel="0" collapsed="false">
      <c r="A176" s="16"/>
      <c r="B176" s="17"/>
      <c r="S176" s="17"/>
      <c r="AN176" s="17"/>
    </row>
    <row r="177" customFormat="false" ht="11.25" hidden="false" customHeight="false" outlineLevel="0" collapsed="false">
      <c r="A177" s="16"/>
      <c r="B177" s="17"/>
      <c r="S177" s="17"/>
      <c r="AN177" s="17"/>
    </row>
    <row r="178" customFormat="false" ht="11.25" hidden="false" customHeight="false" outlineLevel="0" collapsed="false">
      <c r="A178" s="16"/>
      <c r="B178" s="17"/>
      <c r="S178" s="17"/>
      <c r="AN178" s="17"/>
    </row>
    <row r="179" customFormat="false" ht="11.25" hidden="false" customHeight="false" outlineLevel="0" collapsed="false">
      <c r="A179" s="16"/>
      <c r="B179" s="17"/>
      <c r="S179" s="17"/>
      <c r="AN179" s="17"/>
    </row>
    <row r="180" customFormat="false" ht="11.25" hidden="false" customHeight="false" outlineLevel="0" collapsed="false">
      <c r="A180" s="16"/>
      <c r="B180" s="17"/>
      <c r="S180" s="17"/>
      <c r="AN180" s="17"/>
    </row>
    <row r="181" customFormat="false" ht="11.25" hidden="false" customHeight="false" outlineLevel="0" collapsed="false">
      <c r="A181" s="16"/>
      <c r="B181" s="17"/>
      <c r="S181" s="17"/>
      <c r="AN181" s="17"/>
    </row>
    <row r="182" customFormat="false" ht="11.25" hidden="false" customHeight="false" outlineLevel="0" collapsed="false">
      <c r="A182" s="16"/>
      <c r="B182" s="17"/>
      <c r="S182" s="17"/>
      <c r="AN182" s="17"/>
    </row>
    <row r="183" customFormat="false" ht="11.25" hidden="false" customHeight="false" outlineLevel="0" collapsed="false">
      <c r="A183" s="16"/>
      <c r="B183" s="17"/>
      <c r="S183" s="17"/>
      <c r="AN183" s="17"/>
    </row>
    <row r="184" customFormat="false" ht="11.25" hidden="false" customHeight="false" outlineLevel="0" collapsed="false">
      <c r="A184" s="16"/>
      <c r="B184" s="17"/>
      <c r="S184" s="17"/>
      <c r="AN184" s="17"/>
    </row>
    <row r="185" customFormat="false" ht="11.25" hidden="false" customHeight="false" outlineLevel="0" collapsed="false">
      <c r="A185" s="16"/>
      <c r="B185" s="17"/>
      <c r="S185" s="17"/>
      <c r="AN185" s="17"/>
    </row>
    <row r="186" customFormat="false" ht="11.25" hidden="false" customHeight="false" outlineLevel="0" collapsed="false">
      <c r="A186" s="16"/>
      <c r="B186" s="17"/>
      <c r="S186" s="17"/>
      <c r="AN186" s="17"/>
    </row>
    <row r="187" customFormat="false" ht="11.25" hidden="false" customHeight="false" outlineLevel="0" collapsed="false">
      <c r="A187" s="16"/>
      <c r="B187" s="17"/>
      <c r="S187" s="17"/>
      <c r="AN187" s="17"/>
    </row>
    <row r="188" customFormat="false" ht="11.25" hidden="false" customHeight="false" outlineLevel="0" collapsed="false">
      <c r="A188" s="16"/>
      <c r="B188" s="17"/>
      <c r="S188" s="17"/>
      <c r="AN188" s="17"/>
    </row>
    <row r="189" customFormat="false" ht="11.25" hidden="false" customHeight="false" outlineLevel="0" collapsed="false">
      <c r="A189" s="16"/>
      <c r="B189" s="17"/>
      <c r="S189" s="17"/>
      <c r="AN189" s="17"/>
    </row>
    <row r="190" customFormat="false" ht="11.25" hidden="false" customHeight="false" outlineLevel="0" collapsed="false">
      <c r="A190" s="16"/>
      <c r="B190" s="17"/>
      <c r="S190" s="17"/>
      <c r="AN190" s="17"/>
    </row>
    <row r="191" customFormat="false" ht="11.25" hidden="false" customHeight="false" outlineLevel="0" collapsed="false">
      <c r="A191" s="16"/>
      <c r="B191" s="17"/>
      <c r="S191" s="17"/>
      <c r="AN191" s="17"/>
    </row>
    <row r="192" customFormat="false" ht="11.25" hidden="false" customHeight="false" outlineLevel="0" collapsed="false">
      <c r="A192" s="16"/>
      <c r="B192" s="17"/>
      <c r="S192" s="17"/>
      <c r="AN192" s="17"/>
    </row>
    <row r="193" customFormat="false" ht="11.25" hidden="false" customHeight="false" outlineLevel="0" collapsed="false">
      <c r="A193" s="16"/>
      <c r="B193" s="17"/>
      <c r="S193" s="17"/>
      <c r="AN193" s="17"/>
    </row>
    <row r="194" customFormat="false" ht="11.25" hidden="false" customHeight="false" outlineLevel="0" collapsed="false">
      <c r="A194" s="16"/>
      <c r="B194" s="17"/>
      <c r="S194" s="17"/>
      <c r="AN194" s="17"/>
    </row>
    <row r="195" customFormat="false" ht="11.25" hidden="false" customHeight="false" outlineLevel="0" collapsed="false">
      <c r="A195" s="16"/>
      <c r="B195" s="17"/>
      <c r="S195" s="17"/>
      <c r="AN195" s="17"/>
    </row>
    <row r="196" customFormat="false" ht="11.25" hidden="false" customHeight="false" outlineLevel="0" collapsed="false">
      <c r="A196" s="16"/>
      <c r="B196" s="17"/>
      <c r="S196" s="17"/>
      <c r="AN196" s="17"/>
    </row>
    <row r="197" customFormat="false" ht="11.25" hidden="false" customHeight="false" outlineLevel="0" collapsed="false">
      <c r="A197" s="16"/>
      <c r="B197" s="17"/>
      <c r="S197" s="17"/>
      <c r="AN197" s="17"/>
    </row>
    <row r="198" customFormat="false" ht="11.25" hidden="false" customHeight="false" outlineLevel="0" collapsed="false">
      <c r="A198" s="16"/>
      <c r="B198" s="17"/>
      <c r="S198" s="17"/>
      <c r="AN198" s="17"/>
    </row>
    <row r="199" customFormat="false" ht="11.25" hidden="false" customHeight="false" outlineLevel="0" collapsed="false">
      <c r="A199" s="16"/>
      <c r="B199" s="17"/>
      <c r="S199" s="17"/>
      <c r="AN199" s="17"/>
    </row>
    <row r="200" customFormat="false" ht="11.25" hidden="false" customHeight="false" outlineLevel="0" collapsed="false">
      <c r="A200" s="16"/>
      <c r="B200" s="17"/>
      <c r="S200" s="17"/>
      <c r="AN200" s="17"/>
    </row>
    <row r="201" customFormat="false" ht="11.25" hidden="false" customHeight="false" outlineLevel="0" collapsed="false">
      <c r="A201" s="16"/>
      <c r="B201" s="17"/>
      <c r="S201" s="17"/>
      <c r="AN201" s="17"/>
    </row>
    <row r="202" customFormat="false" ht="11.25" hidden="false" customHeight="false" outlineLevel="0" collapsed="false">
      <c r="A202" s="16"/>
      <c r="B202" s="17"/>
      <c r="S202" s="17"/>
      <c r="AN202" s="17"/>
    </row>
    <row r="203" customFormat="false" ht="11.25" hidden="false" customHeight="false" outlineLevel="0" collapsed="false">
      <c r="A203" s="16"/>
      <c r="B203" s="17"/>
      <c r="S203" s="17"/>
      <c r="AN203" s="17"/>
    </row>
    <row r="204" customFormat="false" ht="11.25" hidden="false" customHeight="false" outlineLevel="0" collapsed="false">
      <c r="A204" s="16"/>
      <c r="B204" s="17"/>
      <c r="S204" s="17"/>
      <c r="AN204" s="17"/>
    </row>
    <row r="205" customFormat="false" ht="11.25" hidden="false" customHeight="false" outlineLevel="0" collapsed="false">
      <c r="A205" s="16"/>
      <c r="B205" s="17"/>
      <c r="S205" s="17"/>
      <c r="AN205" s="17"/>
    </row>
    <row r="206" customFormat="false" ht="11.25" hidden="false" customHeight="false" outlineLevel="0" collapsed="false">
      <c r="A206" s="16"/>
      <c r="B206" s="17"/>
      <c r="S206" s="17"/>
      <c r="AN206" s="17"/>
    </row>
    <row r="207" customFormat="false" ht="11.25" hidden="false" customHeight="false" outlineLevel="0" collapsed="false">
      <c r="A207" s="16"/>
      <c r="B207" s="17"/>
      <c r="S207" s="17"/>
      <c r="AN207" s="17"/>
    </row>
    <row r="208" customFormat="false" ht="11.25" hidden="false" customHeight="false" outlineLevel="0" collapsed="false">
      <c r="A208" s="16"/>
      <c r="B208" s="17"/>
      <c r="S208" s="17"/>
      <c r="AN208" s="17"/>
    </row>
    <row r="209" customFormat="false" ht="11.25" hidden="false" customHeight="false" outlineLevel="0" collapsed="false">
      <c r="A209" s="16"/>
      <c r="B209" s="17"/>
      <c r="S209" s="17"/>
      <c r="AN209" s="17"/>
    </row>
    <row r="210" customFormat="false" ht="11.25" hidden="false" customHeight="false" outlineLevel="0" collapsed="false">
      <c r="A210" s="16"/>
      <c r="B210" s="17"/>
      <c r="S210" s="17"/>
      <c r="AN210" s="17"/>
    </row>
    <row r="211" customFormat="false" ht="11.25" hidden="false" customHeight="false" outlineLevel="0" collapsed="false">
      <c r="A211" s="16"/>
      <c r="B211" s="17"/>
      <c r="S211" s="17"/>
      <c r="AN211" s="17"/>
    </row>
    <row r="212" customFormat="false" ht="11.25" hidden="false" customHeight="false" outlineLevel="0" collapsed="false">
      <c r="A212" s="16"/>
      <c r="B212" s="17"/>
      <c r="S212" s="17"/>
      <c r="AN212" s="17"/>
    </row>
    <row r="213" customFormat="false" ht="11.25" hidden="false" customHeight="false" outlineLevel="0" collapsed="false">
      <c r="A213" s="16"/>
      <c r="B213" s="17"/>
      <c r="S213" s="17"/>
      <c r="AN213" s="17"/>
    </row>
    <row r="214" customFormat="false" ht="11.25" hidden="false" customHeight="false" outlineLevel="0" collapsed="false">
      <c r="A214" s="16"/>
      <c r="B214" s="17"/>
      <c r="S214" s="17"/>
      <c r="AN214" s="17"/>
    </row>
    <row r="215" customFormat="false" ht="11.25" hidden="false" customHeight="false" outlineLevel="0" collapsed="false">
      <c r="A215" s="16"/>
      <c r="B215" s="17"/>
      <c r="S215" s="17"/>
      <c r="AN215" s="17"/>
    </row>
    <row r="216" customFormat="false" ht="11.25" hidden="false" customHeight="false" outlineLevel="0" collapsed="false">
      <c r="A216" s="16"/>
      <c r="B216" s="17"/>
      <c r="S216" s="17"/>
      <c r="AN216" s="17"/>
    </row>
    <row r="217" customFormat="false" ht="11.25" hidden="false" customHeight="false" outlineLevel="0" collapsed="false">
      <c r="A217" s="16"/>
      <c r="B217" s="17"/>
      <c r="S217" s="17"/>
      <c r="AN217" s="17"/>
    </row>
    <row r="218" customFormat="false" ht="11.25" hidden="false" customHeight="false" outlineLevel="0" collapsed="false">
      <c r="A218" s="16"/>
      <c r="B218" s="17"/>
      <c r="S218" s="17"/>
      <c r="AN218" s="17"/>
    </row>
    <row r="219" customFormat="false" ht="11.25" hidden="false" customHeight="false" outlineLevel="0" collapsed="false">
      <c r="A219" s="16"/>
      <c r="B219" s="17"/>
      <c r="S219" s="17"/>
      <c r="AN219" s="17"/>
    </row>
    <row r="220" customFormat="false" ht="11.25" hidden="false" customHeight="false" outlineLevel="0" collapsed="false">
      <c r="A220" s="16"/>
      <c r="B220" s="17"/>
      <c r="S220" s="17"/>
      <c r="AN220" s="17"/>
    </row>
    <row r="221" customFormat="false" ht="11.25" hidden="false" customHeight="false" outlineLevel="0" collapsed="false">
      <c r="A221" s="16"/>
      <c r="B221" s="17"/>
      <c r="S221" s="17"/>
      <c r="AN221" s="17"/>
    </row>
    <row r="222" customFormat="false" ht="11.25" hidden="false" customHeight="false" outlineLevel="0" collapsed="false">
      <c r="A222" s="16"/>
      <c r="B222" s="17"/>
      <c r="S222" s="17"/>
      <c r="AN222" s="17"/>
    </row>
    <row r="223" customFormat="false" ht="11.25" hidden="false" customHeight="false" outlineLevel="0" collapsed="false">
      <c r="A223" s="16"/>
      <c r="B223" s="17"/>
      <c r="S223" s="17"/>
      <c r="AN223" s="17"/>
    </row>
    <row r="224" customFormat="false" ht="11.25" hidden="false" customHeight="false" outlineLevel="0" collapsed="false">
      <c r="A224" s="16"/>
      <c r="B224" s="17"/>
      <c r="S224" s="17"/>
      <c r="AN224" s="17"/>
    </row>
    <row r="225" customFormat="false" ht="11.25" hidden="false" customHeight="false" outlineLevel="0" collapsed="false">
      <c r="A225" s="16"/>
      <c r="B225" s="17"/>
      <c r="S225" s="17"/>
      <c r="AN225" s="17"/>
    </row>
    <row r="226" customFormat="false" ht="11.25" hidden="false" customHeight="false" outlineLevel="0" collapsed="false">
      <c r="A226" s="16"/>
      <c r="B226" s="17"/>
      <c r="S226" s="17"/>
      <c r="AN226" s="17"/>
    </row>
    <row r="227" customFormat="false" ht="11.25" hidden="false" customHeight="false" outlineLevel="0" collapsed="false">
      <c r="A227" s="16"/>
      <c r="B227" s="17"/>
      <c r="S227" s="17"/>
      <c r="AN227" s="17"/>
    </row>
    <row r="228" customFormat="false" ht="11.25" hidden="false" customHeight="false" outlineLevel="0" collapsed="false">
      <c r="A228" s="16"/>
      <c r="B228" s="17"/>
      <c r="S228" s="17"/>
      <c r="AN228" s="17"/>
    </row>
    <row r="229" customFormat="false" ht="11.25" hidden="false" customHeight="false" outlineLevel="0" collapsed="false">
      <c r="A229" s="16"/>
      <c r="B229" s="17"/>
      <c r="S229" s="17"/>
      <c r="AN229" s="17"/>
    </row>
    <row r="230" customFormat="false" ht="11.25" hidden="false" customHeight="false" outlineLevel="0" collapsed="false">
      <c r="A230" s="16"/>
      <c r="B230" s="17"/>
      <c r="S230" s="17"/>
      <c r="AN230" s="17"/>
    </row>
    <row r="231" customFormat="false" ht="11.25" hidden="false" customHeight="false" outlineLevel="0" collapsed="false">
      <c r="A231" s="16"/>
      <c r="B231" s="17"/>
      <c r="S231" s="17"/>
      <c r="AN231" s="17"/>
    </row>
    <row r="232" customFormat="false" ht="11.25" hidden="false" customHeight="false" outlineLevel="0" collapsed="false">
      <c r="A232" s="16"/>
      <c r="B232" s="17"/>
      <c r="S232" s="17"/>
      <c r="AN232" s="17"/>
    </row>
    <row r="233" customFormat="false" ht="11.25" hidden="false" customHeight="false" outlineLevel="0" collapsed="false">
      <c r="A233" s="16"/>
      <c r="B233" s="17"/>
      <c r="S233" s="17"/>
      <c r="AN233" s="17"/>
    </row>
    <row r="234" customFormat="false" ht="11.25" hidden="false" customHeight="false" outlineLevel="0" collapsed="false">
      <c r="A234" s="16"/>
      <c r="B234" s="17"/>
      <c r="S234" s="17"/>
      <c r="AN234" s="17"/>
    </row>
    <row r="235" customFormat="false" ht="11.25" hidden="false" customHeight="false" outlineLevel="0" collapsed="false">
      <c r="A235" s="16"/>
      <c r="B235" s="17"/>
      <c r="S235" s="17"/>
      <c r="AN235" s="17"/>
    </row>
    <row r="236" customFormat="false" ht="11.25" hidden="false" customHeight="false" outlineLevel="0" collapsed="false">
      <c r="A236" s="16"/>
      <c r="B236" s="17"/>
      <c r="S236" s="17"/>
      <c r="AN236" s="17"/>
    </row>
    <row r="237" customFormat="false" ht="11.25" hidden="false" customHeight="false" outlineLevel="0" collapsed="false">
      <c r="A237" s="16"/>
      <c r="B237" s="17"/>
      <c r="S237" s="17"/>
      <c r="AN237" s="17"/>
    </row>
    <row r="238" customFormat="false" ht="11.25" hidden="false" customHeight="false" outlineLevel="0" collapsed="false">
      <c r="A238" s="16"/>
      <c r="B238" s="17"/>
      <c r="S238" s="17"/>
      <c r="AN238" s="17"/>
    </row>
    <row r="239" customFormat="false" ht="11.25" hidden="false" customHeight="false" outlineLevel="0" collapsed="false">
      <c r="A239" s="16"/>
      <c r="B239" s="17"/>
      <c r="S239" s="17"/>
      <c r="AN239" s="17"/>
    </row>
    <row r="240" customFormat="false" ht="11.25" hidden="false" customHeight="false" outlineLevel="0" collapsed="false">
      <c r="A240" s="16"/>
      <c r="B240" s="17"/>
      <c r="S240" s="17"/>
      <c r="AN240" s="17"/>
    </row>
    <row r="241" customFormat="false" ht="11.25" hidden="false" customHeight="false" outlineLevel="0" collapsed="false">
      <c r="A241" s="16"/>
      <c r="B241" s="17"/>
      <c r="S241" s="17"/>
      <c r="AN241" s="17"/>
    </row>
    <row r="242" customFormat="false" ht="11.25" hidden="false" customHeight="false" outlineLevel="0" collapsed="false">
      <c r="A242" s="16"/>
      <c r="B242" s="17"/>
      <c r="S242" s="17"/>
      <c r="AN242" s="17"/>
    </row>
    <row r="243" customFormat="false" ht="11.25" hidden="false" customHeight="false" outlineLevel="0" collapsed="false">
      <c r="A243" s="16"/>
      <c r="B243" s="17"/>
      <c r="S243" s="17"/>
      <c r="AN243" s="17"/>
    </row>
    <row r="244" customFormat="false" ht="11.25" hidden="false" customHeight="false" outlineLevel="0" collapsed="false">
      <c r="A244" s="16"/>
      <c r="B244" s="17"/>
      <c r="S244" s="17"/>
      <c r="AN244" s="17"/>
    </row>
    <row r="245" customFormat="false" ht="11.25" hidden="false" customHeight="false" outlineLevel="0" collapsed="false">
      <c r="A245" s="16"/>
      <c r="B245" s="17"/>
      <c r="S245" s="17"/>
      <c r="AN245" s="17"/>
    </row>
    <row r="246" customFormat="false" ht="11.25" hidden="false" customHeight="false" outlineLevel="0" collapsed="false">
      <c r="A246" s="16"/>
      <c r="B246" s="17"/>
      <c r="S246" s="17"/>
      <c r="AN246" s="17"/>
    </row>
    <row r="247" customFormat="false" ht="11.25" hidden="false" customHeight="false" outlineLevel="0" collapsed="false">
      <c r="A247" s="16"/>
      <c r="B247" s="17"/>
      <c r="S247" s="17"/>
      <c r="AN247" s="17"/>
    </row>
    <row r="248" customFormat="false" ht="11.25" hidden="false" customHeight="false" outlineLevel="0" collapsed="false">
      <c r="A248" s="16"/>
      <c r="B248" s="17"/>
      <c r="S248" s="17"/>
      <c r="AN248" s="17"/>
    </row>
    <row r="249" customFormat="false" ht="11.25" hidden="false" customHeight="false" outlineLevel="0" collapsed="false">
      <c r="A249" s="16"/>
      <c r="B249" s="17"/>
      <c r="S249" s="17"/>
      <c r="AN249" s="17"/>
    </row>
    <row r="250" customFormat="false" ht="11.25" hidden="false" customHeight="false" outlineLevel="0" collapsed="false">
      <c r="A250" s="16"/>
      <c r="B250" s="17"/>
      <c r="S250" s="17"/>
      <c r="AN250" s="17"/>
    </row>
    <row r="251" customFormat="false" ht="11.25" hidden="false" customHeight="false" outlineLevel="0" collapsed="false">
      <c r="A251" s="16"/>
      <c r="B251" s="17"/>
      <c r="S251" s="17"/>
      <c r="AN251" s="17"/>
    </row>
    <row r="252" customFormat="false" ht="11.25" hidden="false" customHeight="false" outlineLevel="0" collapsed="false">
      <c r="A252" s="16"/>
      <c r="B252" s="17"/>
      <c r="S252" s="17"/>
      <c r="AN252" s="17"/>
    </row>
    <row r="253" customFormat="false" ht="11.25" hidden="false" customHeight="false" outlineLevel="0" collapsed="false">
      <c r="A253" s="16"/>
      <c r="B253" s="17"/>
      <c r="S253" s="17"/>
      <c r="AN253" s="17"/>
    </row>
    <row r="254" customFormat="false" ht="11.25" hidden="false" customHeight="false" outlineLevel="0" collapsed="false">
      <c r="A254" s="16"/>
      <c r="B254" s="17"/>
      <c r="S254" s="17"/>
      <c r="AN254" s="17"/>
    </row>
    <row r="255" customFormat="false" ht="11.25" hidden="false" customHeight="false" outlineLevel="0" collapsed="false">
      <c r="A255" s="16"/>
      <c r="B255" s="17"/>
      <c r="S255" s="17"/>
      <c r="AN255" s="17"/>
    </row>
    <row r="256" customFormat="false" ht="11.25" hidden="false" customHeight="false" outlineLevel="0" collapsed="false">
      <c r="A256" s="16"/>
      <c r="B256" s="17"/>
      <c r="S256" s="17"/>
      <c r="AN256" s="17"/>
    </row>
    <row r="257" customFormat="false" ht="11.25" hidden="false" customHeight="false" outlineLevel="0" collapsed="false">
      <c r="A257" s="16"/>
      <c r="B257" s="17"/>
      <c r="S257" s="17"/>
      <c r="AN257" s="17"/>
    </row>
    <row r="258" customFormat="false" ht="11.25" hidden="false" customHeight="false" outlineLevel="0" collapsed="false">
      <c r="A258" s="16"/>
      <c r="B258" s="17"/>
      <c r="S258" s="17"/>
      <c r="AN258" s="17"/>
    </row>
    <row r="259" customFormat="false" ht="11.25" hidden="false" customHeight="false" outlineLevel="0" collapsed="false">
      <c r="A259" s="16"/>
      <c r="B259" s="17"/>
      <c r="S259" s="17"/>
      <c r="AN259" s="17"/>
    </row>
    <row r="260" customFormat="false" ht="11.25" hidden="false" customHeight="false" outlineLevel="0" collapsed="false">
      <c r="A260" s="16"/>
      <c r="B260" s="17"/>
      <c r="S260" s="17"/>
      <c r="AN260" s="17"/>
    </row>
    <row r="261" customFormat="false" ht="11.25" hidden="false" customHeight="false" outlineLevel="0" collapsed="false">
      <c r="A261" s="16"/>
      <c r="B261" s="17"/>
      <c r="S261" s="17"/>
      <c r="AN261" s="17"/>
    </row>
    <row r="262" customFormat="false" ht="11.25" hidden="false" customHeight="false" outlineLevel="0" collapsed="false">
      <c r="A262" s="16"/>
      <c r="B262" s="17"/>
      <c r="S262" s="17"/>
      <c r="AN262" s="17"/>
    </row>
    <row r="263" customFormat="false" ht="11.25" hidden="false" customHeight="false" outlineLevel="0" collapsed="false">
      <c r="A263" s="16"/>
      <c r="B263" s="17"/>
      <c r="S263" s="17"/>
      <c r="AN263" s="17"/>
    </row>
    <row r="264" customFormat="false" ht="11.25" hidden="false" customHeight="false" outlineLevel="0" collapsed="false">
      <c r="A264" s="16"/>
      <c r="B264" s="17"/>
      <c r="S264" s="17"/>
      <c r="AN264" s="17"/>
    </row>
    <row r="265" customFormat="false" ht="11.25" hidden="false" customHeight="false" outlineLevel="0" collapsed="false">
      <c r="A265" s="16"/>
      <c r="B265" s="17"/>
      <c r="S265" s="17"/>
      <c r="AN265" s="17"/>
    </row>
    <row r="266" customFormat="false" ht="11.25" hidden="false" customHeight="false" outlineLevel="0" collapsed="false">
      <c r="A266" s="16"/>
      <c r="B266" s="17"/>
      <c r="S266" s="17"/>
      <c r="AN266" s="17"/>
    </row>
    <row r="267" customFormat="false" ht="11.25" hidden="false" customHeight="false" outlineLevel="0" collapsed="false">
      <c r="A267" s="16"/>
      <c r="B267" s="17"/>
      <c r="S267" s="17"/>
      <c r="AN267" s="17"/>
    </row>
    <row r="268" customFormat="false" ht="11.25" hidden="false" customHeight="false" outlineLevel="0" collapsed="false">
      <c r="A268" s="16"/>
      <c r="B268" s="17"/>
      <c r="S268" s="17"/>
      <c r="AN268" s="17"/>
    </row>
    <row r="269" customFormat="false" ht="11.25" hidden="false" customHeight="false" outlineLevel="0" collapsed="false">
      <c r="A269" s="16"/>
      <c r="B269" s="17"/>
      <c r="S269" s="17"/>
      <c r="AN269" s="17"/>
    </row>
    <row r="270" customFormat="false" ht="11.25" hidden="false" customHeight="false" outlineLevel="0" collapsed="false">
      <c r="A270" s="16"/>
      <c r="B270" s="17"/>
      <c r="S270" s="17"/>
      <c r="AN270" s="17"/>
    </row>
    <row r="271" customFormat="false" ht="11.25" hidden="false" customHeight="false" outlineLevel="0" collapsed="false">
      <c r="A271" s="16"/>
      <c r="B271" s="17"/>
      <c r="S271" s="17"/>
      <c r="AN271" s="17"/>
    </row>
    <row r="272" customFormat="false" ht="11.25" hidden="false" customHeight="false" outlineLevel="0" collapsed="false">
      <c r="A272" s="16"/>
      <c r="B272" s="17"/>
      <c r="S272" s="17"/>
      <c r="AN272" s="17"/>
    </row>
    <row r="273" customFormat="false" ht="11.25" hidden="false" customHeight="false" outlineLevel="0" collapsed="false">
      <c r="A273" s="16"/>
      <c r="B273" s="17"/>
      <c r="S273" s="17"/>
      <c r="AN273" s="17"/>
    </row>
    <row r="274" customFormat="false" ht="11.25" hidden="false" customHeight="false" outlineLevel="0" collapsed="false">
      <c r="A274" s="16"/>
      <c r="B274" s="17"/>
      <c r="S274" s="17"/>
      <c r="AN274" s="17"/>
    </row>
    <row r="275" customFormat="false" ht="11.25" hidden="false" customHeight="false" outlineLevel="0" collapsed="false">
      <c r="A275" s="16"/>
      <c r="B275" s="17"/>
      <c r="S275" s="17"/>
      <c r="AN275" s="17"/>
    </row>
    <row r="276" customFormat="false" ht="11.25" hidden="false" customHeight="false" outlineLevel="0" collapsed="false">
      <c r="A276" s="16"/>
      <c r="B276" s="17"/>
      <c r="S276" s="17"/>
      <c r="AN276" s="17"/>
    </row>
    <row r="277" customFormat="false" ht="11.25" hidden="false" customHeight="false" outlineLevel="0" collapsed="false">
      <c r="A277" s="16"/>
      <c r="B277" s="17"/>
      <c r="S277" s="17"/>
      <c r="AN277" s="17"/>
    </row>
    <row r="278" customFormat="false" ht="11.25" hidden="false" customHeight="false" outlineLevel="0" collapsed="false">
      <c r="A278" s="16"/>
      <c r="B278" s="17"/>
      <c r="S278" s="17"/>
      <c r="AN278" s="17"/>
    </row>
    <row r="279" customFormat="false" ht="11.25" hidden="false" customHeight="false" outlineLevel="0" collapsed="false">
      <c r="A279" s="16"/>
      <c r="B279" s="17"/>
      <c r="S279" s="17"/>
      <c r="AN279" s="17"/>
    </row>
    <row r="280" customFormat="false" ht="11.25" hidden="false" customHeight="false" outlineLevel="0" collapsed="false">
      <c r="A280" s="16"/>
      <c r="B280" s="17"/>
      <c r="S280" s="17"/>
      <c r="AN280" s="17"/>
    </row>
    <row r="281" customFormat="false" ht="11.25" hidden="false" customHeight="false" outlineLevel="0" collapsed="false">
      <c r="A281" s="16"/>
      <c r="B281" s="17"/>
      <c r="S281" s="17"/>
      <c r="AN281" s="17"/>
    </row>
    <row r="282" customFormat="false" ht="11.25" hidden="false" customHeight="false" outlineLevel="0" collapsed="false">
      <c r="A282" s="16"/>
      <c r="B282" s="17"/>
      <c r="S282" s="17"/>
      <c r="AN282" s="17"/>
    </row>
    <row r="283" customFormat="false" ht="11.25" hidden="false" customHeight="false" outlineLevel="0" collapsed="false">
      <c r="A283" s="16"/>
      <c r="B283" s="17"/>
      <c r="S283" s="17"/>
      <c r="AN283" s="17"/>
    </row>
    <row r="284" customFormat="false" ht="11.25" hidden="false" customHeight="false" outlineLevel="0" collapsed="false">
      <c r="A284" s="16"/>
      <c r="B284" s="17"/>
      <c r="S284" s="17"/>
      <c r="AN284" s="17"/>
    </row>
    <row r="285" customFormat="false" ht="11.25" hidden="false" customHeight="false" outlineLevel="0" collapsed="false">
      <c r="A285" s="16"/>
      <c r="B285" s="17"/>
      <c r="S285" s="17"/>
      <c r="AN285" s="17"/>
    </row>
    <row r="286" customFormat="false" ht="11.25" hidden="false" customHeight="false" outlineLevel="0" collapsed="false">
      <c r="A286" s="16"/>
      <c r="B286" s="17"/>
      <c r="S286" s="17"/>
      <c r="AN286" s="17"/>
    </row>
    <row r="287" customFormat="false" ht="11.25" hidden="false" customHeight="false" outlineLevel="0" collapsed="false">
      <c r="A287" s="16"/>
      <c r="B287" s="17"/>
      <c r="S287" s="17"/>
      <c r="AN287" s="17"/>
    </row>
    <row r="288" customFormat="false" ht="11.25" hidden="false" customHeight="false" outlineLevel="0" collapsed="false">
      <c r="A288" s="16"/>
      <c r="B288" s="17"/>
      <c r="S288" s="17"/>
      <c r="AN288" s="17"/>
    </row>
    <row r="289" customFormat="false" ht="11.25" hidden="false" customHeight="false" outlineLevel="0" collapsed="false">
      <c r="A289" s="16"/>
      <c r="B289" s="17"/>
      <c r="S289" s="17"/>
      <c r="AN289" s="17"/>
    </row>
    <row r="290" customFormat="false" ht="11.25" hidden="false" customHeight="false" outlineLevel="0" collapsed="false">
      <c r="A290" s="16"/>
      <c r="B290" s="17"/>
      <c r="S290" s="17"/>
      <c r="AN290" s="17"/>
    </row>
    <row r="291" customFormat="false" ht="11.25" hidden="false" customHeight="false" outlineLevel="0" collapsed="false">
      <c r="A291" s="16"/>
      <c r="B291" s="17"/>
      <c r="S291" s="17"/>
      <c r="AN291" s="17"/>
    </row>
    <row r="292" customFormat="false" ht="11.25" hidden="false" customHeight="false" outlineLevel="0" collapsed="false">
      <c r="A292" s="16"/>
      <c r="B292" s="17"/>
      <c r="S292" s="17"/>
      <c r="AN292" s="17"/>
    </row>
    <row r="293" customFormat="false" ht="11.25" hidden="false" customHeight="false" outlineLevel="0" collapsed="false">
      <c r="A293" s="16"/>
      <c r="B293" s="17"/>
      <c r="S293" s="17"/>
      <c r="AN293" s="17"/>
    </row>
    <row r="294" customFormat="false" ht="11.25" hidden="false" customHeight="false" outlineLevel="0" collapsed="false">
      <c r="A294" s="16"/>
      <c r="B294" s="17"/>
      <c r="S294" s="17"/>
      <c r="AN294" s="17"/>
    </row>
    <row r="295" customFormat="false" ht="11.25" hidden="false" customHeight="false" outlineLevel="0" collapsed="false">
      <c r="A295" s="16"/>
      <c r="B295" s="17"/>
      <c r="S295" s="17"/>
      <c r="AN295" s="17"/>
    </row>
    <row r="296" customFormat="false" ht="11.25" hidden="false" customHeight="false" outlineLevel="0" collapsed="false">
      <c r="A296" s="16"/>
      <c r="B296" s="17"/>
      <c r="S296" s="17"/>
      <c r="AN296" s="17"/>
    </row>
    <row r="297" customFormat="false" ht="11.25" hidden="false" customHeight="false" outlineLevel="0" collapsed="false">
      <c r="A297" s="16"/>
      <c r="B297" s="17"/>
      <c r="S297" s="17"/>
      <c r="AN297" s="17"/>
    </row>
    <row r="298" customFormat="false" ht="11.25" hidden="false" customHeight="false" outlineLevel="0" collapsed="false">
      <c r="A298" s="16"/>
      <c r="B298" s="17"/>
      <c r="S298" s="17"/>
      <c r="AN298" s="17"/>
    </row>
    <row r="299" customFormat="false" ht="11.25" hidden="false" customHeight="false" outlineLevel="0" collapsed="false">
      <c r="A299" s="16"/>
      <c r="B299" s="17"/>
      <c r="S299" s="17"/>
      <c r="AN299" s="17"/>
    </row>
    <row r="300" customFormat="false" ht="11.25" hidden="false" customHeight="false" outlineLevel="0" collapsed="false">
      <c r="A300" s="16"/>
      <c r="B300" s="17"/>
      <c r="S300" s="17"/>
      <c r="AN300" s="17"/>
    </row>
    <row r="301" customFormat="false" ht="11.25" hidden="false" customHeight="false" outlineLevel="0" collapsed="false">
      <c r="A301" s="16"/>
      <c r="B301" s="17"/>
      <c r="S301" s="17"/>
      <c r="AN301" s="17"/>
    </row>
    <row r="302" customFormat="false" ht="11.25" hidden="false" customHeight="false" outlineLevel="0" collapsed="false">
      <c r="A302" s="16"/>
      <c r="B302" s="17"/>
      <c r="S302" s="17"/>
      <c r="AN302" s="17"/>
    </row>
    <row r="303" customFormat="false" ht="11.25" hidden="false" customHeight="false" outlineLevel="0" collapsed="false">
      <c r="A303" s="16"/>
      <c r="B303" s="17"/>
      <c r="S303" s="17"/>
      <c r="AN303" s="17"/>
    </row>
    <row r="304" customFormat="false" ht="11.25" hidden="false" customHeight="false" outlineLevel="0" collapsed="false">
      <c r="A304" s="16"/>
      <c r="B304" s="17"/>
      <c r="S304" s="17"/>
      <c r="AN304" s="17"/>
    </row>
    <row r="305" customFormat="false" ht="11.25" hidden="false" customHeight="false" outlineLevel="0" collapsed="false">
      <c r="A305" s="16"/>
      <c r="B305" s="17"/>
      <c r="S305" s="17"/>
      <c r="AN305" s="17"/>
    </row>
    <row r="306" customFormat="false" ht="11.25" hidden="false" customHeight="false" outlineLevel="0" collapsed="false">
      <c r="A306" s="16"/>
      <c r="B306" s="17"/>
      <c r="S306" s="17"/>
      <c r="AN306" s="17"/>
    </row>
    <row r="307" customFormat="false" ht="11.25" hidden="false" customHeight="false" outlineLevel="0" collapsed="false">
      <c r="A307" s="16"/>
      <c r="B307" s="17"/>
      <c r="S307" s="17"/>
      <c r="AN307" s="17"/>
    </row>
    <row r="308" customFormat="false" ht="11.25" hidden="false" customHeight="false" outlineLevel="0" collapsed="false">
      <c r="A308" s="16"/>
      <c r="B308" s="17"/>
      <c r="S308" s="17"/>
      <c r="AN308" s="17"/>
    </row>
    <row r="309" customFormat="false" ht="11.25" hidden="false" customHeight="false" outlineLevel="0" collapsed="false">
      <c r="A309" s="16"/>
      <c r="B309" s="17"/>
      <c r="S309" s="17"/>
      <c r="AN309" s="17"/>
    </row>
    <row r="310" customFormat="false" ht="11.25" hidden="false" customHeight="false" outlineLevel="0" collapsed="false">
      <c r="A310" s="16"/>
      <c r="B310" s="17"/>
      <c r="S310" s="17"/>
      <c r="AN310" s="17"/>
    </row>
    <row r="311" s="1" customFormat="true" ht="11.25" hidden="false" customHeight="false" outlineLevel="0" collapsed="false">
      <c r="A311" s="16"/>
      <c r="B311" s="17"/>
      <c r="C311" s="3"/>
      <c r="D311" s="3"/>
      <c r="E311" s="7"/>
      <c r="F311" s="7"/>
      <c r="G311" s="7"/>
      <c r="H311" s="7"/>
      <c r="I311" s="8"/>
      <c r="J311" s="7"/>
      <c r="K311" s="7"/>
      <c r="L311" s="8"/>
      <c r="M311" s="7"/>
      <c r="N311" s="8"/>
      <c r="O311" s="7"/>
      <c r="P311" s="9"/>
      <c r="R311" s="8"/>
      <c r="S311" s="17"/>
      <c r="U311" s="8"/>
      <c r="W311" s="8"/>
      <c r="Y311" s="8"/>
      <c r="AA311" s="8"/>
      <c r="AC311" s="8"/>
      <c r="AE311" s="8"/>
      <c r="AG311" s="8"/>
      <c r="AI311" s="8"/>
      <c r="AK311" s="8"/>
      <c r="AM311" s="8"/>
      <c r="AN311" s="17"/>
      <c r="AP311" s="8"/>
      <c r="AR311" s="8"/>
      <c r="AT311" s="8"/>
      <c r="AV311" s="8"/>
    </row>
    <row r="312" s="1" customFormat="true" ht="11.25" hidden="false" customHeight="false" outlineLevel="0" collapsed="false">
      <c r="A312" s="16"/>
      <c r="B312" s="17"/>
      <c r="C312" s="3"/>
      <c r="D312" s="3"/>
      <c r="E312" s="7"/>
      <c r="F312" s="7"/>
      <c r="G312" s="7"/>
      <c r="H312" s="7"/>
      <c r="I312" s="8"/>
      <c r="J312" s="7"/>
      <c r="K312" s="7"/>
      <c r="L312" s="8"/>
      <c r="M312" s="7"/>
      <c r="N312" s="8"/>
      <c r="O312" s="7"/>
      <c r="P312" s="9"/>
      <c r="R312" s="8"/>
      <c r="S312" s="17"/>
      <c r="U312" s="8"/>
      <c r="W312" s="8"/>
      <c r="Y312" s="8"/>
      <c r="AA312" s="8"/>
      <c r="AC312" s="8"/>
      <c r="AE312" s="8"/>
      <c r="AG312" s="8"/>
      <c r="AI312" s="8"/>
      <c r="AK312" s="8"/>
      <c r="AM312" s="8"/>
      <c r="AN312" s="17"/>
      <c r="AP312" s="8"/>
      <c r="AR312" s="8"/>
      <c r="AT312" s="8"/>
      <c r="AV312" s="8"/>
    </row>
    <row r="313" s="1" customFormat="true" ht="11.25" hidden="false" customHeight="false" outlineLevel="0" collapsed="false">
      <c r="A313" s="16"/>
      <c r="B313" s="17"/>
      <c r="C313" s="3"/>
      <c r="D313" s="3"/>
      <c r="E313" s="7"/>
      <c r="F313" s="7"/>
      <c r="G313" s="7"/>
      <c r="H313" s="7"/>
      <c r="I313" s="8"/>
      <c r="J313" s="7"/>
      <c r="K313" s="7"/>
      <c r="L313" s="8"/>
      <c r="M313" s="7"/>
      <c r="N313" s="8"/>
      <c r="O313" s="7"/>
      <c r="P313" s="9"/>
      <c r="R313" s="8"/>
      <c r="S313" s="17"/>
      <c r="U313" s="8"/>
      <c r="W313" s="8"/>
      <c r="Y313" s="8"/>
      <c r="AA313" s="8"/>
      <c r="AC313" s="8"/>
      <c r="AE313" s="8"/>
      <c r="AG313" s="8"/>
      <c r="AI313" s="8"/>
      <c r="AK313" s="8"/>
      <c r="AM313" s="8"/>
      <c r="AN313" s="17"/>
      <c r="AP313" s="8"/>
      <c r="AR313" s="8"/>
      <c r="AT313" s="8"/>
      <c r="AV313" s="8"/>
    </row>
    <row r="314" s="1" customFormat="true" ht="11.25" hidden="false" customHeight="false" outlineLevel="0" collapsed="false">
      <c r="A314" s="16"/>
      <c r="B314" s="17"/>
      <c r="C314" s="3"/>
      <c r="D314" s="3"/>
      <c r="E314" s="7"/>
      <c r="F314" s="7"/>
      <c r="G314" s="7"/>
      <c r="H314" s="7"/>
      <c r="I314" s="8"/>
      <c r="J314" s="7"/>
      <c r="K314" s="7"/>
      <c r="L314" s="8"/>
      <c r="M314" s="7"/>
      <c r="N314" s="8"/>
      <c r="O314" s="7"/>
      <c r="P314" s="9"/>
      <c r="R314" s="8"/>
      <c r="S314" s="17"/>
      <c r="U314" s="8"/>
      <c r="W314" s="8"/>
      <c r="Y314" s="8"/>
      <c r="AA314" s="8"/>
      <c r="AC314" s="8"/>
      <c r="AE314" s="8"/>
      <c r="AG314" s="8"/>
      <c r="AI314" s="8"/>
      <c r="AK314" s="8"/>
      <c r="AM314" s="8"/>
      <c r="AN314" s="17"/>
      <c r="AP314" s="8"/>
      <c r="AR314" s="8"/>
      <c r="AT314" s="8"/>
      <c r="AV314" s="8"/>
    </row>
    <row r="315" s="1" customFormat="true" ht="11.25" hidden="false" customHeight="false" outlineLevel="0" collapsed="false">
      <c r="A315" s="16"/>
      <c r="B315" s="17"/>
      <c r="C315" s="3"/>
      <c r="D315" s="3"/>
      <c r="E315" s="7"/>
      <c r="F315" s="7"/>
      <c r="G315" s="7"/>
      <c r="H315" s="7"/>
      <c r="I315" s="8"/>
      <c r="J315" s="7"/>
      <c r="K315" s="7"/>
      <c r="L315" s="8"/>
      <c r="M315" s="7"/>
      <c r="N315" s="8"/>
      <c r="O315" s="7"/>
      <c r="P315" s="9"/>
      <c r="R315" s="8"/>
      <c r="S315" s="17"/>
      <c r="U315" s="8"/>
      <c r="W315" s="8"/>
      <c r="Y315" s="8"/>
      <c r="AA315" s="8"/>
      <c r="AC315" s="8"/>
      <c r="AE315" s="8"/>
      <c r="AG315" s="8"/>
      <c r="AI315" s="8"/>
      <c r="AK315" s="8"/>
      <c r="AM315" s="8"/>
      <c r="AN315" s="17"/>
      <c r="AP315" s="8"/>
      <c r="AR315" s="8"/>
      <c r="AT315" s="8"/>
      <c r="AV315" s="8"/>
    </row>
    <row r="316" s="1" customFormat="true" ht="11.25" hidden="false" customHeight="false" outlineLevel="0" collapsed="false">
      <c r="A316" s="16"/>
      <c r="B316" s="17"/>
      <c r="C316" s="3"/>
      <c r="D316" s="3"/>
      <c r="E316" s="7"/>
      <c r="F316" s="7"/>
      <c r="G316" s="7"/>
      <c r="H316" s="7"/>
      <c r="I316" s="8"/>
      <c r="J316" s="7"/>
      <c r="K316" s="7"/>
      <c r="L316" s="8"/>
      <c r="M316" s="7"/>
      <c r="N316" s="8"/>
      <c r="O316" s="7"/>
      <c r="P316" s="9"/>
      <c r="R316" s="8"/>
      <c r="S316" s="17"/>
      <c r="U316" s="8"/>
      <c r="W316" s="8"/>
      <c r="Y316" s="8"/>
      <c r="AA316" s="8"/>
      <c r="AC316" s="8"/>
      <c r="AE316" s="8"/>
      <c r="AG316" s="8"/>
      <c r="AI316" s="8"/>
      <c r="AK316" s="8"/>
      <c r="AM316" s="8"/>
      <c r="AN316" s="17"/>
      <c r="AP316" s="8"/>
      <c r="AR316" s="8"/>
      <c r="AT316" s="8"/>
      <c r="AV316" s="8"/>
    </row>
    <row r="317" s="1" customFormat="true" ht="11.25" hidden="false" customHeight="false" outlineLevel="0" collapsed="false">
      <c r="A317" s="16"/>
      <c r="B317" s="17"/>
      <c r="C317" s="3"/>
      <c r="D317" s="3"/>
      <c r="E317" s="7"/>
      <c r="F317" s="7"/>
      <c r="G317" s="7"/>
      <c r="H317" s="7"/>
      <c r="I317" s="8"/>
      <c r="J317" s="7"/>
      <c r="K317" s="7"/>
      <c r="L317" s="8"/>
      <c r="M317" s="7"/>
      <c r="N317" s="8"/>
      <c r="O317" s="7"/>
      <c r="P317" s="9"/>
      <c r="R317" s="8"/>
      <c r="S317" s="17"/>
      <c r="U317" s="8"/>
      <c r="W317" s="8"/>
      <c r="Y317" s="8"/>
      <c r="AA317" s="8"/>
      <c r="AC317" s="8"/>
      <c r="AE317" s="8"/>
      <c r="AG317" s="8"/>
      <c r="AI317" s="8"/>
      <c r="AK317" s="8"/>
      <c r="AM317" s="8"/>
      <c r="AN317" s="17"/>
      <c r="AP317" s="8"/>
      <c r="AR317" s="8"/>
      <c r="AT317" s="8"/>
      <c r="AV317" s="8"/>
    </row>
    <row r="318" s="1" customFormat="true" ht="11.25" hidden="false" customHeight="false" outlineLevel="0" collapsed="false">
      <c r="A318" s="16"/>
      <c r="B318" s="17"/>
      <c r="C318" s="3"/>
      <c r="D318" s="3"/>
      <c r="E318" s="7"/>
      <c r="F318" s="7"/>
      <c r="G318" s="7"/>
      <c r="H318" s="7"/>
      <c r="I318" s="8"/>
      <c r="J318" s="7"/>
      <c r="K318" s="7"/>
      <c r="L318" s="8"/>
      <c r="M318" s="7"/>
      <c r="N318" s="8"/>
      <c r="O318" s="7"/>
      <c r="P318" s="9"/>
      <c r="R318" s="8"/>
      <c r="S318" s="17"/>
      <c r="U318" s="8"/>
      <c r="W318" s="8"/>
      <c r="Y318" s="8"/>
      <c r="AA318" s="8"/>
      <c r="AC318" s="8"/>
      <c r="AE318" s="8"/>
      <c r="AG318" s="8"/>
      <c r="AI318" s="8"/>
      <c r="AK318" s="8"/>
      <c r="AM318" s="8"/>
      <c r="AN318" s="17"/>
      <c r="AP318" s="8"/>
      <c r="AR318" s="8"/>
      <c r="AT318" s="8"/>
      <c r="AV318" s="8"/>
    </row>
    <row r="319" s="1" customFormat="true" ht="11.25" hidden="false" customHeight="false" outlineLevel="0" collapsed="false">
      <c r="A319" s="16"/>
      <c r="B319" s="17"/>
      <c r="C319" s="3"/>
      <c r="D319" s="3"/>
      <c r="E319" s="7"/>
      <c r="F319" s="7"/>
      <c r="G319" s="7"/>
      <c r="H319" s="7"/>
      <c r="I319" s="8"/>
      <c r="J319" s="7"/>
      <c r="K319" s="7"/>
      <c r="L319" s="8"/>
      <c r="M319" s="7"/>
      <c r="N319" s="8"/>
      <c r="O319" s="7"/>
      <c r="P319" s="9"/>
      <c r="R319" s="8"/>
      <c r="S319" s="17"/>
      <c r="U319" s="8"/>
      <c r="W319" s="8"/>
      <c r="Y319" s="8"/>
      <c r="AA319" s="8"/>
      <c r="AC319" s="8"/>
      <c r="AE319" s="8"/>
      <c r="AG319" s="8"/>
      <c r="AI319" s="8"/>
      <c r="AK319" s="8"/>
      <c r="AM319" s="8"/>
      <c r="AN319" s="17"/>
      <c r="AP319" s="8"/>
      <c r="AR319" s="8"/>
      <c r="AT319" s="8"/>
      <c r="AV319" s="8"/>
    </row>
    <row r="320" s="1" customFormat="true" ht="11.25" hidden="false" customHeight="false" outlineLevel="0" collapsed="false">
      <c r="A320" s="16"/>
      <c r="B320" s="17"/>
      <c r="C320" s="3"/>
      <c r="D320" s="3"/>
      <c r="E320" s="7"/>
      <c r="F320" s="7"/>
      <c r="G320" s="7"/>
      <c r="H320" s="7"/>
      <c r="I320" s="8"/>
      <c r="J320" s="7"/>
      <c r="K320" s="7"/>
      <c r="L320" s="8"/>
      <c r="M320" s="7"/>
      <c r="N320" s="8"/>
      <c r="O320" s="7"/>
      <c r="P320" s="9"/>
      <c r="R320" s="8"/>
      <c r="S320" s="17"/>
      <c r="U320" s="8"/>
      <c r="W320" s="8"/>
      <c r="Y320" s="8"/>
      <c r="AA320" s="8"/>
      <c r="AC320" s="8"/>
      <c r="AE320" s="8"/>
      <c r="AG320" s="8"/>
      <c r="AI320" s="8"/>
      <c r="AK320" s="8"/>
      <c r="AM320" s="8"/>
      <c r="AN320" s="17"/>
      <c r="AP320" s="8"/>
      <c r="AR320" s="8"/>
      <c r="AT320" s="8"/>
      <c r="AV320" s="8"/>
    </row>
    <row r="321" s="1" customFormat="true" ht="11.25" hidden="false" customHeight="false" outlineLevel="0" collapsed="false">
      <c r="A321" s="16"/>
      <c r="B321" s="17"/>
      <c r="C321" s="3"/>
      <c r="D321" s="3"/>
      <c r="E321" s="7"/>
      <c r="F321" s="7"/>
      <c r="G321" s="7"/>
      <c r="H321" s="7"/>
      <c r="I321" s="8"/>
      <c r="J321" s="7"/>
      <c r="K321" s="7"/>
      <c r="L321" s="8"/>
      <c r="M321" s="7"/>
      <c r="N321" s="8"/>
      <c r="O321" s="7"/>
      <c r="P321" s="9"/>
      <c r="R321" s="8"/>
      <c r="S321" s="17"/>
      <c r="U321" s="8"/>
      <c r="W321" s="8"/>
      <c r="Y321" s="8"/>
      <c r="AA321" s="8"/>
      <c r="AC321" s="8"/>
      <c r="AE321" s="8"/>
      <c r="AG321" s="8"/>
      <c r="AI321" s="8"/>
      <c r="AK321" s="8"/>
      <c r="AM321" s="8"/>
      <c r="AN321" s="17"/>
      <c r="AP321" s="8"/>
      <c r="AR321" s="8"/>
      <c r="AT321" s="8"/>
      <c r="AV321" s="8"/>
    </row>
    <row r="322" s="1" customFormat="true" ht="11.25" hidden="false" customHeight="false" outlineLevel="0" collapsed="false">
      <c r="A322" s="16"/>
      <c r="B322" s="17"/>
      <c r="C322" s="3"/>
      <c r="D322" s="3"/>
      <c r="E322" s="7"/>
      <c r="F322" s="7"/>
      <c r="G322" s="7"/>
      <c r="H322" s="7"/>
      <c r="I322" s="8"/>
      <c r="J322" s="7"/>
      <c r="K322" s="7"/>
      <c r="L322" s="8"/>
      <c r="M322" s="7"/>
      <c r="N322" s="8"/>
      <c r="O322" s="7"/>
      <c r="P322" s="9"/>
      <c r="R322" s="8"/>
      <c r="S322" s="17"/>
      <c r="U322" s="8"/>
      <c r="W322" s="8"/>
      <c r="Y322" s="8"/>
      <c r="AA322" s="8"/>
      <c r="AC322" s="8"/>
      <c r="AE322" s="8"/>
      <c r="AG322" s="8"/>
      <c r="AI322" s="8"/>
      <c r="AK322" s="8"/>
      <c r="AM322" s="8"/>
      <c r="AN322" s="17"/>
      <c r="AP322" s="8"/>
      <c r="AR322" s="8"/>
      <c r="AT322" s="8"/>
      <c r="AV322" s="8"/>
    </row>
    <row r="323" s="1" customFormat="true" ht="11.25" hidden="false" customHeight="false" outlineLevel="0" collapsed="false">
      <c r="A323" s="16"/>
      <c r="B323" s="17"/>
      <c r="C323" s="3"/>
      <c r="D323" s="3"/>
      <c r="E323" s="7"/>
      <c r="F323" s="7"/>
      <c r="G323" s="7"/>
      <c r="H323" s="7"/>
      <c r="I323" s="8"/>
      <c r="J323" s="7"/>
      <c r="K323" s="7"/>
      <c r="L323" s="8"/>
      <c r="M323" s="7"/>
      <c r="N323" s="8"/>
      <c r="O323" s="7"/>
      <c r="P323" s="9"/>
      <c r="R323" s="8"/>
      <c r="S323" s="17"/>
      <c r="U323" s="8"/>
      <c r="W323" s="8"/>
      <c r="Y323" s="8"/>
      <c r="AA323" s="8"/>
      <c r="AC323" s="8"/>
      <c r="AE323" s="8"/>
      <c r="AG323" s="8"/>
      <c r="AI323" s="8"/>
      <c r="AK323" s="8"/>
      <c r="AM323" s="8"/>
      <c r="AN323" s="17"/>
      <c r="AP323" s="8"/>
      <c r="AR323" s="8"/>
      <c r="AT323" s="8"/>
      <c r="AV323" s="8"/>
    </row>
    <row r="324" s="1" customFormat="true" ht="11.25" hidden="false" customHeight="false" outlineLevel="0" collapsed="false">
      <c r="A324" s="16"/>
      <c r="B324" s="17"/>
      <c r="C324" s="3"/>
      <c r="D324" s="3"/>
      <c r="E324" s="7"/>
      <c r="F324" s="7"/>
      <c r="G324" s="7"/>
      <c r="H324" s="7"/>
      <c r="I324" s="8"/>
      <c r="J324" s="7"/>
      <c r="K324" s="7"/>
      <c r="L324" s="8"/>
      <c r="M324" s="7"/>
      <c r="N324" s="8"/>
      <c r="O324" s="7"/>
      <c r="P324" s="9"/>
      <c r="R324" s="8"/>
      <c r="S324" s="17"/>
      <c r="U324" s="8"/>
      <c r="W324" s="8"/>
      <c r="Y324" s="8"/>
      <c r="AA324" s="8"/>
      <c r="AC324" s="8"/>
      <c r="AE324" s="8"/>
      <c r="AG324" s="8"/>
      <c r="AI324" s="8"/>
      <c r="AK324" s="8"/>
      <c r="AM324" s="8"/>
      <c r="AN324" s="17"/>
      <c r="AP324" s="8"/>
      <c r="AR324" s="8"/>
      <c r="AT324" s="8"/>
      <c r="AV324" s="8"/>
    </row>
    <row r="325" s="1" customFormat="true" ht="11.25" hidden="false" customHeight="false" outlineLevel="0" collapsed="false">
      <c r="A325" s="16"/>
      <c r="B325" s="17"/>
      <c r="C325" s="3"/>
      <c r="D325" s="3"/>
      <c r="E325" s="7"/>
      <c r="F325" s="7"/>
      <c r="G325" s="7"/>
      <c r="H325" s="7"/>
      <c r="I325" s="8"/>
      <c r="J325" s="7"/>
      <c r="K325" s="7"/>
      <c r="L325" s="8"/>
      <c r="M325" s="7"/>
      <c r="N325" s="8"/>
      <c r="O325" s="7"/>
      <c r="P325" s="9"/>
      <c r="R325" s="8"/>
      <c r="S325" s="17"/>
      <c r="U325" s="8"/>
      <c r="W325" s="8"/>
      <c r="Y325" s="8"/>
      <c r="AA325" s="8"/>
      <c r="AC325" s="8"/>
      <c r="AE325" s="8"/>
      <c r="AG325" s="8"/>
      <c r="AI325" s="8"/>
      <c r="AK325" s="8"/>
      <c r="AM325" s="8"/>
      <c r="AN325" s="17"/>
      <c r="AP325" s="8"/>
      <c r="AR325" s="8"/>
      <c r="AT325" s="8"/>
      <c r="AV325" s="8"/>
    </row>
    <row r="326" s="1" customFormat="true" ht="11.25" hidden="false" customHeight="false" outlineLevel="0" collapsed="false">
      <c r="A326" s="16"/>
      <c r="B326" s="17"/>
      <c r="C326" s="3"/>
      <c r="D326" s="3"/>
      <c r="E326" s="7"/>
      <c r="F326" s="7"/>
      <c r="G326" s="7"/>
      <c r="H326" s="7"/>
      <c r="I326" s="8"/>
      <c r="J326" s="7"/>
      <c r="K326" s="7"/>
      <c r="L326" s="8"/>
      <c r="M326" s="7"/>
      <c r="N326" s="8"/>
      <c r="O326" s="7"/>
      <c r="P326" s="9"/>
      <c r="R326" s="8"/>
      <c r="S326" s="17"/>
      <c r="U326" s="8"/>
      <c r="W326" s="8"/>
      <c r="Y326" s="8"/>
      <c r="AA326" s="8"/>
      <c r="AC326" s="8"/>
      <c r="AE326" s="8"/>
      <c r="AG326" s="8"/>
      <c r="AI326" s="8"/>
      <c r="AK326" s="8"/>
      <c r="AM326" s="8"/>
      <c r="AN326" s="17"/>
      <c r="AP326" s="8"/>
      <c r="AR326" s="8"/>
      <c r="AT326" s="8"/>
      <c r="AV326" s="8"/>
    </row>
    <row r="327" s="1" customFormat="true" ht="11.25" hidden="false" customHeight="false" outlineLevel="0" collapsed="false">
      <c r="A327" s="16"/>
      <c r="B327" s="17"/>
      <c r="C327" s="3"/>
      <c r="D327" s="3"/>
      <c r="E327" s="7"/>
      <c r="F327" s="7"/>
      <c r="G327" s="7"/>
      <c r="H327" s="7"/>
      <c r="I327" s="8"/>
      <c r="J327" s="7"/>
      <c r="K327" s="7"/>
      <c r="L327" s="8"/>
      <c r="M327" s="7"/>
      <c r="N327" s="8"/>
      <c r="O327" s="7"/>
      <c r="P327" s="9"/>
      <c r="R327" s="8"/>
      <c r="S327" s="17"/>
      <c r="U327" s="8"/>
      <c r="W327" s="8"/>
      <c r="Y327" s="8"/>
      <c r="AA327" s="8"/>
      <c r="AC327" s="8"/>
      <c r="AE327" s="8"/>
      <c r="AG327" s="8"/>
      <c r="AI327" s="8"/>
      <c r="AK327" s="8"/>
      <c r="AM327" s="8"/>
      <c r="AN327" s="17"/>
      <c r="AP327" s="8"/>
      <c r="AR327" s="8"/>
      <c r="AT327" s="8"/>
      <c r="AV327" s="8"/>
    </row>
    <row r="328" s="1" customFormat="true" ht="11.25" hidden="false" customHeight="false" outlineLevel="0" collapsed="false">
      <c r="A328" s="16"/>
      <c r="B328" s="17"/>
      <c r="C328" s="3"/>
      <c r="D328" s="3"/>
      <c r="E328" s="7"/>
      <c r="F328" s="7"/>
      <c r="G328" s="7"/>
      <c r="H328" s="7"/>
      <c r="I328" s="8"/>
      <c r="J328" s="7"/>
      <c r="K328" s="7"/>
      <c r="L328" s="8"/>
      <c r="M328" s="7"/>
      <c r="N328" s="8"/>
      <c r="O328" s="7"/>
      <c r="P328" s="9"/>
      <c r="R328" s="8"/>
      <c r="S328" s="17"/>
      <c r="U328" s="8"/>
      <c r="W328" s="8"/>
      <c r="Y328" s="8"/>
      <c r="AA328" s="8"/>
      <c r="AC328" s="8"/>
      <c r="AE328" s="8"/>
      <c r="AG328" s="8"/>
      <c r="AI328" s="8"/>
      <c r="AK328" s="8"/>
      <c r="AM328" s="8"/>
      <c r="AN328" s="17"/>
      <c r="AP328" s="8"/>
      <c r="AR328" s="8"/>
      <c r="AT328" s="8"/>
      <c r="AV328" s="8"/>
    </row>
    <row r="329" s="1" customFormat="true" ht="11.25" hidden="false" customHeight="false" outlineLevel="0" collapsed="false">
      <c r="A329" s="16"/>
      <c r="B329" s="17"/>
      <c r="C329" s="3"/>
      <c r="D329" s="3"/>
      <c r="E329" s="7"/>
      <c r="F329" s="7"/>
      <c r="G329" s="7"/>
      <c r="H329" s="7"/>
      <c r="I329" s="8"/>
      <c r="J329" s="7"/>
      <c r="K329" s="7"/>
      <c r="L329" s="8"/>
      <c r="M329" s="7"/>
      <c r="N329" s="8"/>
      <c r="O329" s="7"/>
      <c r="P329" s="9"/>
      <c r="R329" s="8"/>
      <c r="S329" s="17"/>
      <c r="U329" s="8"/>
      <c r="W329" s="8"/>
      <c r="Y329" s="8"/>
      <c r="AA329" s="8"/>
      <c r="AC329" s="8"/>
      <c r="AE329" s="8"/>
      <c r="AG329" s="8"/>
      <c r="AI329" s="8"/>
      <c r="AK329" s="8"/>
      <c r="AM329" s="8"/>
      <c r="AN329" s="17"/>
      <c r="AP329" s="8"/>
      <c r="AR329" s="8"/>
      <c r="AT329" s="8"/>
      <c r="AV329" s="8"/>
    </row>
    <row r="330" s="1" customFormat="true" ht="11.25" hidden="false" customHeight="false" outlineLevel="0" collapsed="false">
      <c r="A330" s="16"/>
      <c r="B330" s="17"/>
      <c r="C330" s="3"/>
      <c r="D330" s="3"/>
      <c r="E330" s="7"/>
      <c r="F330" s="7"/>
      <c r="G330" s="7"/>
      <c r="H330" s="7"/>
      <c r="I330" s="8"/>
      <c r="J330" s="7"/>
      <c r="K330" s="7"/>
      <c r="L330" s="8"/>
      <c r="M330" s="7"/>
      <c r="N330" s="8"/>
      <c r="O330" s="7"/>
      <c r="P330" s="9"/>
      <c r="R330" s="8"/>
      <c r="S330" s="17"/>
      <c r="U330" s="8"/>
      <c r="W330" s="8"/>
      <c r="Y330" s="8"/>
      <c r="AA330" s="8"/>
      <c r="AC330" s="8"/>
      <c r="AE330" s="8"/>
      <c r="AG330" s="8"/>
      <c r="AI330" s="8"/>
      <c r="AK330" s="8"/>
      <c r="AM330" s="8"/>
      <c r="AN330" s="17"/>
      <c r="AP330" s="8"/>
      <c r="AR330" s="8"/>
      <c r="AT330" s="8"/>
      <c r="AV330" s="8"/>
    </row>
    <row r="331" s="1" customFormat="true" ht="11.25" hidden="false" customHeight="false" outlineLevel="0" collapsed="false">
      <c r="A331" s="16"/>
      <c r="B331" s="17"/>
      <c r="C331" s="3"/>
      <c r="D331" s="3"/>
      <c r="E331" s="7"/>
      <c r="F331" s="7"/>
      <c r="G331" s="7"/>
      <c r="H331" s="7"/>
      <c r="I331" s="8"/>
      <c r="J331" s="7"/>
      <c r="K331" s="7"/>
      <c r="L331" s="8"/>
      <c r="M331" s="7"/>
      <c r="N331" s="8"/>
      <c r="O331" s="7"/>
      <c r="P331" s="9"/>
      <c r="R331" s="8"/>
      <c r="S331" s="17"/>
      <c r="U331" s="8"/>
      <c r="W331" s="8"/>
      <c r="Y331" s="8"/>
      <c r="AA331" s="8"/>
      <c r="AC331" s="8"/>
      <c r="AE331" s="8"/>
      <c r="AG331" s="8"/>
      <c r="AI331" s="8"/>
      <c r="AK331" s="8"/>
      <c r="AM331" s="8"/>
      <c r="AN331" s="17"/>
      <c r="AP331" s="8"/>
      <c r="AR331" s="8"/>
      <c r="AT331" s="8"/>
      <c r="AV331" s="8"/>
    </row>
    <row r="332" s="1" customFormat="true" ht="11.25" hidden="false" customHeight="false" outlineLevel="0" collapsed="false">
      <c r="A332" s="16"/>
      <c r="B332" s="17"/>
      <c r="C332" s="3"/>
      <c r="D332" s="3"/>
      <c r="E332" s="7"/>
      <c r="F332" s="7"/>
      <c r="G332" s="7"/>
      <c r="H332" s="7"/>
      <c r="I332" s="8"/>
      <c r="J332" s="7"/>
      <c r="K332" s="7"/>
      <c r="L332" s="8"/>
      <c r="M332" s="7"/>
      <c r="N332" s="8"/>
      <c r="O332" s="7"/>
      <c r="P332" s="9"/>
      <c r="R332" s="8"/>
      <c r="S332" s="17"/>
      <c r="U332" s="8"/>
      <c r="W332" s="8"/>
      <c r="Y332" s="8"/>
      <c r="AA332" s="8"/>
      <c r="AC332" s="8"/>
      <c r="AE332" s="8"/>
      <c r="AG332" s="8"/>
      <c r="AI332" s="8"/>
      <c r="AK332" s="8"/>
      <c r="AM332" s="8"/>
      <c r="AN332" s="17"/>
      <c r="AP332" s="8"/>
      <c r="AR332" s="8"/>
      <c r="AT332" s="8"/>
      <c r="AV332" s="8"/>
    </row>
    <row r="333" s="1" customFormat="true" ht="11.25" hidden="false" customHeight="false" outlineLevel="0" collapsed="false">
      <c r="A333" s="16"/>
      <c r="B333" s="17"/>
      <c r="C333" s="3"/>
      <c r="D333" s="3"/>
      <c r="E333" s="7"/>
      <c r="F333" s="7"/>
      <c r="G333" s="7"/>
      <c r="H333" s="7"/>
      <c r="I333" s="8"/>
      <c r="J333" s="7"/>
      <c r="K333" s="7"/>
      <c r="L333" s="8"/>
      <c r="M333" s="7"/>
      <c r="N333" s="8"/>
      <c r="O333" s="7"/>
      <c r="P333" s="9"/>
      <c r="R333" s="8"/>
      <c r="S333" s="17"/>
      <c r="U333" s="8"/>
      <c r="W333" s="8"/>
      <c r="Y333" s="8"/>
      <c r="AA333" s="8"/>
      <c r="AC333" s="8"/>
      <c r="AE333" s="8"/>
      <c r="AG333" s="8"/>
      <c r="AI333" s="8"/>
      <c r="AK333" s="8"/>
      <c r="AM333" s="8"/>
      <c r="AN333" s="17"/>
      <c r="AP333" s="8"/>
      <c r="AR333" s="8"/>
      <c r="AT333" s="8"/>
      <c r="AV333" s="8"/>
    </row>
    <row r="334" s="1" customFormat="true" ht="11.25" hidden="false" customHeight="false" outlineLevel="0" collapsed="false">
      <c r="A334" s="16"/>
      <c r="B334" s="17"/>
      <c r="C334" s="3"/>
      <c r="D334" s="3"/>
      <c r="E334" s="7"/>
      <c r="F334" s="7"/>
      <c r="G334" s="7"/>
      <c r="H334" s="7"/>
      <c r="I334" s="8"/>
      <c r="J334" s="7"/>
      <c r="K334" s="7"/>
      <c r="L334" s="8"/>
      <c r="M334" s="7"/>
      <c r="N334" s="8"/>
      <c r="O334" s="7"/>
      <c r="P334" s="9"/>
      <c r="R334" s="8"/>
      <c r="S334" s="17"/>
      <c r="U334" s="8"/>
      <c r="W334" s="8"/>
      <c r="Y334" s="8"/>
      <c r="AA334" s="8"/>
      <c r="AC334" s="8"/>
      <c r="AE334" s="8"/>
      <c r="AG334" s="8"/>
      <c r="AI334" s="8"/>
      <c r="AK334" s="8"/>
      <c r="AM334" s="8"/>
      <c r="AN334" s="17"/>
      <c r="AP334" s="8"/>
      <c r="AR334" s="8"/>
      <c r="AT334" s="8"/>
      <c r="AV334" s="8"/>
    </row>
    <row r="335" s="1" customFormat="true" ht="11.25" hidden="false" customHeight="false" outlineLevel="0" collapsed="false">
      <c r="A335" s="16"/>
      <c r="B335" s="17"/>
      <c r="C335" s="3"/>
      <c r="D335" s="3"/>
      <c r="E335" s="7"/>
      <c r="F335" s="7"/>
      <c r="G335" s="7"/>
      <c r="H335" s="7"/>
      <c r="I335" s="8"/>
      <c r="J335" s="7"/>
      <c r="K335" s="7"/>
      <c r="L335" s="8"/>
      <c r="M335" s="7"/>
      <c r="N335" s="8"/>
      <c r="O335" s="7"/>
      <c r="P335" s="9"/>
      <c r="R335" s="8"/>
      <c r="S335" s="17"/>
      <c r="U335" s="8"/>
      <c r="W335" s="8"/>
      <c r="Y335" s="8"/>
      <c r="AA335" s="8"/>
      <c r="AC335" s="8"/>
      <c r="AE335" s="8"/>
      <c r="AG335" s="8"/>
      <c r="AI335" s="8"/>
      <c r="AK335" s="8"/>
      <c r="AM335" s="8"/>
      <c r="AN335" s="17"/>
      <c r="AP335" s="8"/>
      <c r="AR335" s="8"/>
      <c r="AT335" s="8"/>
      <c r="AV335" s="8"/>
    </row>
    <row r="336" s="1" customFormat="true" ht="11.25" hidden="false" customHeight="false" outlineLevel="0" collapsed="false">
      <c r="A336" s="16"/>
      <c r="B336" s="17"/>
      <c r="C336" s="3"/>
      <c r="D336" s="3"/>
      <c r="E336" s="7"/>
      <c r="F336" s="7"/>
      <c r="G336" s="7"/>
      <c r="H336" s="7"/>
      <c r="I336" s="8"/>
      <c r="J336" s="7"/>
      <c r="K336" s="7"/>
      <c r="L336" s="8"/>
      <c r="M336" s="7"/>
      <c r="N336" s="8"/>
      <c r="O336" s="7"/>
      <c r="P336" s="9"/>
      <c r="R336" s="8"/>
      <c r="S336" s="17"/>
      <c r="U336" s="8"/>
      <c r="W336" s="8"/>
      <c r="Y336" s="8"/>
      <c r="AA336" s="8"/>
      <c r="AC336" s="8"/>
      <c r="AE336" s="8"/>
      <c r="AG336" s="8"/>
      <c r="AI336" s="8"/>
      <c r="AK336" s="8"/>
      <c r="AM336" s="8"/>
      <c r="AN336" s="17"/>
      <c r="AP336" s="8"/>
      <c r="AR336" s="8"/>
      <c r="AT336" s="8"/>
      <c r="AV336" s="8"/>
    </row>
    <row r="337" s="1" customFormat="true" ht="11.25" hidden="false" customHeight="false" outlineLevel="0" collapsed="false">
      <c r="A337" s="16"/>
      <c r="B337" s="17"/>
      <c r="C337" s="3"/>
      <c r="D337" s="3"/>
      <c r="E337" s="7"/>
      <c r="F337" s="7"/>
      <c r="G337" s="7"/>
      <c r="H337" s="7"/>
      <c r="I337" s="8"/>
      <c r="J337" s="7"/>
      <c r="K337" s="7"/>
      <c r="L337" s="8"/>
      <c r="M337" s="7"/>
      <c r="N337" s="8"/>
      <c r="O337" s="7"/>
      <c r="P337" s="9"/>
      <c r="R337" s="8"/>
      <c r="S337" s="17"/>
      <c r="U337" s="8"/>
      <c r="W337" s="8"/>
      <c r="Y337" s="8"/>
      <c r="AA337" s="8"/>
      <c r="AC337" s="8"/>
      <c r="AE337" s="8"/>
      <c r="AG337" s="8"/>
      <c r="AI337" s="8"/>
      <c r="AK337" s="8"/>
      <c r="AM337" s="8"/>
      <c r="AN337" s="17"/>
      <c r="AP337" s="8"/>
      <c r="AR337" s="8"/>
      <c r="AT337" s="8"/>
      <c r="AV337" s="8"/>
    </row>
    <row r="338" s="1" customFormat="true" ht="11.25" hidden="false" customHeight="false" outlineLevel="0" collapsed="false">
      <c r="A338" s="16"/>
      <c r="B338" s="17"/>
      <c r="C338" s="3"/>
      <c r="D338" s="3"/>
      <c r="E338" s="7"/>
      <c r="F338" s="7"/>
      <c r="G338" s="7"/>
      <c r="H338" s="7"/>
      <c r="I338" s="8"/>
      <c r="J338" s="7"/>
      <c r="K338" s="7"/>
      <c r="L338" s="8"/>
      <c r="M338" s="7"/>
      <c r="N338" s="8"/>
      <c r="O338" s="7"/>
      <c r="P338" s="9"/>
      <c r="R338" s="8"/>
      <c r="S338" s="17"/>
      <c r="U338" s="8"/>
      <c r="W338" s="8"/>
      <c r="Y338" s="8"/>
      <c r="AA338" s="8"/>
      <c r="AC338" s="8"/>
      <c r="AE338" s="8"/>
      <c r="AG338" s="8"/>
      <c r="AI338" s="8"/>
      <c r="AK338" s="8"/>
      <c r="AM338" s="8"/>
      <c r="AN338" s="17"/>
      <c r="AP338" s="8"/>
      <c r="AR338" s="8"/>
      <c r="AT338" s="8"/>
      <c r="AV338" s="8"/>
    </row>
    <row r="339" s="1" customFormat="true" ht="11.25" hidden="false" customHeight="false" outlineLevel="0" collapsed="false">
      <c r="A339" s="16"/>
      <c r="B339" s="17"/>
      <c r="C339" s="3"/>
      <c r="D339" s="3"/>
      <c r="E339" s="7"/>
      <c r="F339" s="7"/>
      <c r="G339" s="7"/>
      <c r="H339" s="7"/>
      <c r="I339" s="8"/>
      <c r="J339" s="7"/>
      <c r="K339" s="7"/>
      <c r="L339" s="8"/>
      <c r="M339" s="7"/>
      <c r="N339" s="8"/>
      <c r="O339" s="7"/>
      <c r="P339" s="9"/>
      <c r="R339" s="8"/>
      <c r="S339" s="17"/>
      <c r="U339" s="8"/>
      <c r="W339" s="8"/>
      <c r="Y339" s="8"/>
      <c r="AA339" s="8"/>
      <c r="AC339" s="8"/>
      <c r="AE339" s="8"/>
      <c r="AG339" s="8"/>
      <c r="AI339" s="8"/>
      <c r="AK339" s="8"/>
      <c r="AM339" s="8"/>
      <c r="AN339" s="17"/>
      <c r="AP339" s="8"/>
      <c r="AR339" s="8"/>
      <c r="AT339" s="8"/>
      <c r="AV339" s="8"/>
    </row>
    <row r="340" s="1" customFormat="true" ht="11.25" hidden="false" customHeight="false" outlineLevel="0" collapsed="false">
      <c r="A340" s="16"/>
      <c r="B340" s="17"/>
      <c r="C340" s="3"/>
      <c r="D340" s="3"/>
      <c r="E340" s="7"/>
      <c r="F340" s="7"/>
      <c r="G340" s="7"/>
      <c r="H340" s="7"/>
      <c r="I340" s="8"/>
      <c r="J340" s="7"/>
      <c r="K340" s="7"/>
      <c r="L340" s="8"/>
      <c r="M340" s="7"/>
      <c r="N340" s="8"/>
      <c r="O340" s="7"/>
      <c r="P340" s="9"/>
      <c r="R340" s="8"/>
      <c r="S340" s="17"/>
      <c r="U340" s="8"/>
      <c r="W340" s="8"/>
      <c r="Y340" s="8"/>
      <c r="AA340" s="8"/>
      <c r="AC340" s="8"/>
      <c r="AE340" s="8"/>
      <c r="AG340" s="8"/>
      <c r="AI340" s="8"/>
      <c r="AK340" s="8"/>
      <c r="AM340" s="8"/>
      <c r="AN340" s="17"/>
      <c r="AP340" s="8"/>
      <c r="AR340" s="8"/>
      <c r="AT340" s="8"/>
      <c r="AV340" s="8"/>
    </row>
    <row r="341" s="1" customFormat="true" ht="11.25" hidden="false" customHeight="false" outlineLevel="0" collapsed="false">
      <c r="A341" s="16"/>
      <c r="B341" s="17"/>
      <c r="C341" s="3"/>
      <c r="D341" s="3"/>
      <c r="E341" s="7"/>
      <c r="F341" s="7"/>
      <c r="G341" s="7"/>
      <c r="H341" s="7"/>
      <c r="I341" s="8"/>
      <c r="J341" s="7"/>
      <c r="K341" s="7"/>
      <c r="L341" s="8"/>
      <c r="M341" s="7"/>
      <c r="N341" s="8"/>
      <c r="O341" s="7"/>
      <c r="P341" s="9"/>
      <c r="R341" s="8"/>
      <c r="S341" s="17"/>
      <c r="U341" s="8"/>
      <c r="W341" s="8"/>
      <c r="Y341" s="8"/>
      <c r="AA341" s="8"/>
      <c r="AC341" s="8"/>
      <c r="AE341" s="8"/>
      <c r="AG341" s="8"/>
      <c r="AI341" s="8"/>
      <c r="AK341" s="8"/>
      <c r="AM341" s="8"/>
      <c r="AN341" s="17"/>
      <c r="AP341" s="8"/>
      <c r="AR341" s="8"/>
      <c r="AT341" s="8"/>
      <c r="AV341" s="8"/>
    </row>
    <row r="342" s="1" customFormat="true" ht="11.25" hidden="false" customHeight="false" outlineLevel="0" collapsed="false">
      <c r="A342" s="16"/>
      <c r="B342" s="17"/>
      <c r="C342" s="3"/>
      <c r="D342" s="3"/>
      <c r="E342" s="7"/>
      <c r="F342" s="7"/>
      <c r="G342" s="7"/>
      <c r="H342" s="7"/>
      <c r="I342" s="8"/>
      <c r="J342" s="7"/>
      <c r="K342" s="7"/>
      <c r="L342" s="8"/>
      <c r="M342" s="7"/>
      <c r="N342" s="8"/>
      <c r="O342" s="7"/>
      <c r="P342" s="9"/>
      <c r="R342" s="8"/>
      <c r="S342" s="17"/>
      <c r="U342" s="8"/>
      <c r="W342" s="8"/>
      <c r="Y342" s="8"/>
      <c r="AA342" s="8"/>
      <c r="AC342" s="8"/>
      <c r="AE342" s="8"/>
      <c r="AG342" s="8"/>
      <c r="AI342" s="8"/>
      <c r="AK342" s="8"/>
      <c r="AM342" s="8"/>
      <c r="AN342" s="17"/>
      <c r="AP342" s="8"/>
      <c r="AR342" s="8"/>
      <c r="AT342" s="8"/>
      <c r="AV342" s="8"/>
    </row>
    <row r="343" s="1" customFormat="true" ht="11.25" hidden="false" customHeight="false" outlineLevel="0" collapsed="false">
      <c r="A343" s="16"/>
      <c r="B343" s="17"/>
      <c r="C343" s="3"/>
      <c r="D343" s="3"/>
      <c r="E343" s="7"/>
      <c r="F343" s="7"/>
      <c r="G343" s="7"/>
      <c r="H343" s="7"/>
      <c r="I343" s="8"/>
      <c r="J343" s="7"/>
      <c r="K343" s="7"/>
      <c r="L343" s="8"/>
      <c r="M343" s="7"/>
      <c r="N343" s="8"/>
      <c r="O343" s="7"/>
      <c r="P343" s="9"/>
      <c r="R343" s="8"/>
      <c r="S343" s="17"/>
      <c r="U343" s="8"/>
      <c r="W343" s="8"/>
      <c r="Y343" s="8"/>
      <c r="AA343" s="8"/>
      <c r="AC343" s="8"/>
      <c r="AE343" s="8"/>
      <c r="AG343" s="8"/>
      <c r="AI343" s="8"/>
      <c r="AK343" s="8"/>
      <c r="AM343" s="8"/>
      <c r="AN343" s="17"/>
      <c r="AP343" s="8"/>
      <c r="AR343" s="8"/>
      <c r="AT343" s="8"/>
      <c r="AV343" s="8"/>
    </row>
    <row r="344" s="1" customFormat="true" ht="11.25" hidden="false" customHeight="false" outlineLevel="0" collapsed="false">
      <c r="A344" s="16"/>
      <c r="B344" s="17"/>
      <c r="C344" s="3"/>
      <c r="D344" s="3"/>
      <c r="E344" s="7"/>
      <c r="F344" s="7"/>
      <c r="G344" s="7"/>
      <c r="H344" s="7"/>
      <c r="I344" s="8"/>
      <c r="J344" s="7"/>
      <c r="K344" s="7"/>
      <c r="L344" s="8"/>
      <c r="M344" s="7"/>
      <c r="N344" s="8"/>
      <c r="O344" s="7"/>
      <c r="P344" s="9"/>
      <c r="R344" s="8"/>
      <c r="S344" s="17"/>
      <c r="U344" s="8"/>
      <c r="W344" s="8"/>
      <c r="Y344" s="8"/>
      <c r="AA344" s="8"/>
      <c r="AC344" s="8"/>
      <c r="AE344" s="8"/>
      <c r="AG344" s="8"/>
      <c r="AI344" s="8"/>
      <c r="AK344" s="8"/>
      <c r="AM344" s="8"/>
      <c r="AN344" s="17"/>
      <c r="AP344" s="8"/>
      <c r="AR344" s="8"/>
      <c r="AT344" s="8"/>
      <c r="AV344" s="8"/>
    </row>
    <row r="345" s="1" customFormat="true" ht="11.25" hidden="false" customHeight="false" outlineLevel="0" collapsed="false">
      <c r="A345" s="16"/>
      <c r="B345" s="17"/>
      <c r="C345" s="3"/>
      <c r="D345" s="3"/>
      <c r="E345" s="7"/>
      <c r="F345" s="7"/>
      <c r="G345" s="7"/>
      <c r="H345" s="7"/>
      <c r="I345" s="8"/>
      <c r="J345" s="7"/>
      <c r="K345" s="7"/>
      <c r="L345" s="8"/>
      <c r="M345" s="7"/>
      <c r="N345" s="8"/>
      <c r="O345" s="7"/>
      <c r="P345" s="9"/>
      <c r="R345" s="8"/>
      <c r="S345" s="17"/>
      <c r="U345" s="8"/>
      <c r="W345" s="8"/>
      <c r="Y345" s="8"/>
      <c r="AA345" s="8"/>
      <c r="AC345" s="8"/>
      <c r="AE345" s="8"/>
      <c r="AG345" s="8"/>
      <c r="AI345" s="8"/>
      <c r="AK345" s="8"/>
      <c r="AM345" s="8"/>
      <c r="AN345" s="17"/>
      <c r="AP345" s="8"/>
      <c r="AR345" s="8"/>
      <c r="AT345" s="8"/>
      <c r="AV345" s="8"/>
    </row>
    <row r="346" s="1" customFormat="true" ht="11.25" hidden="false" customHeight="false" outlineLevel="0" collapsed="false">
      <c r="A346" s="16"/>
      <c r="B346" s="17"/>
      <c r="C346" s="3"/>
      <c r="D346" s="3"/>
      <c r="E346" s="7"/>
      <c r="F346" s="7"/>
      <c r="G346" s="7"/>
      <c r="H346" s="7"/>
      <c r="I346" s="8"/>
      <c r="J346" s="7"/>
      <c r="K346" s="7"/>
      <c r="L346" s="8"/>
      <c r="M346" s="7"/>
      <c r="N346" s="8"/>
      <c r="O346" s="7"/>
      <c r="P346" s="9"/>
      <c r="R346" s="8"/>
      <c r="S346" s="17"/>
      <c r="U346" s="8"/>
      <c r="W346" s="8"/>
      <c r="Y346" s="8"/>
      <c r="AA346" s="8"/>
      <c r="AC346" s="8"/>
      <c r="AE346" s="8"/>
      <c r="AG346" s="8"/>
      <c r="AI346" s="8"/>
      <c r="AK346" s="8"/>
      <c r="AM346" s="8"/>
      <c r="AN346" s="17"/>
      <c r="AP346" s="8"/>
      <c r="AR346" s="8"/>
      <c r="AT346" s="8"/>
      <c r="AV346" s="8"/>
    </row>
    <row r="347" s="1" customFormat="true" ht="11.25" hidden="false" customHeight="false" outlineLevel="0" collapsed="false">
      <c r="A347" s="16"/>
      <c r="B347" s="17"/>
      <c r="C347" s="3"/>
      <c r="D347" s="3"/>
      <c r="E347" s="7"/>
      <c r="F347" s="7"/>
      <c r="G347" s="7"/>
      <c r="H347" s="7"/>
      <c r="I347" s="8"/>
      <c r="J347" s="7"/>
      <c r="K347" s="7"/>
      <c r="L347" s="8"/>
      <c r="M347" s="7"/>
      <c r="N347" s="8"/>
      <c r="O347" s="7"/>
      <c r="P347" s="9"/>
      <c r="R347" s="8"/>
      <c r="S347" s="17"/>
      <c r="U347" s="8"/>
      <c r="W347" s="8"/>
      <c r="Y347" s="8"/>
      <c r="AA347" s="8"/>
      <c r="AC347" s="8"/>
      <c r="AE347" s="8"/>
      <c r="AG347" s="8"/>
      <c r="AI347" s="8"/>
      <c r="AK347" s="8"/>
      <c r="AM347" s="8"/>
      <c r="AN347" s="17"/>
      <c r="AP347" s="8"/>
      <c r="AR347" s="8"/>
      <c r="AT347" s="8"/>
      <c r="AV347" s="8"/>
    </row>
    <row r="348" customFormat="false" ht="11.25" hidden="false" customHeight="false" outlineLevel="0" collapsed="false">
      <c r="A348" s="16"/>
      <c r="B348" s="17"/>
      <c r="S348" s="17"/>
      <c r="AN348" s="17"/>
    </row>
    <row r="349" customFormat="false" ht="11.25" hidden="false" customHeight="false" outlineLevel="0" collapsed="false">
      <c r="A349" s="16"/>
      <c r="B349" s="17"/>
      <c r="S349" s="17"/>
      <c r="AN349" s="17"/>
    </row>
    <row r="350" customFormat="false" ht="11.25" hidden="false" customHeight="false" outlineLevel="0" collapsed="false">
      <c r="A350" s="16"/>
      <c r="B350" s="17"/>
      <c r="S350" s="17"/>
      <c r="AN350" s="17"/>
    </row>
    <row r="351" customFormat="false" ht="11.25" hidden="false" customHeight="false" outlineLevel="0" collapsed="false">
      <c r="A351" s="16"/>
      <c r="B351" s="17"/>
      <c r="S351" s="17"/>
      <c r="AN351" s="17"/>
    </row>
    <row r="352" customFormat="false" ht="11.25" hidden="false" customHeight="false" outlineLevel="0" collapsed="false">
      <c r="A352" s="16"/>
      <c r="B352" s="17"/>
      <c r="S352" s="17"/>
      <c r="AN352" s="17"/>
    </row>
    <row r="353" customFormat="false" ht="11.25" hidden="false" customHeight="false" outlineLevel="0" collapsed="false">
      <c r="A353" s="16"/>
      <c r="B353" s="17"/>
      <c r="S353" s="17"/>
      <c r="AN353" s="17"/>
    </row>
    <row r="354" customFormat="false" ht="11.25" hidden="false" customHeight="false" outlineLevel="0" collapsed="false">
      <c r="A354" s="16"/>
      <c r="B354" s="17"/>
      <c r="S354" s="17"/>
      <c r="AN354" s="17"/>
    </row>
    <row r="355" customFormat="false" ht="11.25" hidden="false" customHeight="false" outlineLevel="0" collapsed="false">
      <c r="A355" s="16"/>
      <c r="B355" s="17"/>
      <c r="S355" s="17"/>
      <c r="AN355" s="17"/>
    </row>
    <row r="356" customFormat="false" ht="11.25" hidden="false" customHeight="false" outlineLevel="0" collapsed="false">
      <c r="A356" s="16"/>
      <c r="B356" s="17"/>
      <c r="S356" s="17"/>
      <c r="AN356" s="17"/>
    </row>
    <row r="357" customFormat="false" ht="11.25" hidden="false" customHeight="false" outlineLevel="0" collapsed="false">
      <c r="A357" s="16"/>
      <c r="B357" s="17"/>
      <c r="S357" s="17"/>
      <c r="AN357" s="17"/>
    </row>
    <row r="358" customFormat="false" ht="11.25" hidden="false" customHeight="false" outlineLevel="0" collapsed="false">
      <c r="A358" s="16"/>
      <c r="B358" s="17"/>
      <c r="S358" s="17"/>
      <c r="AN358" s="17"/>
    </row>
    <row r="359" customFormat="false" ht="11.25" hidden="false" customHeight="false" outlineLevel="0" collapsed="false">
      <c r="A359" s="16"/>
      <c r="B359" s="17"/>
      <c r="S359" s="17"/>
      <c r="AN359" s="17"/>
    </row>
    <row r="360" customFormat="false" ht="11.25" hidden="false" customHeight="false" outlineLevel="0" collapsed="false">
      <c r="A360" s="16"/>
      <c r="B360" s="17"/>
      <c r="S360" s="17"/>
      <c r="AN360" s="17"/>
    </row>
    <row r="361" customFormat="false" ht="11.25" hidden="false" customHeight="false" outlineLevel="0" collapsed="false">
      <c r="A361" s="16"/>
      <c r="B361" s="17"/>
      <c r="S361" s="17"/>
      <c r="AN361" s="17"/>
    </row>
    <row r="362" customFormat="false" ht="11.25" hidden="false" customHeight="false" outlineLevel="0" collapsed="false">
      <c r="A362" s="16"/>
      <c r="B362" s="17"/>
      <c r="S362" s="17"/>
      <c r="AN362" s="17"/>
    </row>
    <row r="363" customFormat="false" ht="11.25" hidden="false" customHeight="false" outlineLevel="0" collapsed="false">
      <c r="A363" s="16"/>
      <c r="B363" s="17"/>
      <c r="S363" s="17"/>
      <c r="AN363" s="17"/>
    </row>
    <row r="364" customFormat="false" ht="11.25" hidden="false" customHeight="false" outlineLevel="0" collapsed="false">
      <c r="A364" s="16"/>
      <c r="B364" s="17"/>
      <c r="S364" s="17"/>
      <c r="AN364" s="17"/>
    </row>
    <row r="365" customFormat="false" ht="11.25" hidden="false" customHeight="false" outlineLevel="0" collapsed="false">
      <c r="A365" s="16"/>
      <c r="B365" s="17"/>
      <c r="S365" s="17"/>
      <c r="AN365" s="17"/>
    </row>
    <row r="366" customFormat="false" ht="11.25" hidden="false" customHeight="false" outlineLevel="0" collapsed="false">
      <c r="A366" s="16"/>
      <c r="B366" s="17"/>
      <c r="S366" s="17"/>
      <c r="AN366" s="17"/>
    </row>
    <row r="367" customFormat="false" ht="11.25" hidden="false" customHeight="false" outlineLevel="0" collapsed="false">
      <c r="A367" s="16"/>
      <c r="B367" s="17"/>
      <c r="S367" s="17"/>
      <c r="AN367" s="17"/>
    </row>
    <row r="368" customFormat="false" ht="11.25" hidden="false" customHeight="false" outlineLevel="0" collapsed="false">
      <c r="A368" s="16"/>
      <c r="B368" s="17"/>
      <c r="S368" s="17"/>
      <c r="AN368" s="17"/>
    </row>
    <row r="369" customFormat="false" ht="11.25" hidden="false" customHeight="false" outlineLevel="0" collapsed="false">
      <c r="A369" s="16"/>
      <c r="B369" s="17"/>
      <c r="S369" s="17"/>
      <c r="AN369" s="17"/>
    </row>
    <row r="370" customFormat="false" ht="11.25" hidden="false" customHeight="false" outlineLevel="0" collapsed="false">
      <c r="A370" s="16"/>
      <c r="B370" s="17"/>
      <c r="S370" s="17"/>
      <c r="AN370" s="17"/>
    </row>
    <row r="371" customFormat="false" ht="11.25" hidden="false" customHeight="false" outlineLevel="0" collapsed="false">
      <c r="A371" s="16"/>
      <c r="B371" s="17"/>
      <c r="S371" s="17"/>
      <c r="AN371" s="17"/>
    </row>
    <row r="372" customFormat="false" ht="11.25" hidden="false" customHeight="false" outlineLevel="0" collapsed="false">
      <c r="A372" s="16"/>
      <c r="B372" s="17"/>
      <c r="S372" s="17"/>
      <c r="AN372" s="17"/>
    </row>
    <row r="373" customFormat="false" ht="11.25" hidden="false" customHeight="false" outlineLevel="0" collapsed="false">
      <c r="A373" s="16"/>
      <c r="B373" s="17"/>
      <c r="S373" s="17"/>
      <c r="AN373" s="17"/>
    </row>
    <row r="374" customFormat="false" ht="11.25" hidden="false" customHeight="false" outlineLevel="0" collapsed="false">
      <c r="A374" s="16"/>
      <c r="B374" s="17"/>
      <c r="S374" s="17"/>
      <c r="AN374" s="17"/>
    </row>
    <row r="375" customFormat="false" ht="11.25" hidden="false" customHeight="false" outlineLevel="0" collapsed="false">
      <c r="A375" s="16"/>
      <c r="B375" s="17"/>
      <c r="S375" s="17"/>
      <c r="AN375" s="17"/>
    </row>
    <row r="376" customFormat="false" ht="11.25" hidden="false" customHeight="false" outlineLevel="0" collapsed="false">
      <c r="A376" s="16"/>
      <c r="B376" s="17"/>
      <c r="S376" s="17"/>
      <c r="AN376" s="17"/>
    </row>
    <row r="377" customFormat="false" ht="11.25" hidden="false" customHeight="false" outlineLevel="0" collapsed="false">
      <c r="A377" s="16"/>
      <c r="B377" s="17"/>
      <c r="S377" s="17"/>
      <c r="AN377" s="17"/>
    </row>
    <row r="378" customFormat="false" ht="11.25" hidden="false" customHeight="false" outlineLevel="0" collapsed="false">
      <c r="A378" s="16"/>
      <c r="B378" s="17"/>
      <c r="S378" s="17"/>
      <c r="AN378" s="17"/>
    </row>
    <row r="379" customFormat="false" ht="11.25" hidden="false" customHeight="false" outlineLevel="0" collapsed="false">
      <c r="A379" s="16"/>
      <c r="B379" s="17"/>
      <c r="S379" s="17"/>
      <c r="AN379" s="17"/>
    </row>
    <row r="380" customFormat="false" ht="11.25" hidden="false" customHeight="false" outlineLevel="0" collapsed="false">
      <c r="A380" s="16"/>
      <c r="B380" s="17"/>
      <c r="S380" s="17"/>
      <c r="AN380" s="17"/>
    </row>
    <row r="381" customFormat="false" ht="11.25" hidden="false" customHeight="false" outlineLevel="0" collapsed="false">
      <c r="A381" s="16"/>
      <c r="B381" s="17"/>
      <c r="S381" s="17"/>
      <c r="AN381" s="17"/>
    </row>
    <row r="382" customFormat="false" ht="11.25" hidden="false" customHeight="false" outlineLevel="0" collapsed="false">
      <c r="A382" s="16"/>
      <c r="B382" s="17"/>
      <c r="S382" s="17"/>
      <c r="AN382" s="17"/>
    </row>
    <row r="383" customFormat="false" ht="11.25" hidden="false" customHeight="false" outlineLevel="0" collapsed="false">
      <c r="A383" s="16"/>
      <c r="B383" s="17"/>
      <c r="S383" s="17"/>
      <c r="AN383" s="17"/>
    </row>
    <row r="384" customFormat="false" ht="11.25" hidden="false" customHeight="false" outlineLevel="0" collapsed="false">
      <c r="A384" s="16"/>
      <c r="B384" s="17"/>
      <c r="S384" s="17"/>
      <c r="AN384" s="17"/>
    </row>
    <row r="385" customFormat="false" ht="11.25" hidden="false" customHeight="false" outlineLevel="0" collapsed="false">
      <c r="A385" s="16"/>
      <c r="B385" s="17"/>
      <c r="S385" s="17"/>
      <c r="AN385" s="17"/>
    </row>
    <row r="386" customFormat="false" ht="11.25" hidden="false" customHeight="false" outlineLevel="0" collapsed="false">
      <c r="A386" s="16"/>
      <c r="B386" s="17"/>
      <c r="S386" s="17"/>
      <c r="AN386" s="17"/>
    </row>
    <row r="387" customFormat="false" ht="11.25" hidden="false" customHeight="false" outlineLevel="0" collapsed="false">
      <c r="A387" s="16"/>
      <c r="B387" s="17"/>
      <c r="S387" s="17"/>
      <c r="AN387" s="17"/>
    </row>
    <row r="388" customFormat="false" ht="11.25" hidden="false" customHeight="false" outlineLevel="0" collapsed="false">
      <c r="A388" s="16"/>
      <c r="B388" s="17"/>
      <c r="S388" s="17"/>
      <c r="AN388" s="17"/>
    </row>
    <row r="389" customFormat="false" ht="11.25" hidden="false" customHeight="false" outlineLevel="0" collapsed="false">
      <c r="A389" s="16"/>
      <c r="B389" s="17"/>
      <c r="S389" s="17"/>
      <c r="AN389" s="17"/>
    </row>
    <row r="390" customFormat="false" ht="11.25" hidden="false" customHeight="false" outlineLevel="0" collapsed="false">
      <c r="A390" s="16"/>
      <c r="B390" s="17"/>
      <c r="S390" s="17"/>
      <c r="AN390" s="17"/>
    </row>
    <row r="391" customFormat="false" ht="11.25" hidden="false" customHeight="false" outlineLevel="0" collapsed="false">
      <c r="A391" s="16"/>
      <c r="B391" s="17"/>
      <c r="S391" s="17"/>
      <c r="AN391" s="17"/>
    </row>
    <row r="392" customFormat="false" ht="11.25" hidden="false" customHeight="false" outlineLevel="0" collapsed="false">
      <c r="A392" s="16"/>
      <c r="B392" s="17"/>
      <c r="S392" s="17"/>
      <c r="AN392" s="17"/>
    </row>
    <row r="393" customFormat="false" ht="11.25" hidden="false" customHeight="false" outlineLevel="0" collapsed="false">
      <c r="A393" s="16"/>
      <c r="B393" s="17"/>
      <c r="S393" s="17"/>
      <c r="AN393" s="17"/>
    </row>
    <row r="394" customFormat="false" ht="11.25" hidden="false" customHeight="false" outlineLevel="0" collapsed="false">
      <c r="A394" s="16"/>
      <c r="B394" s="17"/>
      <c r="S394" s="17"/>
      <c r="AN394" s="17"/>
    </row>
    <row r="395" customFormat="false" ht="11.25" hidden="false" customHeight="false" outlineLevel="0" collapsed="false">
      <c r="A395" s="16"/>
      <c r="B395" s="17"/>
      <c r="S395" s="17"/>
      <c r="AN395" s="17"/>
    </row>
    <row r="396" customFormat="false" ht="11.25" hidden="false" customHeight="false" outlineLevel="0" collapsed="false">
      <c r="A396" s="16"/>
      <c r="B396" s="17"/>
      <c r="S396" s="17"/>
      <c r="AN396" s="17"/>
    </row>
    <row r="397" customFormat="false" ht="11.25" hidden="false" customHeight="false" outlineLevel="0" collapsed="false">
      <c r="A397" s="16"/>
      <c r="B397" s="17"/>
      <c r="S397" s="17"/>
      <c r="AN397" s="17"/>
    </row>
    <row r="398" customFormat="false" ht="11.25" hidden="false" customHeight="false" outlineLevel="0" collapsed="false">
      <c r="A398" s="16"/>
      <c r="B398" s="17"/>
      <c r="S398" s="17"/>
      <c r="AN398" s="17"/>
    </row>
    <row r="399" customFormat="false" ht="11.25" hidden="false" customHeight="false" outlineLevel="0" collapsed="false">
      <c r="A399" s="16"/>
      <c r="B399" s="17"/>
      <c r="S399" s="17"/>
      <c r="AN399" s="17"/>
    </row>
    <row r="400" customFormat="false" ht="11.25" hidden="false" customHeight="false" outlineLevel="0" collapsed="false">
      <c r="A400" s="16"/>
      <c r="B400" s="17"/>
      <c r="S400" s="17"/>
      <c r="AN400" s="17"/>
    </row>
    <row r="401" customFormat="false" ht="11.25" hidden="false" customHeight="false" outlineLevel="0" collapsed="false">
      <c r="A401" s="16"/>
      <c r="B401" s="17"/>
      <c r="S401" s="17"/>
      <c r="AN401" s="17"/>
    </row>
    <row r="402" customFormat="false" ht="11.25" hidden="false" customHeight="false" outlineLevel="0" collapsed="false">
      <c r="A402" s="16"/>
      <c r="B402" s="17"/>
      <c r="S402" s="17"/>
      <c r="AN402" s="17"/>
    </row>
    <row r="403" customFormat="false" ht="11.25" hidden="false" customHeight="false" outlineLevel="0" collapsed="false">
      <c r="A403" s="16"/>
      <c r="B403" s="17"/>
      <c r="S403" s="17"/>
      <c r="AN403" s="17"/>
    </row>
    <row r="404" customFormat="false" ht="11.25" hidden="false" customHeight="false" outlineLevel="0" collapsed="false">
      <c r="A404" s="16"/>
      <c r="B404" s="17"/>
      <c r="S404" s="17"/>
      <c r="AN404" s="17"/>
    </row>
    <row r="405" customFormat="false" ht="11.25" hidden="false" customHeight="false" outlineLevel="0" collapsed="false">
      <c r="A405" s="16"/>
      <c r="B405" s="17"/>
      <c r="S405" s="17"/>
      <c r="AN405" s="17"/>
    </row>
    <row r="406" customFormat="false" ht="11.25" hidden="false" customHeight="false" outlineLevel="0" collapsed="false">
      <c r="A406" s="16"/>
      <c r="B406" s="17"/>
      <c r="S406" s="17"/>
      <c r="AN406" s="17"/>
    </row>
    <row r="407" customFormat="false" ht="11.25" hidden="false" customHeight="false" outlineLevel="0" collapsed="false">
      <c r="A407" s="16"/>
      <c r="B407" s="17"/>
      <c r="S407" s="17"/>
      <c r="AN407" s="17"/>
    </row>
    <row r="408" customFormat="false" ht="11.25" hidden="false" customHeight="false" outlineLevel="0" collapsed="false">
      <c r="A408" s="16"/>
      <c r="B408" s="17"/>
      <c r="S408" s="17"/>
      <c r="AN408" s="17"/>
    </row>
    <row r="409" customFormat="false" ht="11.25" hidden="false" customHeight="false" outlineLevel="0" collapsed="false">
      <c r="A409" s="16"/>
      <c r="B409" s="17"/>
      <c r="S409" s="17"/>
      <c r="AN409" s="17"/>
    </row>
    <row r="410" customFormat="false" ht="11.25" hidden="false" customHeight="false" outlineLevel="0" collapsed="false">
      <c r="A410" s="16"/>
      <c r="B410" s="17"/>
      <c r="S410" s="17"/>
      <c r="AN410" s="17"/>
    </row>
    <row r="411" customFormat="false" ht="11.25" hidden="false" customHeight="false" outlineLevel="0" collapsed="false">
      <c r="A411" s="16"/>
      <c r="B411" s="17"/>
      <c r="S411" s="17"/>
      <c r="AN411" s="17"/>
    </row>
    <row r="412" customFormat="false" ht="11.25" hidden="false" customHeight="false" outlineLevel="0" collapsed="false">
      <c r="A412" s="16"/>
      <c r="B412" s="17"/>
      <c r="S412" s="17"/>
      <c r="AN412" s="17"/>
    </row>
    <row r="413" customFormat="false" ht="11.25" hidden="false" customHeight="false" outlineLevel="0" collapsed="false">
      <c r="A413" s="16"/>
      <c r="B413" s="17"/>
      <c r="S413" s="17"/>
      <c r="AN413" s="17"/>
    </row>
    <row r="414" customFormat="false" ht="11.25" hidden="false" customHeight="false" outlineLevel="0" collapsed="false">
      <c r="A414" s="16"/>
      <c r="B414" s="17"/>
      <c r="S414" s="17"/>
      <c r="AN414" s="17"/>
    </row>
    <row r="415" customFormat="false" ht="11.25" hidden="false" customHeight="false" outlineLevel="0" collapsed="false">
      <c r="A415" s="16"/>
      <c r="B415" s="17"/>
      <c r="S415" s="17"/>
      <c r="AN415" s="17"/>
    </row>
    <row r="416" customFormat="false" ht="11.25" hidden="false" customHeight="false" outlineLevel="0" collapsed="false">
      <c r="A416" s="16"/>
      <c r="B416" s="17"/>
      <c r="S416" s="17"/>
      <c r="AN416" s="17"/>
    </row>
    <row r="417" customFormat="false" ht="11.25" hidden="false" customHeight="false" outlineLevel="0" collapsed="false">
      <c r="A417" s="16"/>
      <c r="B417" s="17"/>
      <c r="S417" s="17"/>
      <c r="AN417" s="17"/>
    </row>
  </sheetData>
  <mergeCells count="1">
    <mergeCell ref="C1:E1"/>
  </mergeCells>
  <printOptions headings="false" gridLines="false" gridLinesSet="true" horizontalCentered="false" verticalCentered="false"/>
  <pageMargins left="0.196527777777778" right="0.196527777777778" top="0.602083333333333" bottom="0.433333333333333" header="0.157638888888889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ELEZIONI PROVINCIALI DELL'8 MAGGIO 2005
PROVINCIA DI NUORO</oddHeader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david</cp:lastModifiedBy>
  <cp:lastPrinted>2005-08-26T09:14:21Z</cp:lastPrinted>
  <dcterms:modified xsi:type="dcterms:W3CDTF">2005-08-26T09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5654487</vt:r8>
  </property>
  <property fmtid="{D5CDD505-2E9C-101B-9397-08002B2CF9AE}" pid="3" name="_AuthorEmail">
    <vt:lpwstr>stefano.argenio@interno.it</vt:lpwstr>
  </property>
  <property fmtid="{D5CDD505-2E9C-101B-9397-08002B2CF9AE}" pid="4" name="_AuthorEmailDisplayName">
    <vt:lpwstr>Stefano Argenio</vt:lpwstr>
  </property>
  <property fmtid="{D5CDD505-2E9C-101B-9397-08002B2CF9AE}" pid="5" name="_EmailSubject">
    <vt:lpwstr>Tabelle collegi e geopolitiche</vt:lpwstr>
  </property>
  <property fmtid="{D5CDD505-2E9C-101B-9397-08002B2CF9AE}" pid="6" name="_ReviewingToolsShownOnce">
    <vt:lpwstr/>
  </property>
</Properties>
</file>