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ap_nu" sheetId="1" state="visible" r:id="rId2"/>
  </sheets>
  <definedNames>
    <definedName function="false" hidden="false" name="4ap_nu" vbProcedure="false">4ap_nu!$A$4:$B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54">
  <si>
    <t xml:space="preserve">Segue:Provincia di Nuoro</t>
  </si>
  <si>
    <t xml:space="preserve">1. - DEMOCRATICI SINISTRA</t>
  </si>
  <si>
    <t xml:space="preserve">2. - PROGETTO SARDEGNA</t>
  </si>
  <si>
    <t xml:space="preserve">3. - RIF.COM.</t>
  </si>
  <si>
    <t xml:space="preserve">4. - ALLEANZA NAZIONALE</t>
  </si>
  <si>
    <t xml:space="preserve">5. - DL.LA MARGHERITA</t>
  </si>
  <si>
    <t xml:space="preserve">6. - COMUNISTI ITALIANI</t>
  </si>
  <si>
    <t xml:space="preserve">7. - SDI-SOC.UN.</t>
  </si>
  <si>
    <t xml:space="preserve">8. - F.VER-AUT.SOC.</t>
  </si>
  <si>
    <t xml:space="preserve">9. - PS D'AZ.</t>
  </si>
  <si>
    <t xml:space="preserve">10. - FORTZA PARIS</t>
  </si>
  <si>
    <t xml:space="preserve">11. - SARDIGNA NATZIONE</t>
  </si>
  <si>
    <t xml:space="preserve">12. - FORZA ITALIA</t>
  </si>
  <si>
    <t xml:space="preserve">13. - UDC</t>
  </si>
  <si>
    <t xml:space="preserve">14. - IRS</t>
  </si>
  <si>
    <t xml:space="preserve"> </t>
  </si>
  <si>
    <t xml:space="preserve">15. - RIFORMATORI SARDI</t>
  </si>
  <si>
    <t xml:space="preserve">(seggi n. 5  )</t>
  </si>
  <si>
    <t xml:space="preserve">(seggi n.2   )</t>
  </si>
  <si>
    <t xml:space="preserve">(seggi n.   )</t>
  </si>
  <si>
    <t xml:space="preserve">(seggi n. 1  )</t>
  </si>
  <si>
    <t xml:space="preserve">(seggi n. 4  )</t>
  </si>
  <si>
    <t xml:space="preserve">(seggi n.1   )</t>
  </si>
  <si>
    <t xml:space="preserve">(seggi n. 2  )</t>
  </si>
  <si>
    <t xml:space="preserve">Numero</t>
  </si>
  <si>
    <t xml:space="preserve">Collegi Elettorali</t>
  </si>
  <si>
    <t xml:space="preserve">Elettori</t>
  </si>
  <si>
    <t xml:space="preserve">Votanti</t>
  </si>
  <si>
    <t xml:space="preserve">%</t>
  </si>
  <si>
    <t xml:space="preserve">Totale</t>
  </si>
  <si>
    <t xml:space="preserve">Voti</t>
  </si>
  <si>
    <t xml:space="preserve">Cifra</t>
  </si>
  <si>
    <t xml:space="preserve">d'ordine</t>
  </si>
  <si>
    <t xml:space="preserve"> Votanti</t>
  </si>
  <si>
    <t xml:space="preserve">Voti Validi</t>
  </si>
  <si>
    <t xml:space="preserve">Coll.</t>
  </si>
  <si>
    <t xml:space="preserve">Candidati</t>
  </si>
  <si>
    <t xml:space="preserve">Validi</t>
  </si>
  <si>
    <t xml:space="preserve">individuale</t>
  </si>
  <si>
    <t xml:space="preserve">NUORO I</t>
  </si>
  <si>
    <t xml:space="preserve">CAROBBI SILVIO STEFANO</t>
  </si>
  <si>
    <t xml:space="preserve">MURRU SABINA</t>
  </si>
  <si>
    <t xml:space="preserve">FALCHI LICIA</t>
  </si>
  <si>
    <t xml:space="preserve">CONDEMI DE FELICE MARIO SANTO GIUSEPPE</t>
  </si>
  <si>
    <t xml:space="preserve">PIRODDI ENRICHETTO A. NOTO ENRICO</t>
  </si>
  <si>
    <t xml:space="preserve">CADEDDU ROBERTO</t>
  </si>
  <si>
    <t xml:space="preserve">GIANNASI MARIO</t>
  </si>
  <si>
    <t xml:space="preserve">CIUSA SALVATORE</t>
  </si>
  <si>
    <t xml:space="preserve">BASSU TONINO</t>
  </si>
  <si>
    <t xml:space="preserve">MANCA FABIO</t>
  </si>
  <si>
    <t xml:space="preserve">CHIRONI GIULIO GIOVANNI SANTO A.</t>
  </si>
  <si>
    <t xml:space="preserve">BASOLU FRANCESCO</t>
  </si>
  <si>
    <t xml:space="preserve">PITTALIS GAVINO</t>
  </si>
  <si>
    <t xml:space="preserve">MEDDA FERDINANDO</t>
  </si>
  <si>
    <t xml:space="preserve">NONNE ANTONELLO</t>
  </si>
  <si>
    <t xml:space="preserve">NUORO II</t>
  </si>
  <si>
    <t xml:space="preserve">PIRAS PAOLO</t>
  </si>
  <si>
    <t xml:space="preserve">ROMAGNA ALBERTO ANTONIO</t>
  </si>
  <si>
    <t xml:space="preserve">BROTZU TONIROSA</t>
  </si>
  <si>
    <t xml:space="preserve">NIEDDU FRANCESCO</t>
  </si>
  <si>
    <t xml:space="preserve">COCCO SEBASTIANO NOTO SEBASTIAN</t>
  </si>
  <si>
    <t xml:space="preserve">COSTA IVAN SALVATOR</t>
  </si>
  <si>
    <t xml:space="preserve">CORRIAS PIETRO</t>
  </si>
  <si>
    <t xml:space="preserve">MURA ANTONELLO</t>
  </si>
  <si>
    <t xml:space="preserve">GUNGUI PAMELA</t>
  </si>
  <si>
    <t xml:space="preserve">PITTALIS PASQUALINA</t>
  </si>
  <si>
    <t xml:space="preserve">DEIANA GIAN PIERO</t>
  </si>
  <si>
    <t xml:space="preserve">NUORO III</t>
  </si>
  <si>
    <t xml:space="preserve">CARRONI FRANCA MARIA</t>
  </si>
  <si>
    <t xml:space="preserve">SECCHI MARIA CATERINA</t>
  </si>
  <si>
    <t xml:space="preserve">FARRIS MARIA NATALINA</t>
  </si>
  <si>
    <t xml:space="preserve">RUVINETTI ALESSANDRO ENRICO P.</t>
  </si>
  <si>
    <t xml:space="preserve">PIRISI GIUSEPPE NOTO PISPEPPE</t>
  </si>
  <si>
    <t xml:space="preserve">MINGIONI ELIO BATTISTA ANGELO</t>
  </si>
  <si>
    <t xml:space="preserve">BRUNDU GIUSEPPINA</t>
  </si>
  <si>
    <t xml:space="preserve">TAMPONI CATERINA</t>
  </si>
  <si>
    <t xml:space="preserve">SORU FRANCESCO</t>
  </si>
  <si>
    <t xml:space="preserve">MORO IGNAZIO</t>
  </si>
  <si>
    <t xml:space="preserve">CHISU STEFANIA</t>
  </si>
  <si>
    <t xml:space="preserve">COSSU BERTE GIUSEPPINA</t>
  </si>
  <si>
    <t xml:space="preserve">MARRAS GRAZIANO GONARIO</t>
  </si>
  <si>
    <t xml:space="preserve">NUORO IV</t>
  </si>
  <si>
    <t xml:space="preserve">MARTEDDU SALVATORE NOTO TORE</t>
  </si>
  <si>
    <t xml:space="preserve">ISONI TATIANA</t>
  </si>
  <si>
    <t xml:space="preserve">RUIU PATRIZIA</t>
  </si>
  <si>
    <t xml:space="preserve">ATTENE ANGELO</t>
  </si>
  <si>
    <t xml:space="preserve">CHIRONI GIOVANNI ANTONIO</t>
  </si>
  <si>
    <t xml:space="preserve">POGGIU GIOVANNI NOTO GIANNI</t>
  </si>
  <si>
    <t xml:space="preserve">LILLIU MARISA</t>
  </si>
  <si>
    <t xml:space="preserve">PALA MARIA GRAZIA</t>
  </si>
  <si>
    <t xml:space="preserve">PIGA GIOVANNI</t>
  </si>
  <si>
    <t xml:space="preserve">MOSSONE MARIO</t>
  </si>
  <si>
    <t xml:space="preserve">BELLU GIAN LUCA</t>
  </si>
  <si>
    <t xml:space="preserve">NUORO V</t>
  </si>
  <si>
    <t xml:space="preserve">COSSU IN RUBIU ANTONIETTA BONARIA</t>
  </si>
  <si>
    <t xml:space="preserve">SAU MARIA GIUSEPPINA NOTA PINA</t>
  </si>
  <si>
    <t xml:space="preserve">PILI FRANCESCO</t>
  </si>
  <si>
    <t xml:space="preserve">ANGIOI GIOVANNI BATTISTA NOTO GIANNI</t>
  </si>
  <si>
    <t xml:space="preserve">FAIS ANTONELLO PIER PAOLO</t>
  </si>
  <si>
    <t xml:space="preserve">MEDDE MARIO</t>
  </si>
  <si>
    <t xml:space="preserve">COTTU PIERO PRIAMO</t>
  </si>
  <si>
    <t xml:space="preserve">BASSO RANIERI</t>
  </si>
  <si>
    <t xml:space="preserve">NUORO - ORUNE</t>
  </si>
  <si>
    <t xml:space="preserve">GATTU IN GODDI PINA CARMELA</t>
  </si>
  <si>
    <t xml:space="preserve">ORSINI CORRADO</t>
  </si>
  <si>
    <t xml:space="preserve">PUGGIONINU GIOVANNI BATTISTA</t>
  </si>
  <si>
    <t xml:space="preserve">MONTESU GIUSEPPE MARTINO</t>
  </si>
  <si>
    <t xml:space="preserve">PORCU GIUSEPPE CARMELO</t>
  </si>
  <si>
    <t xml:space="preserve">BACCIU GIUSEPPE LUIGI</t>
  </si>
  <si>
    <t xml:space="preserve">MUNDANU CIRIACO</t>
  </si>
  <si>
    <t xml:space="preserve">SIOTTO ALESSANDRO</t>
  </si>
  <si>
    <t xml:space="preserve">MULA CIRIACO</t>
  </si>
  <si>
    <t xml:space="preserve">PITTALIS CIRIACO F.</t>
  </si>
  <si>
    <t xml:space="preserve">FENU SEBASTIANO FRANCESCO</t>
  </si>
  <si>
    <t xml:space="preserve">OLIENA</t>
  </si>
  <si>
    <t xml:space="preserve">CARRUS GIUSEPPE SERAFINO NOTO PEPPINO</t>
  </si>
  <si>
    <t xml:space="preserve">CURRELI GESUINO</t>
  </si>
  <si>
    <t xml:space="preserve">LAI JOSE' MARIA TERESA</t>
  </si>
  <si>
    <t xml:space="preserve">PULLONI PINUCCIO</t>
  </si>
  <si>
    <t xml:space="preserve">PAU ANTONIO NOTO TONINO</t>
  </si>
  <si>
    <t xml:space="preserve">PUTZU GIANFRANCO</t>
  </si>
  <si>
    <t xml:space="preserve">CANUDU PIETRINO</t>
  </si>
  <si>
    <t xml:space="preserve">BASSU PIETRO</t>
  </si>
  <si>
    <t xml:space="preserve">SANNA ANTONIO</t>
  </si>
  <si>
    <t xml:space="preserve">FURCAS ANTONIO</t>
  </si>
  <si>
    <t xml:space="preserve">DEMONTIS ELISABETTA</t>
  </si>
  <si>
    <t xml:space="preserve">CORBEDDU GRAZIANO</t>
  </si>
  <si>
    <t xml:space="preserve">MULA GIUSEPPE</t>
  </si>
  <si>
    <t xml:space="preserve">FENU MARIO IGNAZIO</t>
  </si>
  <si>
    <t xml:space="preserve">BITTI</t>
  </si>
  <si>
    <t xml:space="preserve">PUDDORI ARCANGELO</t>
  </si>
  <si>
    <t xml:space="preserve">SORU ANTONELLO</t>
  </si>
  <si>
    <t xml:space="preserve">CARZEDDA ANTONIO SAVERIO</t>
  </si>
  <si>
    <t xml:space="preserve">PITTALIS FRANCESCO</t>
  </si>
  <si>
    <t xml:space="preserve">CICCOLINI GIUSEPPE</t>
  </si>
  <si>
    <t xml:space="preserve">SINATRA PIETRO F. D.</t>
  </si>
  <si>
    <t xml:space="preserve">DONEDDU FRANCESCO NOTO FRANCO</t>
  </si>
  <si>
    <t xml:space="preserve">LOI TERESA</t>
  </si>
  <si>
    <t xml:space="preserve">CHESSA GIOVANNI A. NOTO VANNI</t>
  </si>
  <si>
    <t xml:space="preserve">BULLONI MANUELE</t>
  </si>
  <si>
    <t xml:space="preserve">CUMPOSTU GIOVANNI</t>
  </si>
  <si>
    <t xml:space="preserve">PORCU GAVINO AMBROGIO N.</t>
  </si>
  <si>
    <t xml:space="preserve">CUCCU ANDREA MARIA</t>
  </si>
  <si>
    <t xml:space="preserve">MOREDDU GIOVANNI SIMON</t>
  </si>
  <si>
    <t xml:space="preserve">PINTORI GIANNI</t>
  </si>
  <si>
    <t xml:space="preserve">TORPE'</t>
  </si>
  <si>
    <t xml:space="preserve">BONO MARIA ROSAURA</t>
  </si>
  <si>
    <t xml:space="preserve">NIEDDU ANTONELLO</t>
  </si>
  <si>
    <t xml:space="preserve">SATTA SALVATORE ANGELO</t>
  </si>
  <si>
    <t xml:space="preserve">PINNA ANDREA</t>
  </si>
  <si>
    <t xml:space="preserve">COROSU FRANCO</t>
  </si>
  <si>
    <t xml:space="preserve">CHESSA EVANGELINO G.</t>
  </si>
  <si>
    <t xml:space="preserve">CHESSA LORENZO</t>
  </si>
  <si>
    <t xml:space="preserve">PIU GIAN LUIGI</t>
  </si>
  <si>
    <t xml:space="preserve">ADDIS GIUSEPPE NOTO PIPINU DE BARILE</t>
  </si>
  <si>
    <t xml:space="preserve">FRESU GIORGIO</t>
  </si>
  <si>
    <t xml:space="preserve">SANNA GIOVANNI  M. NOTO GIOVANNINO</t>
  </si>
  <si>
    <t xml:space="preserve">TURIS BRUNO</t>
  </si>
  <si>
    <t xml:space="preserve">CAPRA GINO</t>
  </si>
  <si>
    <t xml:space="preserve">VENTRONI MARIO SALVATORE</t>
  </si>
  <si>
    <t xml:space="preserve">NANU FRANCO RINO</t>
  </si>
  <si>
    <t xml:space="preserve">SINISCOLA 1</t>
  </si>
  <si>
    <t xml:space="preserve">BOMBOI BRUNO</t>
  </si>
  <si>
    <t xml:space="preserve">FRONTEDDU SEBASTIANO NOTO NINO</t>
  </si>
  <si>
    <t xml:space="preserve">CARZEDDA DUILIO</t>
  </si>
  <si>
    <t xml:space="preserve">CUCCA ANTONIO I. NOTO ANTONELLO</t>
  </si>
  <si>
    <t xml:space="preserve">MELONI GIORGIO</t>
  </si>
  <si>
    <t xml:space="preserve">CELENTANO ROCCO</t>
  </si>
  <si>
    <t xml:space="preserve">MURA ATTILIO</t>
  </si>
  <si>
    <t xml:space="preserve">PIPERE ANTONELLO</t>
  </si>
  <si>
    <t xml:space="preserve">BOMBOI GIANCARLO</t>
  </si>
  <si>
    <t xml:space="preserve">SANNA GIOVANNI M. NOTO GIOVANNINO</t>
  </si>
  <si>
    <t xml:space="preserve">TRUNCONI FRANCESCO</t>
  </si>
  <si>
    <t xml:space="preserve">ADDIS GIOVANNI PIETRO NOTO PIERO</t>
  </si>
  <si>
    <t xml:space="preserve">MELONI FRANCESCO NOTO GIANFRANCO</t>
  </si>
  <si>
    <t xml:space="preserve">MARICOSU ANTONIO</t>
  </si>
  <si>
    <t xml:space="preserve">SINISCOLA II</t>
  </si>
  <si>
    <t xml:space="preserve">CHIGHINI MARIO</t>
  </si>
  <si>
    <t xml:space="preserve">BOCCOLI GRAZIA M. G. NOTA MARIA G.</t>
  </si>
  <si>
    <t xml:space="preserve">SANNA DANIELE</t>
  </si>
  <si>
    <t xml:space="preserve">BANDINU GIOVANNI GIUSEPPE</t>
  </si>
  <si>
    <t xml:space="preserve">OROSEI</t>
  </si>
  <si>
    <t xml:space="preserve">DESSENA SALVATORE NOTO TORE</t>
  </si>
  <si>
    <t xml:space="preserve">PORCU FRANCESCO NOTO CHICCHI</t>
  </si>
  <si>
    <t xml:space="preserve">FLORIS MATTEO</t>
  </si>
  <si>
    <t xml:space="preserve">CARAI LUIGI</t>
  </si>
  <si>
    <t xml:space="preserve">PALA ANTONIO</t>
  </si>
  <si>
    <t xml:space="preserve">CALARESU FRANCESCO</t>
  </si>
  <si>
    <t xml:space="preserve">CARTA ROBERTO</t>
  </si>
  <si>
    <t xml:space="preserve">CARRONE MASSIMILIANO NICOLA</t>
  </si>
  <si>
    <t xml:space="preserve">SPINA MARCO</t>
  </si>
  <si>
    <t xml:space="preserve">FRAU MICHELE</t>
  </si>
  <si>
    <t xml:space="preserve">MURA PATRIZIO COSTANTINO</t>
  </si>
  <si>
    <t xml:space="preserve">FALCHI PIETRO</t>
  </si>
  <si>
    <t xml:space="preserve">SANNA GIUSEPPE</t>
  </si>
  <si>
    <t xml:space="preserve">MELEDDU ANTONELLO</t>
  </si>
  <si>
    <t xml:space="preserve">MEREU FRANCESCO ANTONIO</t>
  </si>
  <si>
    <t xml:space="preserve">GELTELLI' - IRGOLI</t>
  </si>
  <si>
    <t xml:space="preserve">FLORE SEBASTANO RAFFAELE</t>
  </si>
  <si>
    <t xml:space="preserve">PUGGIONI SANDRO</t>
  </si>
  <si>
    <t xml:space="preserve">MURRU ROSARIA</t>
  </si>
  <si>
    <t xml:space="preserve">SEDDA FRANCESCO NOTO FRANCO</t>
  </si>
  <si>
    <t xml:space="preserve">CARBONI FRANCESCO</t>
  </si>
  <si>
    <t xml:space="preserve">PORCU GIOVANNI</t>
  </si>
  <si>
    <t xml:space="preserve">FOIS SALVATORE</t>
  </si>
  <si>
    <t xml:space="preserve">SANNA PIETRO ANTONIO</t>
  </si>
  <si>
    <t xml:space="preserve">BECCARI GESUINO</t>
  </si>
  <si>
    <t xml:space="preserve">DORGALI</t>
  </si>
  <si>
    <t xml:space="preserve">LOI IN MEDAU CATERINA</t>
  </si>
  <si>
    <t xml:space="preserve">SERRA GIOVANNI BATTISTA</t>
  </si>
  <si>
    <t xml:space="preserve">MARRAS GIOVANNI NOTO NANNI</t>
  </si>
  <si>
    <t xml:space="preserve">NONNE GIAN MICHELE</t>
  </si>
  <si>
    <t xml:space="preserve">FANCELLO STEFANO G. NOTO NANNI</t>
  </si>
  <si>
    <t xml:space="preserve">SALICI AUGUSTA I. A..</t>
  </si>
  <si>
    <t xml:space="preserve">SINATRA SALVATORE</t>
  </si>
  <si>
    <t xml:space="preserve">MAINI MASSIMO NICOLA</t>
  </si>
  <si>
    <t xml:space="preserve">CARTA MARIO ANGELO GIOVANNI</t>
  </si>
  <si>
    <t xml:space="preserve">MARZO FRANCESCA</t>
  </si>
  <si>
    <t xml:space="preserve">SPANU PAOLO</t>
  </si>
  <si>
    <t xml:space="preserve">ERITTU LUIGI</t>
  </si>
  <si>
    <t xml:space="preserve">ORGOSOLO</t>
  </si>
  <si>
    <t xml:space="preserve">CORRIA NICOLO'</t>
  </si>
  <si>
    <t xml:space="preserve">COSSU PIETRO</t>
  </si>
  <si>
    <t xml:space="preserve">FLORIS MICHELA</t>
  </si>
  <si>
    <t xml:space="preserve">MESINA GIOVANNI ANTONIO</t>
  </si>
  <si>
    <t xml:space="preserve">MANCA PIETRO</t>
  </si>
  <si>
    <t xml:space="preserve">GALZIGNATO SARA</t>
  </si>
  <si>
    <t xml:space="preserve">PAFFI PEPPINO</t>
  </si>
  <si>
    <t xml:space="preserve">DESSOLIS SALVATORE</t>
  </si>
  <si>
    <t xml:space="preserve">MEREU PASQUALE</t>
  </si>
  <si>
    <t xml:space="preserve">CANNAS ANTONIO</t>
  </si>
  <si>
    <t xml:space="preserve">GREGU ENZO</t>
  </si>
  <si>
    <t xml:space="preserve">PISANU ROBERTO</t>
  </si>
  <si>
    <t xml:space="preserve">MELE ANNINO</t>
  </si>
  <si>
    <t xml:space="preserve">CURRELI ALESSANDRO</t>
  </si>
  <si>
    <t xml:space="preserve">PODDA ANTONIO FRANCESCO</t>
  </si>
  <si>
    <t xml:space="preserve">GAVOI</t>
  </si>
  <si>
    <t xml:space="preserve">COSTERI ANTONIO</t>
  </si>
  <si>
    <t xml:space="preserve">FALCHI ANGELO</t>
  </si>
  <si>
    <t xml:space="preserve">SERUSI ANTONIO</t>
  </si>
  <si>
    <t xml:space="preserve">PIRAS MARIO</t>
  </si>
  <si>
    <t xml:space="preserve">PORCU GIOVANNI NOTO NANNI</t>
  </si>
  <si>
    <t xml:space="preserve">MORO ANTONIO</t>
  </si>
  <si>
    <t xml:space="preserve">GUISO LUIGI</t>
  </si>
  <si>
    <t xml:space="preserve">BROTZU RENATO GRAZIANO</t>
  </si>
  <si>
    <t xml:space="preserve">SANNA SEBASTIANO</t>
  </si>
  <si>
    <t xml:space="preserve">PIRA ANTONELLO</t>
  </si>
  <si>
    <t xml:space="preserve">MUNTONE CRISTOFORO NOTO FOSFORO</t>
  </si>
  <si>
    <t xml:space="preserve">MUREDDU DANIELE</t>
  </si>
  <si>
    <t xml:space="preserve">COINU STEFANO</t>
  </si>
  <si>
    <t xml:space="preserve">CRISPONI CARLO</t>
  </si>
  <si>
    <t xml:space="preserve">DURAS TONINA</t>
  </si>
  <si>
    <t xml:space="preserve">DESULO</t>
  </si>
  <si>
    <t xml:space="preserve">LODDO CIRIACO</t>
  </si>
  <si>
    <t xml:space="preserve">SAIAS AURELIA NOTO MONICA</t>
  </si>
  <si>
    <t xml:space="preserve">MAXIA ARMANDO</t>
  </si>
  <si>
    <t xml:space="preserve">LITTARRU GIAN LUIGI</t>
  </si>
  <si>
    <t xml:space="preserve">LOCCI GIANLUCA NOTO GIANNI</t>
  </si>
  <si>
    <t xml:space="preserve">LA CROCE FRANCESCO</t>
  </si>
  <si>
    <t xml:space="preserve">PODDIE IOLE</t>
  </si>
  <si>
    <t xml:space="preserve">CALVISI GIANFRANCO</t>
  </si>
  <si>
    <t xml:space="preserve">ARRU FRANCO FEDELE</t>
  </si>
  <si>
    <t xml:space="preserve">FAIS FRANCESCA RAMONA</t>
  </si>
  <si>
    <t xml:space="preserve">COGONI CARMELO GESUINO C.</t>
  </si>
  <si>
    <t xml:space="preserve">LOI ANTONIO NOTO TONINO</t>
  </si>
  <si>
    <t xml:space="preserve">FLORIS SEBASTIANO MARIO</t>
  </si>
  <si>
    <t xml:space="preserve">MEANA SARDO - SORGONO</t>
  </si>
  <si>
    <t xml:space="preserve">VACCA GIAN PIETRO</t>
  </si>
  <si>
    <t xml:space="preserve">COGONI GIOVANNI NOTO NINO</t>
  </si>
  <si>
    <t xml:space="preserve">MURGIA BRUNO</t>
  </si>
  <si>
    <t xml:space="preserve">DEMURTAS ANNA MARIA</t>
  </si>
  <si>
    <t xml:space="preserve">CORONA ALESSANDRO</t>
  </si>
  <si>
    <t xml:space="preserve">CASULA SALVATORE</t>
  </si>
  <si>
    <t xml:space="preserve">ZEDDA ROBERTO</t>
  </si>
  <si>
    <t xml:space="preserve">CINELLI FRANCESCO G.</t>
  </si>
  <si>
    <t xml:space="preserve">NOCCO ANGELO</t>
  </si>
  <si>
    <t xml:space="preserve">ETZO MARIA PAOLA</t>
  </si>
  <si>
    <t xml:space="preserve">CARTA MARIA VIRGINIA</t>
  </si>
  <si>
    <t xml:space="preserve">TONARA</t>
  </si>
  <si>
    <t xml:space="preserve">DESOTGIU GIOVANNI BATTISTA NOTO NINO</t>
  </si>
  <si>
    <t xml:space="preserve">CASULA GABRIELE PIETRO</t>
  </si>
  <si>
    <t xml:space="preserve">PISANO LUIGINO</t>
  </si>
  <si>
    <t xml:space="preserve">CARBONI GIOVANNI</t>
  </si>
  <si>
    <t xml:space="preserve">VACCA MASSIMILIANO</t>
  </si>
  <si>
    <t xml:space="preserve">MACCIONI MARIA ANTONIETTA</t>
  </si>
  <si>
    <t xml:space="preserve">TATTI PIETRINA NOTA PIERA</t>
  </si>
  <si>
    <t xml:space="preserve">SORU MASSIMO</t>
  </si>
  <si>
    <t xml:space="preserve">LOCHE SEBASTIANO</t>
  </si>
  <si>
    <t xml:space="preserve">SEDDA PIERO NOTO TORELLO</t>
  </si>
  <si>
    <t xml:space="preserve">SAU STEFANIA</t>
  </si>
  <si>
    <t xml:space="preserve">ORANI</t>
  </si>
  <si>
    <t xml:space="preserve">PODDA SALVATORE</t>
  </si>
  <si>
    <t xml:space="preserve">ELENE COSTANTINO</t>
  </si>
  <si>
    <t xml:space="preserve">NIEDDU MARIO</t>
  </si>
  <si>
    <t xml:space="preserve">LADU ANTONIO NOTO TONINO</t>
  </si>
  <si>
    <t xml:space="preserve">SUCCU ANTONIO</t>
  </si>
  <si>
    <t xml:space="preserve">ZICCHI MARIO</t>
  </si>
  <si>
    <t xml:space="preserve">URRU STEFANO</t>
  </si>
  <si>
    <t xml:space="preserve">SALE ANDREA DANIELE</t>
  </si>
  <si>
    <t xml:space="preserve">PIRISI FRANCESCO</t>
  </si>
  <si>
    <t xml:space="preserve">BALLOI LUCIANO</t>
  </si>
  <si>
    <t xml:space="preserve">OLLA MARIANO</t>
  </si>
  <si>
    <t xml:space="preserve">SCANU GIUSEPPE</t>
  </si>
  <si>
    <t xml:space="preserve">BALLORE GIANCARLO</t>
  </si>
  <si>
    <t xml:space="preserve">BOLOTANA</t>
  </si>
  <si>
    <t xml:space="preserve">MANCONI FRANCESCO</t>
  </si>
  <si>
    <t xml:space="preserve">SEDDA MARIA</t>
  </si>
  <si>
    <t xml:space="preserve">COSSU SALVATORE ANGELO NOTO TORE</t>
  </si>
  <si>
    <t xml:space="preserve">BOEDDU RAFFAELE</t>
  </si>
  <si>
    <t xml:space="preserve">SANNA EMILIA</t>
  </si>
  <si>
    <t xml:space="preserve">SORU ANTONIO</t>
  </si>
  <si>
    <t xml:space="preserve">TANCHIS FABRIZIO</t>
  </si>
  <si>
    <t xml:space="preserve">MULAS GIOVANNI</t>
  </si>
  <si>
    <t xml:space="preserve">COCCO GIANLUCA</t>
  </si>
  <si>
    <t xml:space="preserve">PINNA DAVIDE</t>
  </si>
  <si>
    <t xml:space="preserve">PITTALIS GIOVANNA</t>
  </si>
  <si>
    <t xml:space="preserve">ORTU MARCO</t>
  </si>
  <si>
    <t xml:space="preserve">BUSSA IGINO</t>
  </si>
  <si>
    <t xml:space="preserve">BORORE</t>
  </si>
  <si>
    <t xml:space="preserve">GHISU SALVATORE</t>
  </si>
  <si>
    <t xml:space="preserve">FIRINU ANTONINO</t>
  </si>
  <si>
    <t xml:space="preserve">PIRAS MICHELE</t>
  </si>
  <si>
    <t xml:space="preserve">SANNA DAVIDE ALESSANDRO</t>
  </si>
  <si>
    <t xml:space="preserve">PORCU ALDO</t>
  </si>
  <si>
    <t xml:space="preserve">COCCO GIOVANNI</t>
  </si>
  <si>
    <t xml:space="preserve">SALARIS GIUSEPPE</t>
  </si>
  <si>
    <t xml:space="preserve">FOIS GIAMBATTISTA</t>
  </si>
  <si>
    <t xml:space="preserve">MARRAS ANTONIO</t>
  </si>
  <si>
    <t xml:space="preserve">SIAS LUSSORIO SEBASTIANO</t>
  </si>
  <si>
    <t xml:space="preserve">GABBA GIAMPAOLO</t>
  </si>
  <si>
    <t xml:space="preserve">SEDDA ANTONIO NOTO TONINO</t>
  </si>
  <si>
    <t xml:space="preserve">SANNA PINUCCIA</t>
  </si>
  <si>
    <t xml:space="preserve">CARBONI MAURIZIO</t>
  </si>
  <si>
    <t xml:space="preserve">MACOMER I</t>
  </si>
  <si>
    <t xml:space="preserve">LEDDA GIUSEPPE</t>
  </si>
  <si>
    <t xml:space="preserve">UDA RICCARDO</t>
  </si>
  <si>
    <t xml:space="preserve">BONELLI GIUSEPPE GIAMPAOLO</t>
  </si>
  <si>
    <t xml:space="preserve">MANCHIA GIOVANNI F. A. NOTO GIANFILIPPO</t>
  </si>
  <si>
    <t xml:space="preserve">URGEGHE VITTORIA</t>
  </si>
  <si>
    <t xml:space="preserve">DORE ALESSANDRO</t>
  </si>
  <si>
    <t xml:space="preserve">CABONI MICHELE</t>
  </si>
  <si>
    <t xml:space="preserve">IDILI IN MELONI ALESSANDRA</t>
  </si>
  <si>
    <t xml:space="preserve">MARONGIU VINCI ANNA RITA</t>
  </si>
  <si>
    <t xml:space="preserve">CARVONE SALVATORE</t>
  </si>
  <si>
    <t xml:space="preserve">MANCA CRISTIAN</t>
  </si>
  <si>
    <t xml:space="preserve">MACOMER II</t>
  </si>
  <si>
    <t xml:space="preserve">MURONI LUIGI</t>
  </si>
  <si>
    <t xml:space="preserve">CONGIU GIANFRANCO</t>
  </si>
  <si>
    <t xml:space="preserve">MURGIA MARIANO</t>
  </si>
  <si>
    <t xml:space="preserve">BUTTU SALVATORE</t>
  </si>
  <si>
    <t xml:space="preserve">SANNIA PIER PAOLO</t>
  </si>
  <si>
    <t xml:space="preserve">SALIS ANTONIO NOTO ANTONELLO</t>
  </si>
  <si>
    <t xml:space="preserve">TOTALI</t>
  </si>
  <si>
    <t xml:space="preserve">NB : I DATI SONO DESUNTI DAI VERB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_-* #,##0_-;\-* #,##0_-;_-* \-_-;_-@_-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6.42"/>
    <col collapsed="false" customWidth="true" hidden="false" outlineLevel="0" max="3" min="3" style="2" width="16.42"/>
    <col collapsed="false" customWidth="true" hidden="false" outlineLevel="0" max="4" min="4" style="3" width="15.28"/>
    <col collapsed="false" customWidth="true" hidden="false" outlineLevel="0" max="5" min="5" style="4" width="14.28"/>
    <col collapsed="false" customWidth="true" hidden="false" outlineLevel="0" max="6" min="6" style="2" width="18.28"/>
    <col collapsed="false" customWidth="true" hidden="false" outlineLevel="0" max="7" min="7" style="5" width="3.99"/>
    <col collapsed="false" customWidth="true" hidden="false" outlineLevel="0" max="8" min="8" style="1" width="36.99"/>
    <col collapsed="false" customWidth="true" hidden="false" outlineLevel="0" max="9" min="9" style="6" width="7.56"/>
    <col collapsed="false" customWidth="true" hidden="false" outlineLevel="0" max="10" min="10" style="7" width="10.99"/>
    <col collapsed="false" customWidth="true" hidden="false" outlineLevel="0" max="11" min="11" style="5" width="4.42"/>
    <col collapsed="false" customWidth="true" hidden="false" outlineLevel="0" max="12" min="12" style="1" width="28.56"/>
    <col collapsed="false" customWidth="true" hidden="false" outlineLevel="0" max="13" min="13" style="1" width="7.13"/>
    <col collapsed="false" customWidth="true" hidden="false" outlineLevel="0" max="14" min="14" style="1" width="10.28"/>
    <col collapsed="false" customWidth="true" hidden="false" outlineLevel="0" max="15" min="15" style="5" width="3.85"/>
    <col collapsed="false" customWidth="true" hidden="false" outlineLevel="0" max="16" min="16" style="1" width="28.13"/>
    <col collapsed="false" customWidth="true" hidden="false" outlineLevel="0" max="17" min="17" style="1" width="6.42"/>
    <col collapsed="false" customWidth="true" hidden="false" outlineLevel="0" max="18" min="18" style="1" width="10.7"/>
    <col collapsed="false" customWidth="true" hidden="false" outlineLevel="0" max="19" min="19" style="5" width="4.42"/>
    <col collapsed="false" customWidth="true" hidden="false" outlineLevel="0" max="20" min="20" style="1" width="38.7"/>
    <col collapsed="false" customWidth="true" hidden="false" outlineLevel="0" max="21" min="21" style="1" width="6.7"/>
    <col collapsed="false" customWidth="true" hidden="false" outlineLevel="0" max="22" min="22" style="1" width="10.85"/>
    <col collapsed="false" customWidth="true" hidden="false" outlineLevel="0" max="23" min="23" style="5" width="4.13"/>
    <col collapsed="false" customWidth="true" hidden="false" outlineLevel="0" max="24" min="24" style="1" width="37.13"/>
    <col collapsed="false" customWidth="true" hidden="false" outlineLevel="0" max="25" min="25" style="1" width="7.85"/>
    <col collapsed="false" customWidth="true" hidden="false" outlineLevel="0" max="26" min="26" style="1" width="11.28"/>
    <col collapsed="false" customWidth="true" hidden="false" outlineLevel="0" max="27" min="27" style="5" width="4.13"/>
    <col collapsed="false" customWidth="true" hidden="false" outlineLevel="0" max="28" min="28" style="1" width="26.56"/>
    <col collapsed="false" customWidth="true" hidden="false" outlineLevel="0" max="29" min="29" style="1" width="5.99"/>
    <col collapsed="false" customWidth="true" hidden="false" outlineLevel="0" max="30" min="30" style="1" width="10.7"/>
    <col collapsed="false" customWidth="true" hidden="false" outlineLevel="0" max="31" min="31" style="5" width="4.7"/>
    <col collapsed="false" customWidth="true" hidden="false" outlineLevel="0" max="32" min="32" style="1" width="33.7"/>
    <col collapsed="false" customWidth="true" hidden="false" outlineLevel="0" max="33" min="33" style="6" width="7.28"/>
    <col collapsed="false" customWidth="true" hidden="false" outlineLevel="0" max="34" min="34" style="1" width="10.7"/>
    <col collapsed="false" customWidth="true" hidden="false" outlineLevel="0" max="35" min="35" style="5" width="4.7"/>
    <col collapsed="false" customWidth="true" hidden="false" outlineLevel="0" max="36" min="36" style="1" width="28.99"/>
    <col collapsed="false" customWidth="true" hidden="false" outlineLevel="0" max="37" min="37" style="1" width="6.99"/>
    <col collapsed="false" customWidth="true" hidden="false" outlineLevel="0" max="38" min="38" style="1" width="10.56"/>
    <col collapsed="false" customWidth="true" hidden="false" outlineLevel="0" max="39" min="39" style="5" width="4.7"/>
    <col collapsed="false" customWidth="true" hidden="false" outlineLevel="0" max="40" min="40" style="1" width="32.85"/>
    <col collapsed="false" customWidth="true" hidden="false" outlineLevel="0" max="41" min="41" style="1" width="7.42"/>
    <col collapsed="false" customWidth="true" hidden="false" outlineLevel="0" max="42" min="42" style="1" width="10.99"/>
    <col collapsed="false" customWidth="true" hidden="false" outlineLevel="0" max="43" min="43" style="5" width="4.7"/>
    <col collapsed="false" customWidth="true" hidden="false" outlineLevel="0" max="44" min="44" style="1" width="28.85"/>
    <col collapsed="false" customWidth="true" hidden="false" outlineLevel="0" max="45" min="45" style="1" width="7.42"/>
    <col collapsed="false" customWidth="true" hidden="false" outlineLevel="0" max="46" min="46" style="1" width="10.99"/>
    <col collapsed="false" customWidth="true" hidden="false" outlineLevel="0" max="47" min="47" style="5" width="4.7"/>
    <col collapsed="false" customWidth="true" hidden="false" outlineLevel="0" max="48" min="48" style="1" width="34.85"/>
    <col collapsed="false" customWidth="true" hidden="false" outlineLevel="0" max="49" min="49" style="1" width="6.7"/>
    <col collapsed="false" customWidth="true" hidden="false" outlineLevel="0" max="50" min="50" style="1" width="10.85"/>
    <col collapsed="false" customWidth="true" hidden="false" outlineLevel="0" max="51" min="51" style="5" width="4.7"/>
    <col collapsed="false" customWidth="true" hidden="false" outlineLevel="0" max="52" min="52" style="1" width="28.13"/>
    <col collapsed="false" customWidth="true" hidden="false" outlineLevel="0" max="53" min="53" style="6" width="6.56"/>
    <col collapsed="false" customWidth="true" hidden="false" outlineLevel="0" max="54" min="54" style="1" width="10.7"/>
    <col collapsed="false" customWidth="true" hidden="false" outlineLevel="0" max="55" min="55" style="5" width="4.7"/>
    <col collapsed="false" customWidth="true" hidden="false" outlineLevel="0" max="56" min="56" style="1" width="32.42"/>
    <col collapsed="false" customWidth="true" hidden="false" outlineLevel="0" max="57" min="57" style="1" width="7.56"/>
    <col collapsed="false" customWidth="true" hidden="false" outlineLevel="0" max="58" min="58" style="1" width="10.7"/>
    <col collapsed="false" customWidth="true" hidden="false" outlineLevel="0" max="59" min="59" style="5" width="4.7"/>
    <col collapsed="false" customWidth="true" hidden="false" outlineLevel="0" max="60" min="60" style="1" width="31.99"/>
    <col collapsed="false" customWidth="true" hidden="false" outlineLevel="0" max="61" min="61" style="1" width="7.42"/>
    <col collapsed="false" customWidth="true" hidden="false" outlineLevel="0" max="62" min="62" style="1" width="11.13"/>
    <col collapsed="false" customWidth="true" hidden="false" outlineLevel="0" max="63" min="63" style="5" width="5.85"/>
    <col collapsed="false" customWidth="true" hidden="false" outlineLevel="0" max="64" min="64" style="1" width="32.7"/>
    <col collapsed="false" customWidth="true" hidden="false" outlineLevel="0" max="65" min="65" style="1" width="8.28"/>
    <col collapsed="false" customWidth="true" hidden="false" outlineLevel="0" max="66" min="66" style="1" width="11.28"/>
    <col collapsed="false" customWidth="false" hidden="false" outlineLevel="0" max="257" min="67" style="1" width="9.13"/>
  </cols>
  <sheetData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5" t="s">
        <v>0</v>
      </c>
      <c r="O2" s="5" t="s">
        <v>0</v>
      </c>
      <c r="W2" s="5" t="s">
        <v>0</v>
      </c>
      <c r="AE2" s="5" t="s">
        <v>0</v>
      </c>
      <c r="AM2" s="5" t="s">
        <v>0</v>
      </c>
      <c r="AU2" s="5" t="s">
        <v>0</v>
      </c>
      <c r="BC2" s="5" t="s">
        <v>0</v>
      </c>
      <c r="BK2" s="5" t="s">
        <v>0</v>
      </c>
    </row>
    <row r="3" customFormat="false" ht="12.75" hidden="false" customHeight="false" outlineLevel="0" collapsed="false">
      <c r="D3" s="2"/>
      <c r="M3" s="9"/>
      <c r="Q3" s="9"/>
      <c r="U3" s="9"/>
      <c r="Y3" s="9"/>
      <c r="AC3" s="9"/>
      <c r="AK3" s="9"/>
      <c r="AO3" s="9"/>
      <c r="AS3" s="9"/>
      <c r="AW3" s="9"/>
      <c r="BE3" s="9"/>
      <c r="BI3" s="9"/>
      <c r="BM3" s="9"/>
    </row>
    <row r="4" s="10" customFormat="true" ht="12.75" hidden="false" customHeight="false" outlineLevel="0" collapsed="false">
      <c r="G4" s="8"/>
      <c r="H4" s="8" t="s">
        <v>1</v>
      </c>
      <c r="I4" s="11"/>
      <c r="J4" s="12"/>
      <c r="K4" s="8"/>
      <c r="L4" s="8" t="s">
        <v>2</v>
      </c>
      <c r="M4" s="13"/>
      <c r="O4" s="8"/>
      <c r="P4" s="8" t="s">
        <v>3</v>
      </c>
      <c r="Q4" s="13"/>
      <c r="S4" s="8"/>
      <c r="T4" s="8" t="s">
        <v>4</v>
      </c>
      <c r="U4" s="13"/>
      <c r="W4" s="8"/>
      <c r="X4" s="8" t="s">
        <v>5</v>
      </c>
      <c r="Y4" s="13"/>
      <c r="AA4" s="8"/>
      <c r="AB4" s="8" t="s">
        <v>6</v>
      </c>
      <c r="AC4" s="13"/>
      <c r="AE4" s="8"/>
      <c r="AF4" s="8" t="s">
        <v>7</v>
      </c>
      <c r="AG4" s="11"/>
      <c r="AI4" s="8"/>
      <c r="AJ4" s="8" t="s">
        <v>8</v>
      </c>
      <c r="AK4" s="13"/>
      <c r="AM4" s="8"/>
      <c r="AN4" s="8" t="s">
        <v>9</v>
      </c>
      <c r="AO4" s="13"/>
      <c r="AQ4" s="8"/>
      <c r="AR4" s="8" t="s">
        <v>10</v>
      </c>
      <c r="AS4" s="13"/>
      <c r="AU4" s="8"/>
      <c r="AV4" s="8" t="s">
        <v>11</v>
      </c>
      <c r="AW4" s="13"/>
      <c r="AY4" s="8"/>
      <c r="AZ4" s="8" t="s">
        <v>12</v>
      </c>
      <c r="BA4" s="11"/>
      <c r="BC4" s="8"/>
      <c r="BD4" s="8" t="s">
        <v>13</v>
      </c>
      <c r="BE4" s="13"/>
      <c r="BG4" s="8"/>
      <c r="BH4" s="8" t="s">
        <v>14</v>
      </c>
      <c r="BI4" s="13"/>
      <c r="BK4" s="8" t="s">
        <v>15</v>
      </c>
      <c r="BL4" s="8" t="s">
        <v>16</v>
      </c>
      <c r="BM4" s="13"/>
    </row>
    <row r="5" s="10" customFormat="true" ht="12.75" hidden="false" customHeight="false" outlineLevel="0" collapsed="false">
      <c r="A5" s="8"/>
      <c r="B5" s="8"/>
      <c r="C5" s="13"/>
      <c r="D5" s="13"/>
      <c r="E5" s="12"/>
      <c r="F5" s="13"/>
      <c r="G5" s="8"/>
      <c r="H5" s="14" t="s">
        <v>17</v>
      </c>
      <c r="I5" s="15"/>
      <c r="J5" s="16"/>
      <c r="K5" s="8"/>
      <c r="L5" s="14" t="s">
        <v>18</v>
      </c>
      <c r="M5" s="17"/>
      <c r="N5" s="18"/>
      <c r="O5" s="8"/>
      <c r="P5" s="19" t="s">
        <v>19</v>
      </c>
      <c r="Q5" s="17"/>
      <c r="R5" s="18"/>
      <c r="S5" s="8"/>
      <c r="T5" s="19" t="s">
        <v>20</v>
      </c>
      <c r="U5" s="17"/>
      <c r="V5" s="18"/>
      <c r="W5" s="8"/>
      <c r="X5" s="19" t="s">
        <v>21</v>
      </c>
      <c r="Y5" s="17"/>
      <c r="Z5" s="18"/>
      <c r="AA5" s="8"/>
      <c r="AB5" s="19" t="s">
        <v>22</v>
      </c>
      <c r="AC5" s="17"/>
      <c r="AD5" s="18"/>
      <c r="AE5" s="8"/>
      <c r="AF5" s="19" t="s">
        <v>18</v>
      </c>
      <c r="AG5" s="15"/>
      <c r="AH5" s="18"/>
      <c r="AI5" s="8"/>
      <c r="AJ5" s="19" t="s">
        <v>19</v>
      </c>
      <c r="AK5" s="17"/>
      <c r="AL5" s="18"/>
      <c r="AM5" s="8"/>
      <c r="AN5" s="19" t="s">
        <v>18</v>
      </c>
      <c r="AO5" s="17"/>
      <c r="AP5" s="18"/>
      <c r="AQ5" s="8"/>
      <c r="AR5" s="19" t="s">
        <v>23</v>
      </c>
      <c r="AS5" s="17"/>
      <c r="AT5" s="18"/>
      <c r="AU5" s="8"/>
      <c r="AV5" s="19" t="s">
        <v>19</v>
      </c>
      <c r="AW5" s="17"/>
      <c r="AX5" s="18"/>
      <c r="AY5" s="8"/>
      <c r="AZ5" s="19" t="s">
        <v>22</v>
      </c>
      <c r="BA5" s="15"/>
      <c r="BB5" s="18"/>
      <c r="BC5" s="8"/>
      <c r="BD5" s="19" t="s">
        <v>23</v>
      </c>
      <c r="BE5" s="17"/>
      <c r="BF5" s="18"/>
      <c r="BG5" s="8"/>
      <c r="BH5" s="19" t="s">
        <v>19</v>
      </c>
      <c r="BI5" s="17"/>
      <c r="BJ5" s="18"/>
      <c r="BK5" s="8"/>
      <c r="BL5" s="19" t="s">
        <v>19</v>
      </c>
      <c r="BM5" s="17"/>
      <c r="BN5" s="18"/>
    </row>
    <row r="6" s="10" customFormat="true" ht="12.75" hidden="false" customHeight="false" outlineLevel="0" collapsed="false">
      <c r="A6" s="8"/>
      <c r="B6" s="8"/>
      <c r="C6" s="2"/>
      <c r="D6" s="2"/>
      <c r="E6" s="4"/>
      <c r="F6" s="2"/>
      <c r="G6" s="8"/>
      <c r="H6" s="20"/>
      <c r="I6" s="15"/>
      <c r="J6" s="16"/>
      <c r="K6" s="8"/>
      <c r="L6" s="20"/>
      <c r="M6" s="17"/>
      <c r="N6" s="18"/>
      <c r="O6" s="8"/>
      <c r="P6" s="20"/>
      <c r="Q6" s="17"/>
      <c r="R6" s="18"/>
      <c r="S6" s="8"/>
      <c r="T6" s="20"/>
      <c r="U6" s="17"/>
      <c r="V6" s="18"/>
      <c r="W6" s="8"/>
      <c r="X6" s="20"/>
      <c r="Y6" s="17"/>
      <c r="Z6" s="18"/>
      <c r="AA6" s="8"/>
      <c r="AB6" s="20"/>
      <c r="AC6" s="17"/>
      <c r="AD6" s="18"/>
      <c r="AE6" s="8"/>
      <c r="AF6" s="20"/>
      <c r="AG6" s="15"/>
      <c r="AH6" s="18"/>
      <c r="AI6" s="8"/>
      <c r="AJ6" s="20"/>
      <c r="AK6" s="17"/>
      <c r="AL6" s="18"/>
      <c r="AM6" s="8"/>
      <c r="AN6" s="20"/>
      <c r="AO6" s="17"/>
      <c r="AP6" s="18"/>
      <c r="AQ6" s="8"/>
      <c r="AR6" s="20"/>
      <c r="AS6" s="17"/>
      <c r="AT6" s="18"/>
      <c r="AU6" s="8"/>
      <c r="AV6" s="20"/>
      <c r="AW6" s="17"/>
      <c r="AX6" s="18"/>
      <c r="AY6" s="8"/>
      <c r="AZ6" s="20"/>
      <c r="BA6" s="15"/>
      <c r="BB6" s="18"/>
      <c r="BC6" s="8"/>
      <c r="BD6" s="20"/>
      <c r="BE6" s="17"/>
      <c r="BF6" s="18"/>
      <c r="BG6" s="8"/>
      <c r="BH6" s="20"/>
      <c r="BI6" s="17"/>
      <c r="BJ6" s="18"/>
      <c r="BK6" s="8"/>
      <c r="BL6" s="20"/>
      <c r="BM6" s="17"/>
      <c r="BN6" s="18"/>
    </row>
    <row r="7" s="10" customFormat="true" ht="24" hidden="false" customHeight="true" outlineLevel="0" collapsed="false">
      <c r="A7" s="10" t="s">
        <v>24</v>
      </c>
      <c r="B7" s="10" t="s">
        <v>25</v>
      </c>
      <c r="C7" s="13" t="s">
        <v>26</v>
      </c>
      <c r="D7" s="13" t="s">
        <v>27</v>
      </c>
      <c r="E7" s="12" t="s">
        <v>28</v>
      </c>
      <c r="F7" s="13" t="s">
        <v>29</v>
      </c>
      <c r="G7" s="8"/>
      <c r="H7" s="21"/>
      <c r="I7" s="11" t="s">
        <v>30</v>
      </c>
      <c r="J7" s="12" t="s">
        <v>31</v>
      </c>
      <c r="K7" s="8"/>
      <c r="L7" s="22"/>
      <c r="M7" s="13" t="s">
        <v>30</v>
      </c>
      <c r="N7" s="10" t="s">
        <v>31</v>
      </c>
      <c r="O7" s="8"/>
      <c r="P7" s="22"/>
      <c r="Q7" s="13" t="s">
        <v>30</v>
      </c>
      <c r="R7" s="10" t="s">
        <v>31</v>
      </c>
      <c r="S7" s="8"/>
      <c r="T7" s="22"/>
      <c r="U7" s="13" t="s">
        <v>30</v>
      </c>
      <c r="V7" s="10" t="s">
        <v>31</v>
      </c>
      <c r="W7" s="8"/>
      <c r="X7" s="22"/>
      <c r="Y7" s="13" t="s">
        <v>30</v>
      </c>
      <c r="Z7" s="10" t="s">
        <v>31</v>
      </c>
      <c r="AA7" s="8"/>
      <c r="AB7" s="22"/>
      <c r="AC7" s="13" t="s">
        <v>30</v>
      </c>
      <c r="AD7" s="10" t="s">
        <v>31</v>
      </c>
      <c r="AE7" s="8"/>
      <c r="AF7" s="22"/>
      <c r="AG7" s="11" t="s">
        <v>30</v>
      </c>
      <c r="AH7" s="10" t="s">
        <v>31</v>
      </c>
      <c r="AI7" s="8"/>
      <c r="AJ7" s="22"/>
      <c r="AK7" s="13" t="s">
        <v>30</v>
      </c>
      <c r="AL7" s="10" t="s">
        <v>31</v>
      </c>
      <c r="AM7" s="8"/>
      <c r="AN7" s="22"/>
      <c r="AO7" s="13" t="s">
        <v>30</v>
      </c>
      <c r="AP7" s="10" t="s">
        <v>31</v>
      </c>
      <c r="AQ7" s="8"/>
      <c r="AR7" s="22"/>
      <c r="AS7" s="13" t="s">
        <v>30</v>
      </c>
      <c r="AT7" s="10" t="s">
        <v>31</v>
      </c>
      <c r="AU7" s="8"/>
      <c r="AV7" s="22"/>
      <c r="AW7" s="13" t="s">
        <v>30</v>
      </c>
      <c r="AX7" s="10" t="s">
        <v>31</v>
      </c>
      <c r="AY7" s="8"/>
      <c r="AZ7" s="22"/>
      <c r="BA7" s="11" t="s">
        <v>30</v>
      </c>
      <c r="BB7" s="10" t="s">
        <v>31</v>
      </c>
      <c r="BC7" s="8"/>
      <c r="BD7" s="22"/>
      <c r="BE7" s="13" t="s">
        <v>30</v>
      </c>
      <c r="BF7" s="10" t="s">
        <v>31</v>
      </c>
      <c r="BG7" s="8"/>
      <c r="BH7" s="22"/>
      <c r="BI7" s="13" t="s">
        <v>30</v>
      </c>
      <c r="BJ7" s="10" t="s">
        <v>31</v>
      </c>
      <c r="BK7" s="8"/>
      <c r="BL7" s="22"/>
      <c r="BM7" s="13" t="s">
        <v>30</v>
      </c>
      <c r="BN7" s="10" t="s">
        <v>31</v>
      </c>
    </row>
    <row r="8" s="10" customFormat="true" ht="12.75" hidden="false" customHeight="false" outlineLevel="0" collapsed="false">
      <c r="A8" s="10" t="s">
        <v>32</v>
      </c>
      <c r="B8" s="1"/>
      <c r="C8" s="2"/>
      <c r="D8" s="2"/>
      <c r="E8" s="12" t="s">
        <v>33</v>
      </c>
      <c r="F8" s="13" t="s">
        <v>34</v>
      </c>
      <c r="G8" s="8" t="s">
        <v>35</v>
      </c>
      <c r="H8" s="22" t="s">
        <v>36</v>
      </c>
      <c r="I8" s="11" t="s">
        <v>37</v>
      </c>
      <c r="J8" s="12" t="s">
        <v>38</v>
      </c>
      <c r="K8" s="8" t="s">
        <v>35</v>
      </c>
      <c r="L8" s="22" t="s">
        <v>36</v>
      </c>
      <c r="M8" s="13" t="s">
        <v>37</v>
      </c>
      <c r="N8" s="10" t="s">
        <v>38</v>
      </c>
      <c r="O8" s="8" t="s">
        <v>35</v>
      </c>
      <c r="P8" s="22" t="s">
        <v>36</v>
      </c>
      <c r="Q8" s="13" t="s">
        <v>37</v>
      </c>
      <c r="R8" s="10" t="s">
        <v>38</v>
      </c>
      <c r="S8" s="8" t="s">
        <v>35</v>
      </c>
      <c r="T8" s="22" t="s">
        <v>36</v>
      </c>
      <c r="U8" s="13" t="s">
        <v>37</v>
      </c>
      <c r="V8" s="10" t="s">
        <v>38</v>
      </c>
      <c r="W8" s="8" t="s">
        <v>35</v>
      </c>
      <c r="X8" s="22" t="s">
        <v>36</v>
      </c>
      <c r="Y8" s="13" t="s">
        <v>37</v>
      </c>
      <c r="Z8" s="10" t="s">
        <v>38</v>
      </c>
      <c r="AA8" s="8" t="s">
        <v>35</v>
      </c>
      <c r="AB8" s="22" t="s">
        <v>36</v>
      </c>
      <c r="AC8" s="13" t="s">
        <v>37</v>
      </c>
      <c r="AD8" s="10" t="s">
        <v>38</v>
      </c>
      <c r="AE8" s="8" t="s">
        <v>35</v>
      </c>
      <c r="AF8" s="22" t="s">
        <v>36</v>
      </c>
      <c r="AG8" s="11" t="s">
        <v>37</v>
      </c>
      <c r="AH8" s="23" t="s">
        <v>38</v>
      </c>
      <c r="AI8" s="8" t="s">
        <v>35</v>
      </c>
      <c r="AJ8" s="22" t="s">
        <v>36</v>
      </c>
      <c r="AK8" s="13" t="s">
        <v>37</v>
      </c>
      <c r="AL8" s="10" t="s">
        <v>38</v>
      </c>
      <c r="AM8" s="8" t="s">
        <v>35</v>
      </c>
      <c r="AN8" s="22" t="s">
        <v>36</v>
      </c>
      <c r="AO8" s="13" t="s">
        <v>37</v>
      </c>
      <c r="AP8" s="10" t="s">
        <v>38</v>
      </c>
      <c r="AQ8" s="8" t="s">
        <v>35</v>
      </c>
      <c r="AR8" s="22" t="s">
        <v>36</v>
      </c>
      <c r="AS8" s="13" t="s">
        <v>37</v>
      </c>
      <c r="AT8" s="10" t="s">
        <v>38</v>
      </c>
      <c r="AU8" s="8" t="s">
        <v>35</v>
      </c>
      <c r="AV8" s="22" t="s">
        <v>36</v>
      </c>
      <c r="AW8" s="13" t="s">
        <v>37</v>
      </c>
      <c r="AX8" s="10" t="s">
        <v>38</v>
      </c>
      <c r="AY8" s="8" t="s">
        <v>35</v>
      </c>
      <c r="AZ8" s="22" t="s">
        <v>36</v>
      </c>
      <c r="BA8" s="11" t="s">
        <v>37</v>
      </c>
      <c r="BB8" s="10" t="s">
        <v>38</v>
      </c>
      <c r="BC8" s="8" t="s">
        <v>35</v>
      </c>
      <c r="BD8" s="22" t="s">
        <v>36</v>
      </c>
      <c r="BE8" s="13" t="s">
        <v>37</v>
      </c>
      <c r="BF8" s="10" t="s">
        <v>38</v>
      </c>
      <c r="BG8" s="8" t="s">
        <v>35</v>
      </c>
      <c r="BH8" s="22" t="s">
        <v>36</v>
      </c>
      <c r="BI8" s="13" t="s">
        <v>37</v>
      </c>
      <c r="BJ8" s="10" t="s">
        <v>38</v>
      </c>
      <c r="BK8" s="8" t="s">
        <v>35</v>
      </c>
      <c r="BL8" s="22" t="s">
        <v>36</v>
      </c>
      <c r="BM8" s="13" t="s">
        <v>37</v>
      </c>
      <c r="BN8" s="10" t="s">
        <v>38</v>
      </c>
    </row>
    <row r="9" s="10" customFormat="true" ht="12.75" hidden="false" customHeight="false" outlineLevel="0" collapsed="false">
      <c r="B9" s="1"/>
      <c r="C9" s="2"/>
      <c r="D9" s="2"/>
      <c r="E9" s="12"/>
      <c r="F9" s="13"/>
      <c r="G9" s="8"/>
      <c r="H9" s="22"/>
      <c r="I9" s="24"/>
      <c r="J9" s="12"/>
      <c r="K9" s="8"/>
      <c r="L9" s="22"/>
      <c r="M9" s="25"/>
      <c r="O9" s="8"/>
      <c r="P9" s="22"/>
      <c r="Q9" s="25"/>
      <c r="S9" s="8"/>
      <c r="T9" s="22"/>
      <c r="U9" s="25"/>
      <c r="W9" s="8"/>
      <c r="X9" s="22"/>
      <c r="Y9" s="25"/>
      <c r="AA9" s="8"/>
      <c r="AB9" s="22"/>
      <c r="AC9" s="25"/>
      <c r="AE9" s="8"/>
      <c r="AF9" s="22"/>
      <c r="AG9" s="24"/>
      <c r="AH9" s="23"/>
      <c r="AI9" s="8"/>
      <c r="AJ9" s="22"/>
      <c r="AK9" s="25"/>
      <c r="AM9" s="8"/>
      <c r="AN9" s="22"/>
      <c r="AO9" s="25"/>
      <c r="AQ9" s="8"/>
      <c r="AR9" s="22"/>
      <c r="AS9" s="25"/>
      <c r="AU9" s="8"/>
      <c r="AV9" s="22"/>
      <c r="AW9" s="25"/>
      <c r="AY9" s="8"/>
      <c r="AZ9" s="22"/>
      <c r="BA9" s="24"/>
      <c r="BC9" s="8"/>
      <c r="BD9" s="22"/>
      <c r="BE9" s="25"/>
      <c r="BG9" s="8"/>
      <c r="BH9" s="22"/>
      <c r="BI9" s="25"/>
      <c r="BK9" s="8"/>
      <c r="BL9" s="22"/>
      <c r="BM9" s="25"/>
    </row>
    <row r="10" s="10" customFormat="true" ht="12.75" hidden="false" customHeight="false" outlineLevel="0" collapsed="false">
      <c r="B10" s="1"/>
      <c r="C10" s="2"/>
      <c r="D10" s="2"/>
      <c r="E10" s="12"/>
      <c r="F10" s="13"/>
      <c r="G10" s="8"/>
      <c r="H10" s="22"/>
      <c r="I10" s="24"/>
      <c r="J10" s="12"/>
      <c r="K10" s="8"/>
      <c r="L10" s="22"/>
      <c r="M10" s="25"/>
      <c r="O10" s="8"/>
      <c r="P10" s="22"/>
      <c r="Q10" s="25"/>
      <c r="S10" s="8"/>
      <c r="T10" s="22"/>
      <c r="U10" s="25"/>
      <c r="W10" s="8"/>
      <c r="X10" s="22"/>
      <c r="Y10" s="25"/>
      <c r="AA10" s="8"/>
      <c r="AB10" s="22"/>
      <c r="AC10" s="25"/>
      <c r="AE10" s="8"/>
      <c r="AF10" s="22"/>
      <c r="AG10" s="24"/>
      <c r="AH10" s="23"/>
      <c r="AI10" s="8"/>
      <c r="AJ10" s="22"/>
      <c r="AK10" s="25"/>
      <c r="AM10" s="8"/>
      <c r="AN10" s="22"/>
      <c r="AO10" s="25"/>
      <c r="AQ10" s="8"/>
      <c r="AR10" s="22"/>
      <c r="AS10" s="25"/>
      <c r="AU10" s="8"/>
      <c r="AV10" s="22"/>
      <c r="AW10" s="25"/>
      <c r="AY10" s="8"/>
      <c r="AZ10" s="22"/>
      <c r="BA10" s="24"/>
      <c r="BC10" s="8"/>
      <c r="BD10" s="22"/>
      <c r="BE10" s="25"/>
      <c r="BG10" s="8"/>
      <c r="BH10" s="22"/>
      <c r="BI10" s="25"/>
      <c r="BK10" s="8"/>
      <c r="BL10" s="22"/>
      <c r="BM10" s="25"/>
    </row>
    <row r="11" customFormat="false" ht="12.75" hidden="false" customHeight="false" outlineLevel="0" collapsed="false">
      <c r="A11" s="22" t="n">
        <v>1</v>
      </c>
      <c r="B11" s="22" t="s">
        <v>39</v>
      </c>
      <c r="C11" s="2" t="n">
        <v>6052</v>
      </c>
      <c r="D11" s="26" t="n">
        <v>4638</v>
      </c>
      <c r="E11" s="4" t="n">
        <f aca="false">D11*100/C11</f>
        <v>76.6358228684732</v>
      </c>
      <c r="F11" s="2" t="n">
        <v>3475</v>
      </c>
      <c r="G11" s="22" t="n">
        <v>1</v>
      </c>
      <c r="H11" s="20" t="s">
        <v>40</v>
      </c>
      <c r="I11" s="15" t="n">
        <v>312</v>
      </c>
      <c r="J11" s="16" t="n">
        <v>8.97</v>
      </c>
      <c r="K11" s="22" t="n">
        <v>1</v>
      </c>
      <c r="L11" s="20" t="s">
        <v>41</v>
      </c>
      <c r="M11" s="17" t="n">
        <v>111</v>
      </c>
      <c r="N11" s="16" t="n">
        <v>3.19</v>
      </c>
      <c r="O11" s="22" t="n">
        <v>1</v>
      </c>
      <c r="P11" s="20" t="s">
        <v>42</v>
      </c>
      <c r="Q11" s="17" t="n">
        <v>439</v>
      </c>
      <c r="R11" s="18" t="n">
        <v>12.63</v>
      </c>
      <c r="S11" s="22" t="n">
        <v>1</v>
      </c>
      <c r="T11" s="27" t="s">
        <v>43</v>
      </c>
      <c r="U11" s="17" t="n">
        <v>232</v>
      </c>
      <c r="V11" s="18" t="n">
        <v>6.67</v>
      </c>
      <c r="W11" s="22" t="n">
        <v>1</v>
      </c>
      <c r="X11" s="20" t="s">
        <v>44</v>
      </c>
      <c r="Y11" s="17" t="n">
        <v>561</v>
      </c>
      <c r="Z11" s="18" t="n">
        <v>16.143</v>
      </c>
      <c r="AA11" s="22" t="n">
        <v>1</v>
      </c>
      <c r="AB11" s="20" t="s">
        <v>45</v>
      </c>
      <c r="AC11" s="17" t="n">
        <v>357</v>
      </c>
      <c r="AD11" s="18" t="n">
        <v>10.27</v>
      </c>
      <c r="AE11" s="22" t="n">
        <v>1</v>
      </c>
      <c r="AF11" s="20" t="s">
        <v>46</v>
      </c>
      <c r="AG11" s="15" t="n">
        <v>325</v>
      </c>
      <c r="AH11" s="18" t="n">
        <v>9.35</v>
      </c>
      <c r="AI11" s="22" t="n">
        <v>1</v>
      </c>
      <c r="AJ11" s="20" t="s">
        <v>47</v>
      </c>
      <c r="AK11" s="17" t="n">
        <v>85</v>
      </c>
      <c r="AL11" s="18" t="n">
        <v>2.44</v>
      </c>
      <c r="AM11" s="22" t="n">
        <v>1</v>
      </c>
      <c r="AN11" s="20" t="s">
        <v>48</v>
      </c>
      <c r="AO11" s="17" t="n">
        <v>109</v>
      </c>
      <c r="AP11" s="18" t="n">
        <v>3.13</v>
      </c>
      <c r="AQ11" s="22" t="n">
        <v>1</v>
      </c>
      <c r="AR11" s="20" t="s">
        <v>49</v>
      </c>
      <c r="AS11" s="17" t="n">
        <v>191</v>
      </c>
      <c r="AT11" s="18" t="n">
        <v>5.49</v>
      </c>
      <c r="AU11" s="22" t="n">
        <v>1</v>
      </c>
      <c r="AV11" s="20" t="s">
        <v>50</v>
      </c>
      <c r="AW11" s="17" t="n">
        <v>146</v>
      </c>
      <c r="AX11" s="18" t="n">
        <v>4.2</v>
      </c>
      <c r="AY11" s="22" t="n">
        <v>1</v>
      </c>
      <c r="AZ11" s="20" t="s">
        <v>51</v>
      </c>
      <c r="BA11" s="6" t="n">
        <v>271</v>
      </c>
      <c r="BB11" s="18" t="n">
        <v>7.79</v>
      </c>
      <c r="BC11" s="22" t="n">
        <v>1</v>
      </c>
      <c r="BD11" s="20" t="s">
        <v>52</v>
      </c>
      <c r="BE11" s="17" t="n">
        <v>254</v>
      </c>
      <c r="BF11" s="18" t="n">
        <v>7.3</v>
      </c>
      <c r="BG11" s="22" t="n">
        <v>1</v>
      </c>
      <c r="BH11" s="20" t="s">
        <v>53</v>
      </c>
      <c r="BI11" s="17" t="n">
        <v>48</v>
      </c>
      <c r="BJ11" s="18" t="n">
        <v>1.38</v>
      </c>
      <c r="BK11" s="22" t="n">
        <v>1</v>
      </c>
      <c r="BL11" s="20" t="s">
        <v>54</v>
      </c>
      <c r="BM11" s="17" t="n">
        <v>34</v>
      </c>
      <c r="BN11" s="18" t="n">
        <v>0.97</v>
      </c>
    </row>
    <row r="12" customFormat="false" ht="12.75" hidden="false" customHeight="false" outlineLevel="0" collapsed="false">
      <c r="A12" s="22" t="n">
        <v>2</v>
      </c>
      <c r="B12" s="22" t="s">
        <v>55</v>
      </c>
      <c r="C12" s="2" t="n">
        <v>5834</v>
      </c>
      <c r="D12" s="26" t="n">
        <v>4458</v>
      </c>
      <c r="E12" s="4" t="n">
        <f aca="false">D12*100/C12</f>
        <v>76.4141241001028</v>
      </c>
      <c r="F12" s="2" t="n">
        <v>3276</v>
      </c>
      <c r="G12" s="22" t="n">
        <v>2</v>
      </c>
      <c r="H12" s="20" t="s">
        <v>56</v>
      </c>
      <c r="I12" s="6" t="n">
        <v>399</v>
      </c>
      <c r="J12" s="7" t="n">
        <v>12.17</v>
      </c>
      <c r="K12" s="22" t="n">
        <v>2</v>
      </c>
      <c r="L12" s="20" t="s">
        <v>57</v>
      </c>
      <c r="M12" s="20" t="n">
        <v>215</v>
      </c>
      <c r="N12" s="7" t="n">
        <v>6.56</v>
      </c>
      <c r="O12" s="22" t="n">
        <v>2</v>
      </c>
      <c r="P12" s="20" t="s">
        <v>58</v>
      </c>
      <c r="Q12" s="20" t="n">
        <v>477</v>
      </c>
      <c r="R12" s="20" t="n">
        <v>14.56</v>
      </c>
      <c r="S12" s="22" t="n">
        <v>2</v>
      </c>
      <c r="T12" s="20" t="s">
        <v>59</v>
      </c>
      <c r="U12" s="20" t="n">
        <v>198</v>
      </c>
      <c r="V12" s="20" t="n">
        <v>6.04</v>
      </c>
      <c r="W12" s="22" t="n">
        <v>2</v>
      </c>
      <c r="X12" s="20" t="s">
        <v>60</v>
      </c>
      <c r="Y12" s="20" t="n">
        <v>537</v>
      </c>
      <c r="Z12" s="20" t="n">
        <v>16.39</v>
      </c>
      <c r="AA12" s="22" t="n">
        <v>2</v>
      </c>
      <c r="AB12" s="20" t="s">
        <v>61</v>
      </c>
      <c r="AC12" s="1" t="n">
        <v>266</v>
      </c>
      <c r="AD12" s="1" t="n">
        <v>8.12</v>
      </c>
      <c r="AE12" s="22" t="n">
        <v>2</v>
      </c>
      <c r="AF12" s="20" t="s">
        <v>62</v>
      </c>
      <c r="AG12" s="6" t="n">
        <v>263</v>
      </c>
      <c r="AH12" s="20" t="n">
        <v>8.02</v>
      </c>
      <c r="AI12" s="22" t="n">
        <v>2</v>
      </c>
      <c r="AJ12" s="20" t="s">
        <v>47</v>
      </c>
      <c r="AK12" s="18" t="n">
        <v>69</v>
      </c>
      <c r="AL12" s="1" t="n">
        <v>2.107</v>
      </c>
      <c r="AM12" s="22" t="n">
        <v>2</v>
      </c>
      <c r="AN12" s="20" t="s">
        <v>63</v>
      </c>
      <c r="AO12" s="1" t="n">
        <v>93</v>
      </c>
      <c r="AP12" s="1" t="n">
        <v>2.83</v>
      </c>
      <c r="AQ12" s="22" t="n">
        <v>2</v>
      </c>
      <c r="AR12" s="20" t="s">
        <v>49</v>
      </c>
      <c r="AS12" s="1" t="n">
        <v>140</v>
      </c>
      <c r="AT12" s="1" t="n">
        <v>4.27</v>
      </c>
      <c r="AU12" s="22" t="n">
        <v>2</v>
      </c>
      <c r="AV12" s="20" t="s">
        <v>64</v>
      </c>
      <c r="AW12" s="1" t="n">
        <v>126</v>
      </c>
      <c r="AX12" s="1" t="n">
        <v>3.84</v>
      </c>
      <c r="AY12" s="22" t="n">
        <v>2</v>
      </c>
      <c r="AZ12" s="20" t="s">
        <v>65</v>
      </c>
      <c r="BA12" s="6" t="n">
        <v>225</v>
      </c>
      <c r="BB12" s="1" t="n">
        <v>6.86</v>
      </c>
      <c r="BC12" s="22" t="n">
        <v>2</v>
      </c>
      <c r="BD12" s="20" t="s">
        <v>66</v>
      </c>
      <c r="BE12" s="1" t="n">
        <v>183</v>
      </c>
      <c r="BF12" s="1" t="n">
        <v>5.58</v>
      </c>
      <c r="BG12" s="22" t="n">
        <v>2</v>
      </c>
      <c r="BH12" s="20" t="s">
        <v>53</v>
      </c>
      <c r="BI12" s="1" t="n">
        <v>44</v>
      </c>
      <c r="BJ12" s="1" t="n">
        <v>1.34</v>
      </c>
      <c r="BK12" s="22" t="n">
        <v>2</v>
      </c>
      <c r="BL12" s="20" t="s">
        <v>54</v>
      </c>
      <c r="BM12" s="1" t="n">
        <v>41</v>
      </c>
      <c r="BN12" s="1" t="n">
        <v>1.25</v>
      </c>
    </row>
    <row r="13" customFormat="false" ht="12.75" hidden="false" customHeight="false" outlineLevel="0" collapsed="false">
      <c r="A13" s="22" t="n">
        <v>3</v>
      </c>
      <c r="B13" s="22" t="s">
        <v>67</v>
      </c>
      <c r="C13" s="2" t="n">
        <v>5776</v>
      </c>
      <c r="D13" s="26" t="n">
        <v>4338</v>
      </c>
      <c r="E13" s="4" t="n">
        <f aca="false">D13*100/C13</f>
        <v>75.1038781163435</v>
      </c>
      <c r="F13" s="2" t="n">
        <v>3255</v>
      </c>
      <c r="G13" s="22" t="n">
        <v>3</v>
      </c>
      <c r="H13" s="20" t="s">
        <v>68</v>
      </c>
      <c r="I13" s="6" t="n">
        <v>542</v>
      </c>
      <c r="J13" s="7" t="n">
        <v>16.65</v>
      </c>
      <c r="K13" s="22" t="n">
        <v>3</v>
      </c>
      <c r="L13" s="20" t="s">
        <v>69</v>
      </c>
      <c r="M13" s="20" t="n">
        <v>299</v>
      </c>
      <c r="N13" s="7" t="n">
        <v>9.18</v>
      </c>
      <c r="O13" s="22" t="n">
        <v>3</v>
      </c>
      <c r="P13" s="20" t="s">
        <v>70</v>
      </c>
      <c r="Q13" s="20" t="n">
        <v>455</v>
      </c>
      <c r="R13" s="20" t="n">
        <v>13.97</v>
      </c>
      <c r="S13" s="22" t="n">
        <v>3</v>
      </c>
      <c r="T13" s="27" t="s">
        <v>71</v>
      </c>
      <c r="U13" s="20" t="n">
        <v>163</v>
      </c>
      <c r="V13" s="20" t="n">
        <v>5</v>
      </c>
      <c r="W13" s="22" t="n">
        <v>3</v>
      </c>
      <c r="X13" s="20" t="s">
        <v>72</v>
      </c>
      <c r="Y13" s="20" t="n">
        <v>489</v>
      </c>
      <c r="Z13" s="20" t="n">
        <v>15.02</v>
      </c>
      <c r="AA13" s="22" t="n">
        <v>3</v>
      </c>
      <c r="AB13" s="20" t="s">
        <v>61</v>
      </c>
      <c r="AC13" s="1" t="n">
        <v>213</v>
      </c>
      <c r="AD13" s="1" t="n">
        <v>6.54</v>
      </c>
      <c r="AE13" s="22" t="n">
        <v>3</v>
      </c>
      <c r="AF13" s="20" t="s">
        <v>73</v>
      </c>
      <c r="AG13" s="6" t="n">
        <v>159</v>
      </c>
      <c r="AH13" s="20" t="n">
        <v>4.88</v>
      </c>
      <c r="AI13" s="22" t="n">
        <v>3</v>
      </c>
      <c r="AJ13" s="20" t="s">
        <v>47</v>
      </c>
      <c r="AK13" s="1" t="n">
        <v>71</v>
      </c>
      <c r="AL13" s="1" t="n">
        <v>2.18</v>
      </c>
      <c r="AM13" s="22" t="n">
        <v>3</v>
      </c>
      <c r="AN13" s="20" t="s">
        <v>74</v>
      </c>
      <c r="AO13" s="1" t="n">
        <v>91</v>
      </c>
      <c r="AP13" s="1" t="n">
        <v>2.79</v>
      </c>
      <c r="AQ13" s="22" t="n">
        <v>3</v>
      </c>
      <c r="AR13" s="20" t="s">
        <v>75</v>
      </c>
      <c r="AS13" s="1" t="n">
        <v>163</v>
      </c>
      <c r="AT13" s="1" t="n">
        <v>5</v>
      </c>
      <c r="AU13" s="22" t="n">
        <v>3</v>
      </c>
      <c r="AV13" s="20" t="s">
        <v>76</v>
      </c>
      <c r="AW13" s="1" t="n">
        <v>122</v>
      </c>
      <c r="AX13" s="1" t="n">
        <v>3.74</v>
      </c>
      <c r="AY13" s="22" t="n">
        <v>3</v>
      </c>
      <c r="AZ13" s="20" t="s">
        <v>77</v>
      </c>
      <c r="BA13" s="6" t="n">
        <v>268</v>
      </c>
      <c r="BB13" s="1" t="n">
        <v>8.23</v>
      </c>
      <c r="BC13" s="22" t="n">
        <v>3</v>
      </c>
      <c r="BD13" s="20" t="s">
        <v>78</v>
      </c>
      <c r="BE13" s="1" t="n">
        <v>108</v>
      </c>
      <c r="BF13" s="1" t="n">
        <v>3.31</v>
      </c>
      <c r="BG13" s="22" t="n">
        <v>3</v>
      </c>
      <c r="BH13" s="20" t="s">
        <v>79</v>
      </c>
      <c r="BI13" s="1" t="n">
        <v>55</v>
      </c>
      <c r="BJ13" s="1" t="n">
        <v>1.68</v>
      </c>
      <c r="BK13" s="22" t="n">
        <v>3</v>
      </c>
      <c r="BL13" s="20" t="s">
        <v>80</v>
      </c>
      <c r="BM13" s="1" t="n">
        <v>57</v>
      </c>
      <c r="BN13" s="1" t="n">
        <v>1.75</v>
      </c>
    </row>
    <row r="14" customFormat="false" ht="12.75" hidden="false" customHeight="false" outlineLevel="0" collapsed="false">
      <c r="A14" s="22" t="n">
        <v>4</v>
      </c>
      <c r="B14" s="22" t="s">
        <v>81</v>
      </c>
      <c r="C14" s="2" t="n">
        <v>6261</v>
      </c>
      <c r="D14" s="26" t="n">
        <v>5081</v>
      </c>
      <c r="E14" s="4" t="n">
        <f aca="false">D14*100/C14</f>
        <v>81.1531704200607</v>
      </c>
      <c r="F14" s="2" t="n">
        <v>3917</v>
      </c>
      <c r="G14" s="22" t="n">
        <v>4</v>
      </c>
      <c r="H14" s="20" t="s">
        <v>82</v>
      </c>
      <c r="I14" s="6" t="n">
        <v>471</v>
      </c>
      <c r="J14" s="7" t="n">
        <v>12.02</v>
      </c>
      <c r="K14" s="22" t="n">
        <v>4</v>
      </c>
      <c r="L14" s="20" t="s">
        <v>83</v>
      </c>
      <c r="M14" s="20" t="n">
        <v>178</v>
      </c>
      <c r="N14" s="7" t="n">
        <v>4.54</v>
      </c>
      <c r="O14" s="22" t="n">
        <v>4</v>
      </c>
      <c r="P14" s="20" t="s">
        <v>84</v>
      </c>
      <c r="Q14" s="20" t="n">
        <v>488</v>
      </c>
      <c r="R14" s="20" t="n">
        <v>12.45</v>
      </c>
      <c r="S14" s="22" t="n">
        <v>4</v>
      </c>
      <c r="T14" s="20" t="s">
        <v>85</v>
      </c>
      <c r="U14" s="20" t="n">
        <v>273</v>
      </c>
      <c r="V14" s="20" t="n">
        <v>6.97</v>
      </c>
      <c r="W14" s="22" t="n">
        <v>4</v>
      </c>
      <c r="X14" s="20" t="s">
        <v>86</v>
      </c>
      <c r="Y14" s="20" t="n">
        <v>318</v>
      </c>
      <c r="Z14" s="20" t="n">
        <v>8.11</v>
      </c>
      <c r="AA14" s="22" t="n">
        <v>4</v>
      </c>
      <c r="AB14" s="20" t="s">
        <v>45</v>
      </c>
      <c r="AC14" s="1" t="n">
        <v>403</v>
      </c>
      <c r="AD14" s="1" t="n">
        <v>10.28</v>
      </c>
      <c r="AE14" s="22" t="n">
        <v>4</v>
      </c>
      <c r="AF14" s="20" t="s">
        <v>87</v>
      </c>
      <c r="AG14" s="6" t="n">
        <v>719</v>
      </c>
      <c r="AH14" s="20" t="n">
        <v>18.35</v>
      </c>
      <c r="AI14" s="22" t="n">
        <v>4</v>
      </c>
      <c r="AJ14" s="20" t="s">
        <v>88</v>
      </c>
      <c r="AK14" s="1" t="n">
        <v>87</v>
      </c>
      <c r="AL14" s="1" t="n">
        <v>2.22</v>
      </c>
      <c r="AM14" s="22" t="n">
        <v>4</v>
      </c>
      <c r="AN14" s="20" t="s">
        <v>89</v>
      </c>
      <c r="AO14" s="1" t="n">
        <v>70</v>
      </c>
      <c r="AP14" s="1" t="n">
        <v>1.78</v>
      </c>
      <c r="AQ14" s="22" t="n">
        <v>4</v>
      </c>
      <c r="AR14" s="20" t="s">
        <v>75</v>
      </c>
      <c r="AS14" s="1" t="n">
        <v>195</v>
      </c>
      <c r="AT14" s="1" t="n">
        <v>4.97</v>
      </c>
      <c r="AU14" s="22" t="n">
        <v>4</v>
      </c>
      <c r="AV14" s="20" t="s">
        <v>90</v>
      </c>
      <c r="AW14" s="1" t="n">
        <v>144</v>
      </c>
      <c r="AX14" s="1" t="n">
        <v>3.67</v>
      </c>
      <c r="AY14" s="22" t="n">
        <v>4</v>
      </c>
      <c r="AZ14" s="20" t="s">
        <v>91</v>
      </c>
      <c r="BA14" s="6" t="n">
        <v>304</v>
      </c>
      <c r="BB14" s="1" t="n">
        <v>7.76</v>
      </c>
      <c r="BC14" s="22" t="n">
        <v>4</v>
      </c>
      <c r="BD14" s="20" t="s">
        <v>92</v>
      </c>
      <c r="BE14" s="1" t="n">
        <v>168</v>
      </c>
      <c r="BF14" s="1" t="n">
        <v>4.28</v>
      </c>
      <c r="BG14" s="22" t="n">
        <v>4</v>
      </c>
      <c r="BH14" s="20" t="s">
        <v>79</v>
      </c>
      <c r="BI14" s="1" t="n">
        <v>62</v>
      </c>
      <c r="BJ14" s="1" t="n">
        <v>1.58</v>
      </c>
      <c r="BK14" s="22" t="n">
        <v>4</v>
      </c>
      <c r="BL14" s="20" t="s">
        <v>80</v>
      </c>
      <c r="BM14" s="1" t="n">
        <v>37</v>
      </c>
      <c r="BN14" s="1" t="n">
        <v>0.94</v>
      </c>
    </row>
    <row r="15" customFormat="false" ht="12.75" hidden="false" customHeight="false" outlineLevel="0" collapsed="false">
      <c r="A15" s="22" t="n">
        <v>5</v>
      </c>
      <c r="B15" s="22" t="s">
        <v>93</v>
      </c>
      <c r="C15" s="2" t="n">
        <v>6044</v>
      </c>
      <c r="D15" s="26" t="n">
        <v>4782</v>
      </c>
      <c r="E15" s="4" t="n">
        <f aca="false">D15*100/C15</f>
        <v>79.119788219722</v>
      </c>
      <c r="F15" s="2" t="n">
        <v>3715</v>
      </c>
      <c r="G15" s="22" t="n">
        <v>5</v>
      </c>
      <c r="H15" s="20" t="s">
        <v>94</v>
      </c>
      <c r="I15" s="6" t="n">
        <v>388</v>
      </c>
      <c r="J15" s="7" t="n">
        <v>10.44</v>
      </c>
      <c r="K15" s="22" t="n">
        <v>5</v>
      </c>
      <c r="L15" s="20" t="s">
        <v>41</v>
      </c>
      <c r="M15" s="20" t="n">
        <v>87</v>
      </c>
      <c r="N15" s="7" t="n">
        <v>2.34</v>
      </c>
      <c r="O15" s="22" t="n">
        <v>5</v>
      </c>
      <c r="P15" s="28" t="s">
        <v>95</v>
      </c>
      <c r="Q15" s="20" t="n">
        <v>429</v>
      </c>
      <c r="R15" s="20" t="n">
        <v>11.54</v>
      </c>
      <c r="S15" s="22" t="n">
        <v>5</v>
      </c>
      <c r="T15" s="20" t="s">
        <v>96</v>
      </c>
      <c r="U15" s="20" t="n">
        <v>244</v>
      </c>
      <c r="V15" s="20" t="n">
        <v>6.56</v>
      </c>
      <c r="W15" s="22" t="n">
        <v>5</v>
      </c>
      <c r="X15" s="27" t="s">
        <v>97</v>
      </c>
      <c r="Y15" s="20" t="n">
        <v>651</v>
      </c>
      <c r="Z15" s="20" t="n">
        <v>17.52</v>
      </c>
      <c r="AA15" s="22" t="n">
        <v>5</v>
      </c>
      <c r="AB15" s="20" t="s">
        <v>45</v>
      </c>
      <c r="AC15" s="1" t="n">
        <v>331</v>
      </c>
      <c r="AD15" s="1" t="n">
        <v>8.91</v>
      </c>
      <c r="AE15" s="22" t="n">
        <v>5</v>
      </c>
      <c r="AF15" s="20" t="s">
        <v>87</v>
      </c>
      <c r="AG15" s="6" t="n">
        <v>679</v>
      </c>
      <c r="AH15" s="20" t="n">
        <v>18.27</v>
      </c>
      <c r="AI15" s="22" t="n">
        <v>5</v>
      </c>
      <c r="AJ15" s="20" t="s">
        <v>88</v>
      </c>
      <c r="AK15" s="1" t="n">
        <v>75</v>
      </c>
      <c r="AL15" s="1" t="n">
        <v>2.01</v>
      </c>
      <c r="AM15" s="22" t="n">
        <v>5</v>
      </c>
      <c r="AN15" s="20" t="s">
        <v>89</v>
      </c>
      <c r="AO15" s="1" t="n">
        <v>75</v>
      </c>
      <c r="AP15" s="1" t="n">
        <v>2.01</v>
      </c>
      <c r="AQ15" s="22" t="n">
        <v>5</v>
      </c>
      <c r="AR15" s="20" t="s">
        <v>49</v>
      </c>
      <c r="AS15" s="1" t="n">
        <v>162</v>
      </c>
      <c r="AT15" s="1" t="n">
        <v>4.36</v>
      </c>
      <c r="AU15" s="22" t="n">
        <v>5</v>
      </c>
      <c r="AV15" s="20" t="s">
        <v>64</v>
      </c>
      <c r="AW15" s="1" t="n">
        <v>120</v>
      </c>
      <c r="AX15" s="1" t="n">
        <v>3.23</v>
      </c>
      <c r="AY15" s="22" t="n">
        <v>5</v>
      </c>
      <c r="AZ15" s="20" t="s">
        <v>98</v>
      </c>
      <c r="BA15" s="6" t="n">
        <v>233</v>
      </c>
      <c r="BB15" s="1" t="n">
        <v>6.27</v>
      </c>
      <c r="BC15" s="22" t="n">
        <v>5</v>
      </c>
      <c r="BD15" s="20" t="s">
        <v>99</v>
      </c>
      <c r="BE15" s="1" t="n">
        <v>165</v>
      </c>
      <c r="BF15" s="1" t="n">
        <v>4.44</v>
      </c>
      <c r="BG15" s="22" t="n">
        <v>5</v>
      </c>
      <c r="BH15" s="20" t="s">
        <v>100</v>
      </c>
      <c r="BI15" s="1" t="n">
        <v>59</v>
      </c>
      <c r="BJ15" s="1" t="n">
        <v>1.58</v>
      </c>
      <c r="BK15" s="22" t="n">
        <v>5</v>
      </c>
      <c r="BL15" s="20" t="s">
        <v>101</v>
      </c>
      <c r="BM15" s="1" t="n">
        <v>17</v>
      </c>
      <c r="BN15" s="1" t="n">
        <v>0.45</v>
      </c>
    </row>
    <row r="16" customFormat="false" ht="12.75" hidden="false" customHeight="false" outlineLevel="0" collapsed="false">
      <c r="A16" s="22" t="n">
        <v>6</v>
      </c>
      <c r="B16" s="22" t="s">
        <v>102</v>
      </c>
      <c r="C16" s="2" t="n">
        <v>4971</v>
      </c>
      <c r="D16" s="26" t="n">
        <v>3290</v>
      </c>
      <c r="E16" s="4" t="n">
        <f aca="false">D16*100/C16</f>
        <v>66.1838664252665</v>
      </c>
      <c r="F16" s="2" t="n">
        <v>2775</v>
      </c>
      <c r="G16" s="22" t="n">
        <v>6</v>
      </c>
      <c r="H16" s="20" t="s">
        <v>103</v>
      </c>
      <c r="I16" s="6" t="n">
        <v>261</v>
      </c>
      <c r="J16" s="7" t="n">
        <v>9.4</v>
      </c>
      <c r="K16" s="22" t="n">
        <v>6</v>
      </c>
      <c r="L16" s="20" t="s">
        <v>104</v>
      </c>
      <c r="M16" s="20" t="n">
        <v>17</v>
      </c>
      <c r="N16" s="7" t="n">
        <v>0.61</v>
      </c>
      <c r="O16" s="22" t="n">
        <v>6</v>
      </c>
      <c r="P16" s="28" t="s">
        <v>105</v>
      </c>
      <c r="Q16" s="20" t="n">
        <v>295</v>
      </c>
      <c r="R16" s="20" t="n">
        <v>10.66</v>
      </c>
      <c r="S16" s="22" t="n">
        <v>6</v>
      </c>
      <c r="T16" s="20" t="s">
        <v>106</v>
      </c>
      <c r="U16" s="20" t="n">
        <v>173</v>
      </c>
      <c r="V16" s="20" t="n">
        <v>6.23</v>
      </c>
      <c r="W16" s="22" t="n">
        <v>6</v>
      </c>
      <c r="X16" s="20" t="s">
        <v>107</v>
      </c>
      <c r="Y16" s="20" t="n">
        <v>358</v>
      </c>
      <c r="Z16" s="20" t="n">
        <v>12.89</v>
      </c>
      <c r="AA16" s="22" t="n">
        <v>6</v>
      </c>
      <c r="AB16" s="20" t="s">
        <v>61</v>
      </c>
      <c r="AC16" s="1" t="n">
        <v>248</v>
      </c>
      <c r="AD16" s="1" t="n">
        <v>8.93</v>
      </c>
      <c r="AE16" s="22" t="n">
        <v>6</v>
      </c>
      <c r="AF16" s="20" t="s">
        <v>108</v>
      </c>
      <c r="AG16" s="6" t="n">
        <v>112</v>
      </c>
      <c r="AH16" s="20" t="n">
        <v>4.03</v>
      </c>
      <c r="AI16" s="22" t="n">
        <v>6</v>
      </c>
      <c r="AJ16" s="20" t="s">
        <v>109</v>
      </c>
      <c r="AK16" s="1" t="n">
        <v>32</v>
      </c>
      <c r="AL16" s="1" t="n">
        <v>1.15</v>
      </c>
      <c r="AM16" s="22" t="n">
        <v>6</v>
      </c>
      <c r="AN16" s="20" t="s">
        <v>110</v>
      </c>
      <c r="AO16" s="1" t="n">
        <v>371</v>
      </c>
      <c r="AP16" s="1" t="n">
        <v>13.36</v>
      </c>
      <c r="AQ16" s="22" t="n">
        <v>6</v>
      </c>
      <c r="AR16" s="22" t="s">
        <v>111</v>
      </c>
      <c r="AS16" s="5" t="n">
        <v>610</v>
      </c>
      <c r="AT16" s="5" t="n">
        <v>21.97</v>
      </c>
      <c r="AU16" s="22" t="n">
        <v>6</v>
      </c>
      <c r="AV16" s="20" t="s">
        <v>76</v>
      </c>
      <c r="AW16" s="1" t="n">
        <v>64</v>
      </c>
      <c r="AX16" s="1" t="n">
        <v>2.3</v>
      </c>
      <c r="AY16" s="22" t="n">
        <v>6</v>
      </c>
      <c r="AZ16" s="20" t="s">
        <v>112</v>
      </c>
      <c r="BA16" s="6" t="n">
        <v>148</v>
      </c>
      <c r="BB16" s="1" t="n">
        <v>5.33</v>
      </c>
      <c r="BC16" s="22" t="n">
        <v>6</v>
      </c>
      <c r="BD16" s="20" t="s">
        <v>113</v>
      </c>
      <c r="BE16" s="1" t="n">
        <v>56</v>
      </c>
      <c r="BF16" s="1" t="n">
        <v>2.01</v>
      </c>
      <c r="BG16" s="22" t="n">
        <v>6</v>
      </c>
      <c r="BH16" s="20" t="s">
        <v>100</v>
      </c>
      <c r="BI16" s="1" t="n">
        <v>19</v>
      </c>
      <c r="BJ16" s="1" t="n">
        <v>0.68</v>
      </c>
      <c r="BK16" s="22" t="n">
        <v>6</v>
      </c>
      <c r="BL16" s="20" t="s">
        <v>101</v>
      </c>
      <c r="BM16" s="1" t="n">
        <v>11</v>
      </c>
      <c r="BN16" s="1" t="n">
        <v>0.39</v>
      </c>
    </row>
    <row r="17" customFormat="false" ht="12.75" hidden="false" customHeight="false" outlineLevel="0" collapsed="false">
      <c r="A17" s="22" t="n">
        <v>7</v>
      </c>
      <c r="B17" s="22" t="s">
        <v>114</v>
      </c>
      <c r="C17" s="2" t="n">
        <v>6340</v>
      </c>
      <c r="D17" s="26" t="n">
        <v>5307</v>
      </c>
      <c r="E17" s="4" t="n">
        <f aca="false">D17*100/C17</f>
        <v>83.7066246056782</v>
      </c>
      <c r="F17" s="2" t="n">
        <v>4990</v>
      </c>
      <c r="G17" s="22" t="n">
        <v>7</v>
      </c>
      <c r="H17" s="28" t="s">
        <v>115</v>
      </c>
      <c r="I17" s="6" t="n">
        <v>538</v>
      </c>
      <c r="J17" s="7" t="n">
        <v>10.78</v>
      </c>
      <c r="K17" s="22" t="n">
        <v>7</v>
      </c>
      <c r="L17" s="20" t="s">
        <v>116</v>
      </c>
      <c r="M17" s="20" t="n">
        <v>341</v>
      </c>
      <c r="N17" s="7" t="n">
        <v>6.83</v>
      </c>
      <c r="O17" s="22" t="n">
        <v>7</v>
      </c>
      <c r="P17" s="20" t="s">
        <v>117</v>
      </c>
      <c r="Q17" s="20" t="n">
        <v>196</v>
      </c>
      <c r="R17" s="20" t="n">
        <v>3.92</v>
      </c>
      <c r="S17" s="22" t="n">
        <v>7</v>
      </c>
      <c r="T17" s="22" t="s">
        <v>62</v>
      </c>
      <c r="U17" s="22" t="n">
        <v>757</v>
      </c>
      <c r="V17" s="22" t="n">
        <v>15.17</v>
      </c>
      <c r="W17" s="22" t="n">
        <v>7</v>
      </c>
      <c r="X17" s="20" t="s">
        <v>118</v>
      </c>
      <c r="Y17" s="20" t="n">
        <v>327</v>
      </c>
      <c r="Z17" s="20" t="n">
        <v>6.55</v>
      </c>
      <c r="AA17" s="22" t="n">
        <v>7</v>
      </c>
      <c r="AB17" s="20" t="s">
        <v>119</v>
      </c>
      <c r="AC17" s="1" t="n">
        <v>354</v>
      </c>
      <c r="AD17" s="1" t="n">
        <v>7.09</v>
      </c>
      <c r="AE17" s="22" t="n">
        <v>7</v>
      </c>
      <c r="AF17" s="20" t="s">
        <v>120</v>
      </c>
      <c r="AG17" s="6" t="n">
        <v>266</v>
      </c>
      <c r="AH17" s="20" t="n">
        <v>5.33</v>
      </c>
      <c r="AI17" s="22" t="n">
        <v>7</v>
      </c>
      <c r="AJ17" s="20" t="s">
        <v>121</v>
      </c>
      <c r="AK17" s="1" t="n">
        <v>232</v>
      </c>
      <c r="AL17" s="1" t="n">
        <v>4.65</v>
      </c>
      <c r="AM17" s="22" t="n">
        <v>7</v>
      </c>
      <c r="AN17" s="20" t="s">
        <v>122</v>
      </c>
      <c r="AO17" s="1" t="n">
        <v>626</v>
      </c>
      <c r="AP17" s="1" t="n">
        <v>12.54</v>
      </c>
      <c r="AQ17" s="22" t="n">
        <v>7</v>
      </c>
      <c r="AR17" s="20" t="s">
        <v>123</v>
      </c>
      <c r="AS17" s="1" t="n">
        <v>582</v>
      </c>
      <c r="AT17" s="1" t="n">
        <v>11.66</v>
      </c>
      <c r="AU17" s="22" t="n">
        <v>7</v>
      </c>
      <c r="AV17" s="20" t="s">
        <v>124</v>
      </c>
      <c r="AW17" s="1" t="n">
        <v>92</v>
      </c>
      <c r="AX17" s="1" t="n">
        <v>1.84</v>
      </c>
      <c r="AY17" s="22" t="n">
        <v>7</v>
      </c>
      <c r="AZ17" s="20" t="s">
        <v>125</v>
      </c>
      <c r="BA17" s="6" t="n">
        <v>46</v>
      </c>
      <c r="BB17" s="1" t="n">
        <v>0.92</v>
      </c>
      <c r="BC17" s="22" t="n">
        <v>7</v>
      </c>
      <c r="BD17" s="20" t="s">
        <v>126</v>
      </c>
      <c r="BE17" s="1" t="n">
        <v>432</v>
      </c>
      <c r="BF17" s="1" t="n">
        <v>8.65</v>
      </c>
      <c r="BG17" s="22" t="n">
        <v>7</v>
      </c>
      <c r="BH17" s="20" t="s">
        <v>127</v>
      </c>
      <c r="BI17" s="1" t="n">
        <v>27</v>
      </c>
      <c r="BJ17" s="1" t="n">
        <v>0.54</v>
      </c>
      <c r="BK17" s="22" t="n">
        <v>7</v>
      </c>
      <c r="BL17" s="20" t="s">
        <v>128</v>
      </c>
      <c r="BM17" s="1" t="n">
        <v>174</v>
      </c>
      <c r="BN17" s="1" t="n">
        <v>3.48</v>
      </c>
    </row>
    <row r="18" customFormat="false" ht="12.75" hidden="false" customHeight="false" outlineLevel="0" collapsed="false">
      <c r="A18" s="22" t="n">
        <v>8</v>
      </c>
      <c r="B18" s="22" t="s">
        <v>129</v>
      </c>
      <c r="C18" s="2" t="n">
        <v>5214</v>
      </c>
      <c r="D18" s="26" t="n">
        <v>3267</v>
      </c>
      <c r="E18" s="4" t="n">
        <f aca="false">D18*100/C18</f>
        <v>62.6582278481013</v>
      </c>
      <c r="F18" s="2" t="n">
        <v>3041</v>
      </c>
      <c r="G18" s="22" t="n">
        <v>8</v>
      </c>
      <c r="H18" s="20" t="s">
        <v>130</v>
      </c>
      <c r="I18" s="6" t="n">
        <v>450</v>
      </c>
      <c r="J18" s="7" t="n">
        <v>14.79</v>
      </c>
      <c r="K18" s="22" t="n">
        <v>8</v>
      </c>
      <c r="L18" s="20" t="s">
        <v>131</v>
      </c>
      <c r="M18" s="20" t="n">
        <v>32</v>
      </c>
      <c r="N18" s="7" t="n">
        <v>1.05</v>
      </c>
      <c r="O18" s="22" t="n">
        <v>8</v>
      </c>
      <c r="P18" s="20" t="s">
        <v>132</v>
      </c>
      <c r="Q18" s="20" t="n">
        <v>203</v>
      </c>
      <c r="R18" s="20" t="n">
        <v>6.67</v>
      </c>
      <c r="S18" s="22" t="n">
        <v>8</v>
      </c>
      <c r="T18" s="20" t="s">
        <v>133</v>
      </c>
      <c r="U18" s="20" t="n">
        <v>194</v>
      </c>
      <c r="V18" s="20" t="n">
        <v>6.38</v>
      </c>
      <c r="W18" s="22" t="n">
        <v>8</v>
      </c>
      <c r="X18" s="20" t="s">
        <v>134</v>
      </c>
      <c r="Y18" s="20" t="n">
        <v>491</v>
      </c>
      <c r="Z18" s="20" t="n">
        <v>16.146</v>
      </c>
      <c r="AA18" s="22" t="n">
        <v>8</v>
      </c>
      <c r="AB18" s="20" t="s">
        <v>135</v>
      </c>
      <c r="AC18" s="1" t="n">
        <v>28</v>
      </c>
      <c r="AD18" s="1" t="n">
        <v>0.92</v>
      </c>
      <c r="AE18" s="22" t="n">
        <v>8</v>
      </c>
      <c r="AF18" s="27" t="s">
        <v>136</v>
      </c>
      <c r="AG18" s="6" t="n">
        <v>213</v>
      </c>
      <c r="AH18" s="20" t="n">
        <v>7</v>
      </c>
      <c r="AI18" s="22" t="n">
        <v>8</v>
      </c>
      <c r="AJ18" s="20" t="s">
        <v>137</v>
      </c>
      <c r="AK18" s="1" t="n">
        <v>73</v>
      </c>
      <c r="AL18" s="1" t="n">
        <v>2.4</v>
      </c>
      <c r="AM18" s="22" t="n">
        <v>8</v>
      </c>
      <c r="AN18" s="27" t="s">
        <v>138</v>
      </c>
      <c r="AO18" s="1" t="n">
        <v>307</v>
      </c>
      <c r="AP18" s="1" t="n">
        <v>10.09</v>
      </c>
      <c r="AQ18" s="22" t="n">
        <v>8</v>
      </c>
      <c r="AR18" s="20" t="s">
        <v>139</v>
      </c>
      <c r="AS18" s="1" t="n">
        <v>484</v>
      </c>
      <c r="AT18" s="1" t="n">
        <v>15.91</v>
      </c>
      <c r="AU18" s="22" t="n">
        <v>8</v>
      </c>
      <c r="AV18" s="20" t="s">
        <v>140</v>
      </c>
      <c r="AW18" s="1" t="n">
        <v>136</v>
      </c>
      <c r="AX18" s="1" t="n">
        <v>4.47</v>
      </c>
      <c r="AY18" s="22" t="n">
        <v>8</v>
      </c>
      <c r="AZ18" s="20" t="s">
        <v>141</v>
      </c>
      <c r="BA18" s="6" t="n">
        <v>343</v>
      </c>
      <c r="BB18" s="1" t="n">
        <v>11.27</v>
      </c>
      <c r="BC18" s="22" t="n">
        <v>8</v>
      </c>
      <c r="BD18" s="20" t="s">
        <v>142</v>
      </c>
      <c r="BE18" s="1" t="n">
        <v>63</v>
      </c>
      <c r="BF18" s="1" t="n">
        <v>2.07</v>
      </c>
      <c r="BG18" s="22" t="n">
        <v>8</v>
      </c>
      <c r="BH18" s="20" t="s">
        <v>143</v>
      </c>
      <c r="BI18" s="1" t="n">
        <v>21</v>
      </c>
      <c r="BJ18" s="1" t="n">
        <v>0.69</v>
      </c>
      <c r="BK18" s="22" t="n">
        <v>8</v>
      </c>
      <c r="BL18" s="20" t="s">
        <v>144</v>
      </c>
      <c r="BM18" s="1" t="n">
        <v>3</v>
      </c>
      <c r="BN18" s="1" t="n">
        <v>0.09</v>
      </c>
    </row>
    <row r="19" customFormat="false" ht="12.75" hidden="false" customHeight="false" outlineLevel="0" collapsed="false">
      <c r="A19" s="22" t="n">
        <v>9</v>
      </c>
      <c r="B19" s="22" t="s">
        <v>145</v>
      </c>
      <c r="C19" s="2" t="n">
        <v>6849</v>
      </c>
      <c r="D19" s="26" t="n">
        <v>4645</v>
      </c>
      <c r="E19" s="4" t="n">
        <f aca="false">D19*100/C19</f>
        <v>67.8201197255074</v>
      </c>
      <c r="F19" s="2" t="n">
        <v>4082</v>
      </c>
      <c r="G19" s="22" t="n">
        <v>9</v>
      </c>
      <c r="H19" s="20" t="s">
        <v>146</v>
      </c>
      <c r="I19" s="6" t="n">
        <v>546</v>
      </c>
      <c r="J19" s="7" t="n">
        <v>13.37</v>
      </c>
      <c r="K19" s="22" t="n">
        <v>9</v>
      </c>
      <c r="L19" s="20" t="s">
        <v>147</v>
      </c>
      <c r="M19" s="20" t="n">
        <v>137</v>
      </c>
      <c r="N19" s="7" t="n">
        <v>0.41</v>
      </c>
      <c r="O19" s="22" t="n">
        <v>9</v>
      </c>
      <c r="P19" s="20" t="s">
        <v>148</v>
      </c>
      <c r="Q19" s="20" t="n">
        <v>282</v>
      </c>
      <c r="R19" s="20" t="n">
        <v>6.9</v>
      </c>
      <c r="S19" s="22" t="n">
        <v>9</v>
      </c>
      <c r="T19" s="20" t="s">
        <v>149</v>
      </c>
      <c r="U19" s="20" t="n">
        <v>114</v>
      </c>
      <c r="V19" s="20" t="n">
        <v>2.79</v>
      </c>
      <c r="W19" s="22" t="n">
        <v>9</v>
      </c>
      <c r="X19" s="22" t="s">
        <v>150</v>
      </c>
      <c r="Y19" s="22" t="n">
        <v>841</v>
      </c>
      <c r="Z19" s="5" t="n">
        <v>20.6</v>
      </c>
      <c r="AA19" s="22" t="n">
        <v>9</v>
      </c>
      <c r="AB19" s="20" t="s">
        <v>151</v>
      </c>
      <c r="AC19" s="1" t="n">
        <v>115</v>
      </c>
      <c r="AD19" s="1" t="n">
        <v>2.81</v>
      </c>
      <c r="AE19" s="22" t="n">
        <v>9</v>
      </c>
      <c r="AF19" s="20" t="s">
        <v>152</v>
      </c>
      <c r="AG19" s="6" t="n">
        <v>743</v>
      </c>
      <c r="AH19" s="20" t="n">
        <v>18.2</v>
      </c>
      <c r="AI19" s="22" t="n">
        <v>9</v>
      </c>
      <c r="AJ19" s="20" t="s">
        <v>153</v>
      </c>
      <c r="AK19" s="1" t="n">
        <v>11</v>
      </c>
      <c r="AL19" s="1" t="n">
        <v>0.27</v>
      </c>
      <c r="AM19" s="22" t="n">
        <v>9</v>
      </c>
      <c r="AN19" s="28" t="s">
        <v>154</v>
      </c>
      <c r="AO19" s="1" t="n">
        <v>155</v>
      </c>
      <c r="AP19" s="1" t="n">
        <v>3.79</v>
      </c>
      <c r="AQ19" s="22" t="n">
        <v>9</v>
      </c>
      <c r="AR19" s="20" t="s">
        <v>155</v>
      </c>
      <c r="AS19" s="1" t="n">
        <v>686</v>
      </c>
      <c r="AT19" s="1" t="n">
        <v>16.8</v>
      </c>
      <c r="AU19" s="22" t="n">
        <v>9</v>
      </c>
      <c r="AV19" s="27" t="s">
        <v>156</v>
      </c>
      <c r="AW19" s="1" t="n">
        <v>83</v>
      </c>
      <c r="AX19" s="1" t="n">
        <v>2.03</v>
      </c>
      <c r="AY19" s="22" t="n">
        <v>9</v>
      </c>
      <c r="AZ19" s="20" t="s">
        <v>157</v>
      </c>
      <c r="BA19" s="6" t="n">
        <v>194</v>
      </c>
      <c r="BB19" s="1" t="n">
        <v>4.75</v>
      </c>
      <c r="BC19" s="22" t="n">
        <v>9</v>
      </c>
      <c r="BD19" s="20" t="s">
        <v>158</v>
      </c>
      <c r="BE19" s="1" t="n">
        <v>43</v>
      </c>
      <c r="BF19" s="1" t="n">
        <v>1.05</v>
      </c>
      <c r="BG19" s="22" t="n">
        <v>9</v>
      </c>
      <c r="BH19" s="20" t="s">
        <v>159</v>
      </c>
      <c r="BI19" s="1" t="n">
        <v>34</v>
      </c>
      <c r="BJ19" s="1" t="n">
        <v>0.83</v>
      </c>
      <c r="BK19" s="22" t="n">
        <v>9</v>
      </c>
      <c r="BL19" s="20" t="s">
        <v>160</v>
      </c>
      <c r="BM19" s="1" t="n">
        <v>98</v>
      </c>
      <c r="BN19" s="1" t="n">
        <v>2.4</v>
      </c>
    </row>
    <row r="20" customFormat="false" ht="12.75" hidden="false" customHeight="false" outlineLevel="0" collapsed="false">
      <c r="A20" s="22" t="n">
        <v>10</v>
      </c>
      <c r="B20" s="22" t="s">
        <v>161</v>
      </c>
      <c r="C20" s="2" t="n">
        <v>4874</v>
      </c>
      <c r="D20" s="26" t="n">
        <v>2766</v>
      </c>
      <c r="E20" s="4" t="n">
        <f aca="false">D20*100/C20</f>
        <v>56.7501025851457</v>
      </c>
      <c r="F20" s="2" t="n">
        <v>2476</v>
      </c>
      <c r="G20" s="22" t="n">
        <v>10</v>
      </c>
      <c r="H20" s="20" t="s">
        <v>162</v>
      </c>
      <c r="I20" s="6" t="n">
        <v>213</v>
      </c>
      <c r="J20" s="7" t="n">
        <v>8.6</v>
      </c>
      <c r="K20" s="22" t="n">
        <v>10</v>
      </c>
      <c r="L20" s="28" t="s">
        <v>163</v>
      </c>
      <c r="M20" s="20" t="n">
        <v>224</v>
      </c>
      <c r="N20" s="7" t="n">
        <v>9.04</v>
      </c>
      <c r="O20" s="22" t="n">
        <v>10</v>
      </c>
      <c r="P20" s="20" t="s">
        <v>164</v>
      </c>
      <c r="Q20" s="20" t="n">
        <v>129</v>
      </c>
      <c r="R20" s="20" t="n">
        <v>5.21</v>
      </c>
      <c r="S20" s="22" t="n">
        <v>10</v>
      </c>
      <c r="W20" s="22" t="n">
        <v>10</v>
      </c>
      <c r="X20" s="20" t="s">
        <v>165</v>
      </c>
      <c r="Y20" s="20" t="n">
        <v>253</v>
      </c>
      <c r="Z20" s="1" t="n">
        <v>10.21</v>
      </c>
      <c r="AA20" s="22" t="n">
        <v>10</v>
      </c>
      <c r="AB20" s="20" t="s">
        <v>166</v>
      </c>
      <c r="AC20" s="1" t="n">
        <v>33</v>
      </c>
      <c r="AD20" s="1" t="n">
        <v>1.33</v>
      </c>
      <c r="AE20" s="22" t="n">
        <v>10</v>
      </c>
      <c r="AF20" s="20" t="s">
        <v>167</v>
      </c>
      <c r="AG20" s="6" t="n">
        <v>435</v>
      </c>
      <c r="AH20" s="20" t="n">
        <v>17.56</v>
      </c>
      <c r="AI20" s="22" t="n">
        <v>10</v>
      </c>
      <c r="AJ20" s="20" t="s">
        <v>168</v>
      </c>
      <c r="AK20" s="1" t="n">
        <v>52</v>
      </c>
      <c r="AL20" s="1" t="n">
        <v>2.101</v>
      </c>
      <c r="AM20" s="22" t="n">
        <v>10</v>
      </c>
      <c r="AN20" s="20" t="s">
        <v>169</v>
      </c>
      <c r="AO20" s="1" t="n">
        <v>149</v>
      </c>
      <c r="AP20" s="1" t="n">
        <v>6.01</v>
      </c>
      <c r="AQ20" s="22" t="n">
        <v>10</v>
      </c>
      <c r="AR20" s="20" t="s">
        <v>170</v>
      </c>
      <c r="AS20" s="1" t="n">
        <v>428</v>
      </c>
      <c r="AT20" s="1" t="n">
        <v>17.28</v>
      </c>
      <c r="AU20" s="22" t="n">
        <v>10</v>
      </c>
      <c r="AV20" s="27" t="s">
        <v>171</v>
      </c>
      <c r="AW20" s="1" t="n">
        <v>13</v>
      </c>
      <c r="AX20" s="1" t="n">
        <v>0.52</v>
      </c>
      <c r="AY20" s="22" t="n">
        <v>10</v>
      </c>
      <c r="AZ20" s="20" t="s">
        <v>172</v>
      </c>
      <c r="BA20" s="6" t="n">
        <v>244</v>
      </c>
      <c r="BB20" s="1" t="n">
        <v>9.85</v>
      </c>
      <c r="BC20" s="22" t="n">
        <v>10</v>
      </c>
      <c r="BD20" s="27" t="s">
        <v>173</v>
      </c>
      <c r="BE20" s="1" t="n">
        <v>119</v>
      </c>
      <c r="BF20" s="1" t="n">
        <v>4.8</v>
      </c>
      <c r="BG20" s="22" t="n">
        <v>10</v>
      </c>
      <c r="BH20" s="28" t="s">
        <v>174</v>
      </c>
      <c r="BI20" s="1" t="n">
        <v>18</v>
      </c>
      <c r="BJ20" s="1" t="n">
        <v>0.72</v>
      </c>
      <c r="BK20" s="22" t="n">
        <v>10</v>
      </c>
      <c r="BL20" s="20" t="s">
        <v>175</v>
      </c>
      <c r="BM20" s="1" t="n">
        <v>166</v>
      </c>
      <c r="BN20" s="1" t="n">
        <v>6.7</v>
      </c>
    </row>
    <row r="21" customFormat="false" ht="12.75" hidden="false" customHeight="false" outlineLevel="0" collapsed="false">
      <c r="A21" s="22" t="n">
        <v>11</v>
      </c>
      <c r="B21" s="22" t="s">
        <v>176</v>
      </c>
      <c r="C21" s="2" t="n">
        <v>4959</v>
      </c>
      <c r="D21" s="26" t="n">
        <v>3011</v>
      </c>
      <c r="E21" s="4" t="n">
        <f aca="false">D21*100/C21</f>
        <v>60.7178866706997</v>
      </c>
      <c r="F21" s="2" t="n">
        <v>2729</v>
      </c>
      <c r="G21" s="22" t="n">
        <v>11</v>
      </c>
      <c r="H21" s="20" t="s">
        <v>177</v>
      </c>
      <c r="I21" s="6" t="n">
        <v>262</v>
      </c>
      <c r="J21" s="7" t="n">
        <v>9.6</v>
      </c>
      <c r="K21" s="22" t="n">
        <v>11</v>
      </c>
      <c r="L21" s="28" t="s">
        <v>163</v>
      </c>
      <c r="M21" s="20" t="n">
        <v>295</v>
      </c>
      <c r="N21" s="7" t="n">
        <v>10.8</v>
      </c>
      <c r="O21" s="22" t="n">
        <v>11</v>
      </c>
      <c r="P21" s="20" t="s">
        <v>164</v>
      </c>
      <c r="Q21" s="20" t="n">
        <v>120</v>
      </c>
      <c r="R21" s="20" t="n">
        <v>4.39</v>
      </c>
      <c r="S21" s="22" t="n">
        <v>11</v>
      </c>
      <c r="W21" s="22" t="n">
        <v>11</v>
      </c>
      <c r="X21" s="20" t="s">
        <v>178</v>
      </c>
      <c r="Y21" s="20" t="n">
        <v>210</v>
      </c>
      <c r="Z21" s="1" t="n">
        <v>7.69</v>
      </c>
      <c r="AA21" s="22" t="n">
        <v>11</v>
      </c>
      <c r="AB21" s="20" t="s">
        <v>166</v>
      </c>
      <c r="AC21" s="1" t="n">
        <v>56</v>
      </c>
      <c r="AD21" s="1" t="n">
        <v>2.05</v>
      </c>
      <c r="AE21" s="22" t="n">
        <v>11</v>
      </c>
      <c r="AF21" s="22" t="s">
        <v>167</v>
      </c>
      <c r="AG21" s="29" t="n">
        <v>626</v>
      </c>
      <c r="AH21" s="22" t="n">
        <v>22.93</v>
      </c>
      <c r="AI21" s="22" t="n">
        <v>11</v>
      </c>
      <c r="AJ21" s="27" t="s">
        <v>168</v>
      </c>
      <c r="AK21" s="1" t="n">
        <v>40</v>
      </c>
      <c r="AL21" s="1" t="n">
        <v>1.46</v>
      </c>
      <c r="AM21" s="22" t="n">
        <v>11</v>
      </c>
      <c r="AN21" s="20" t="s">
        <v>169</v>
      </c>
      <c r="AO21" s="1" t="n">
        <v>144</v>
      </c>
      <c r="AP21" s="1" t="n">
        <v>5.27</v>
      </c>
      <c r="AQ21" s="22" t="n">
        <v>11</v>
      </c>
      <c r="AR21" s="20" t="s">
        <v>179</v>
      </c>
      <c r="AS21" s="1" t="n">
        <v>318</v>
      </c>
      <c r="AT21" s="1" t="n">
        <v>11.65</v>
      </c>
      <c r="AU21" s="22" t="n">
        <v>11</v>
      </c>
      <c r="AV21" s="20" t="s">
        <v>180</v>
      </c>
      <c r="AW21" s="1" t="n">
        <v>23</v>
      </c>
      <c r="AX21" s="1" t="n">
        <v>0.84</v>
      </c>
      <c r="AY21" s="22" t="n">
        <v>11</v>
      </c>
      <c r="AZ21" s="22" t="s">
        <v>172</v>
      </c>
      <c r="BA21" s="29" t="n">
        <v>317</v>
      </c>
      <c r="BB21" s="5" t="n">
        <v>11.61</v>
      </c>
      <c r="BC21" s="22" t="n">
        <v>11</v>
      </c>
      <c r="BD21" s="27" t="s">
        <v>173</v>
      </c>
      <c r="BE21" s="1" t="n">
        <v>98</v>
      </c>
      <c r="BF21" s="1" t="n">
        <v>3.59</v>
      </c>
      <c r="BG21" s="22" t="n">
        <v>11</v>
      </c>
      <c r="BH21" s="28" t="s">
        <v>174</v>
      </c>
      <c r="BI21" s="1" t="n">
        <v>21</v>
      </c>
      <c r="BJ21" s="1" t="n">
        <v>0.76</v>
      </c>
      <c r="BK21" s="22" t="n">
        <v>11</v>
      </c>
      <c r="BL21" s="20" t="s">
        <v>175</v>
      </c>
      <c r="BM21" s="1" t="n">
        <v>199</v>
      </c>
      <c r="BN21" s="1" t="n">
        <v>7.29</v>
      </c>
    </row>
    <row r="22" customFormat="false" ht="12.75" hidden="false" customHeight="false" outlineLevel="0" collapsed="false">
      <c r="A22" s="22" t="n">
        <v>12</v>
      </c>
      <c r="B22" s="22" t="s">
        <v>181</v>
      </c>
      <c r="C22" s="2" t="n">
        <v>5210</v>
      </c>
      <c r="D22" s="26" t="n">
        <v>3547</v>
      </c>
      <c r="E22" s="4" t="n">
        <f aca="false">D22*100/C22</f>
        <v>68.0806142034549</v>
      </c>
      <c r="F22" s="2" t="n">
        <v>3355</v>
      </c>
      <c r="G22" s="22" t="n">
        <v>12</v>
      </c>
      <c r="H22" s="20" t="s">
        <v>182</v>
      </c>
      <c r="I22" s="6" t="n">
        <v>559</v>
      </c>
      <c r="J22" s="7" t="n">
        <v>16.66</v>
      </c>
      <c r="K22" s="22" t="n">
        <v>12</v>
      </c>
      <c r="L22" s="28" t="s">
        <v>183</v>
      </c>
      <c r="M22" s="20" t="n">
        <v>457</v>
      </c>
      <c r="N22" s="7" t="n">
        <v>13.621</v>
      </c>
      <c r="O22" s="22" t="n">
        <v>12</v>
      </c>
      <c r="P22" s="20" t="s">
        <v>184</v>
      </c>
      <c r="Q22" s="20" t="n">
        <v>48</v>
      </c>
      <c r="R22" s="20" t="n">
        <v>1.43</v>
      </c>
      <c r="S22" s="22" t="n">
        <v>12</v>
      </c>
      <c r="T22" s="20" t="s">
        <v>185</v>
      </c>
      <c r="U22" s="20" t="n">
        <v>37</v>
      </c>
      <c r="V22" s="20" t="n">
        <v>1.1</v>
      </c>
      <c r="W22" s="22" t="n">
        <v>12</v>
      </c>
      <c r="X22" s="20" t="s">
        <v>186</v>
      </c>
      <c r="Y22" s="20" t="n">
        <v>624</v>
      </c>
      <c r="Z22" s="20" t="n">
        <v>18.59</v>
      </c>
      <c r="AA22" s="22" t="n">
        <v>12</v>
      </c>
      <c r="AB22" s="20" t="s">
        <v>187</v>
      </c>
      <c r="AC22" s="1" t="n">
        <v>70</v>
      </c>
      <c r="AD22" s="1" t="n">
        <v>2.08</v>
      </c>
      <c r="AE22" s="22" t="n">
        <v>12</v>
      </c>
      <c r="AF22" s="20" t="s">
        <v>188</v>
      </c>
      <c r="AG22" s="6" t="n">
        <v>165</v>
      </c>
      <c r="AH22" s="20" t="n">
        <v>4.91</v>
      </c>
      <c r="AI22" s="22" t="n">
        <v>12</v>
      </c>
      <c r="AJ22" s="27" t="s">
        <v>189</v>
      </c>
      <c r="AK22" s="1" t="n">
        <v>13</v>
      </c>
      <c r="AL22" s="1" t="n">
        <v>0.38</v>
      </c>
      <c r="AM22" s="22" t="n">
        <v>12</v>
      </c>
      <c r="AN22" s="20" t="s">
        <v>190</v>
      </c>
      <c r="AO22" s="1" t="n">
        <v>386</v>
      </c>
      <c r="AP22" s="1" t="n">
        <v>11.5</v>
      </c>
      <c r="AQ22" s="22" t="n">
        <v>12</v>
      </c>
      <c r="AR22" s="22" t="s">
        <v>191</v>
      </c>
      <c r="AS22" s="5" t="n">
        <v>632</v>
      </c>
      <c r="AT22" s="5" t="n">
        <v>18.83</v>
      </c>
      <c r="AU22" s="22" t="n">
        <v>12</v>
      </c>
      <c r="AV22" s="20" t="s">
        <v>192</v>
      </c>
      <c r="AW22" s="1" t="n">
        <v>54</v>
      </c>
      <c r="AX22" s="1" t="n">
        <v>1.6</v>
      </c>
      <c r="AY22" s="22" t="n">
        <v>12</v>
      </c>
      <c r="AZ22" s="20" t="s">
        <v>193</v>
      </c>
      <c r="BA22" s="6" t="n">
        <v>46</v>
      </c>
      <c r="BB22" s="1" t="n">
        <v>1.37</v>
      </c>
      <c r="BC22" s="22" t="n">
        <v>12</v>
      </c>
      <c r="BD22" s="20" t="s">
        <v>194</v>
      </c>
      <c r="BE22" s="1" t="n">
        <v>252</v>
      </c>
      <c r="BF22" s="1" t="n">
        <v>7.51</v>
      </c>
      <c r="BG22" s="22" t="n">
        <v>12</v>
      </c>
      <c r="BH22" s="20" t="s">
        <v>195</v>
      </c>
      <c r="BI22" s="1" t="n">
        <v>3</v>
      </c>
      <c r="BJ22" s="1" t="n">
        <v>0.08</v>
      </c>
      <c r="BK22" s="22" t="n">
        <v>12</v>
      </c>
      <c r="BL22" s="20" t="s">
        <v>196</v>
      </c>
      <c r="BM22" s="1" t="n">
        <v>9</v>
      </c>
      <c r="BN22" s="1" t="n">
        <v>0.26</v>
      </c>
    </row>
    <row r="23" customFormat="false" ht="12.75" hidden="false" customHeight="false" outlineLevel="0" collapsed="false">
      <c r="A23" s="22" t="n">
        <v>13</v>
      </c>
      <c r="B23" s="22" t="s">
        <v>197</v>
      </c>
      <c r="C23" s="2" t="n">
        <v>5211</v>
      </c>
      <c r="D23" s="26" t="n">
        <v>3816</v>
      </c>
      <c r="E23" s="4" t="n">
        <f aca="false">D23*100/C23</f>
        <v>73.2297063903282</v>
      </c>
      <c r="F23" s="2" t="n">
        <v>3659</v>
      </c>
      <c r="G23" s="22" t="n">
        <v>13</v>
      </c>
      <c r="H23" s="20" t="s">
        <v>198</v>
      </c>
      <c r="I23" s="6" t="n">
        <v>397</v>
      </c>
      <c r="J23" s="7" t="n">
        <v>10.84</v>
      </c>
      <c r="K23" s="22" t="n">
        <v>13</v>
      </c>
      <c r="L23" s="20" t="s">
        <v>199</v>
      </c>
      <c r="M23" s="20" t="n">
        <v>5</v>
      </c>
      <c r="N23" s="7" t="n">
        <v>0.13</v>
      </c>
      <c r="O23" s="22" t="n">
        <v>13</v>
      </c>
      <c r="P23" s="20" t="s">
        <v>184</v>
      </c>
      <c r="Q23" s="20" t="n">
        <v>73</v>
      </c>
      <c r="R23" s="20" t="n">
        <v>1.99</v>
      </c>
      <c r="S23" s="22" t="n">
        <v>13</v>
      </c>
      <c r="T23" s="20" t="s">
        <v>185</v>
      </c>
      <c r="U23" s="20" t="n">
        <v>244</v>
      </c>
      <c r="V23" s="20" t="n">
        <v>6.66</v>
      </c>
      <c r="W23" s="22" t="n">
        <v>13</v>
      </c>
      <c r="X23" s="20" t="s">
        <v>200</v>
      </c>
      <c r="Y23" s="20" t="n">
        <v>458</v>
      </c>
      <c r="Z23" s="20" t="n">
        <v>12.51</v>
      </c>
      <c r="AA23" s="22" t="n">
        <v>13</v>
      </c>
      <c r="AB23" s="20" t="s">
        <v>119</v>
      </c>
      <c r="AC23" s="1" t="n">
        <v>3</v>
      </c>
      <c r="AD23" s="1" t="n">
        <v>0.08</v>
      </c>
      <c r="AE23" s="22" t="n">
        <v>13</v>
      </c>
      <c r="AF23" s="20" t="s">
        <v>201</v>
      </c>
      <c r="AG23" s="6" t="n">
        <v>353</v>
      </c>
      <c r="AH23" s="20" t="n">
        <v>9.64</v>
      </c>
      <c r="AI23" s="22" t="n">
        <v>13</v>
      </c>
      <c r="AJ23" s="20" t="s">
        <v>202</v>
      </c>
      <c r="AK23" s="1" t="n">
        <v>65</v>
      </c>
      <c r="AL23" s="1" t="n">
        <v>1.77</v>
      </c>
      <c r="AM23" s="22" t="n">
        <v>13</v>
      </c>
      <c r="AN23" s="22" t="s">
        <v>203</v>
      </c>
      <c r="AO23" s="5" t="n">
        <v>738</v>
      </c>
      <c r="AP23" s="5" t="n">
        <v>20.16</v>
      </c>
      <c r="AQ23" s="22" t="n">
        <v>13</v>
      </c>
      <c r="AR23" s="20" t="s">
        <v>204</v>
      </c>
      <c r="AS23" s="1" t="n">
        <v>507</v>
      </c>
      <c r="AT23" s="1" t="n">
        <v>13.85</v>
      </c>
      <c r="AU23" s="22" t="n">
        <v>13</v>
      </c>
      <c r="AV23" s="20" t="s">
        <v>180</v>
      </c>
      <c r="AW23" s="1" t="n">
        <v>10</v>
      </c>
      <c r="AX23" s="1" t="n">
        <v>0.27</v>
      </c>
      <c r="AY23" s="22" t="n">
        <v>13</v>
      </c>
      <c r="AZ23" s="20" t="s">
        <v>205</v>
      </c>
      <c r="BA23" s="6" t="n">
        <v>126</v>
      </c>
      <c r="BB23" s="1" t="n">
        <v>3.44</v>
      </c>
      <c r="BC23" s="22" t="n">
        <v>13</v>
      </c>
      <c r="BD23" s="20" t="s">
        <v>206</v>
      </c>
      <c r="BE23" s="1" t="n">
        <v>531</v>
      </c>
      <c r="BF23" s="1" t="n">
        <v>14.51</v>
      </c>
      <c r="BG23" s="22" t="n">
        <v>13</v>
      </c>
      <c r="BH23" s="20" t="s">
        <v>195</v>
      </c>
      <c r="BI23" s="1" t="n">
        <v>11</v>
      </c>
      <c r="BJ23" s="1" t="n">
        <v>0.3</v>
      </c>
      <c r="BK23" s="22" t="n">
        <v>13</v>
      </c>
      <c r="BL23" s="20" t="s">
        <v>196</v>
      </c>
      <c r="BM23" s="1" t="n">
        <v>138</v>
      </c>
      <c r="BN23" s="1" t="n">
        <v>0.37</v>
      </c>
    </row>
    <row r="24" customFormat="false" ht="12.75" hidden="false" customHeight="false" outlineLevel="0" collapsed="false">
      <c r="A24" s="22" t="n">
        <v>14</v>
      </c>
      <c r="B24" s="22" t="s">
        <v>207</v>
      </c>
      <c r="C24" s="2" t="n">
        <v>7553</v>
      </c>
      <c r="D24" s="26" t="n">
        <v>4374</v>
      </c>
      <c r="E24" s="4" t="n">
        <f aca="false">D24*100/C24</f>
        <v>57.9107639348603</v>
      </c>
      <c r="F24" s="2" t="n">
        <v>4184</v>
      </c>
      <c r="G24" s="22" t="n">
        <v>14</v>
      </c>
      <c r="H24" s="22" t="s">
        <v>208</v>
      </c>
      <c r="I24" s="29" t="n">
        <v>1088</v>
      </c>
      <c r="J24" s="30" t="n">
        <v>26</v>
      </c>
      <c r="K24" s="22" t="n">
        <v>14</v>
      </c>
      <c r="L24" s="20" t="s">
        <v>209</v>
      </c>
      <c r="M24" s="20" t="n">
        <v>272</v>
      </c>
      <c r="N24" s="7" t="n">
        <v>6.5</v>
      </c>
      <c r="O24" s="22" t="n">
        <v>14</v>
      </c>
      <c r="P24" s="27" t="s">
        <v>210</v>
      </c>
      <c r="Q24" s="20" t="n">
        <v>58</v>
      </c>
      <c r="R24" s="20" t="n">
        <v>1.38</v>
      </c>
      <c r="S24" s="22" t="n">
        <v>14</v>
      </c>
      <c r="T24" s="20" t="s">
        <v>211</v>
      </c>
      <c r="U24" s="20" t="n">
        <v>478</v>
      </c>
      <c r="V24" s="20" t="n">
        <v>11.42</v>
      </c>
      <c r="W24" s="22" t="n">
        <v>14</v>
      </c>
      <c r="X24" s="20" t="s">
        <v>212</v>
      </c>
      <c r="Y24" s="20" t="n">
        <v>398</v>
      </c>
      <c r="Z24" s="20" t="n">
        <v>9.51</v>
      </c>
      <c r="AA24" s="22" t="n">
        <v>14</v>
      </c>
      <c r="AB24" s="20" t="s">
        <v>213</v>
      </c>
      <c r="AC24" s="1" t="n">
        <v>125</v>
      </c>
      <c r="AD24" s="1" t="n">
        <v>2.98</v>
      </c>
      <c r="AE24" s="22" t="n">
        <v>14</v>
      </c>
      <c r="AF24" s="20" t="s">
        <v>214</v>
      </c>
      <c r="AG24" s="6" t="n">
        <v>133</v>
      </c>
      <c r="AH24" s="20" t="n">
        <v>3.17</v>
      </c>
      <c r="AI24" s="22" t="n">
        <v>14</v>
      </c>
      <c r="AJ24" s="20" t="s">
        <v>215</v>
      </c>
      <c r="AK24" s="1" t="n">
        <v>73</v>
      </c>
      <c r="AL24" s="1" t="n">
        <v>1.74</v>
      </c>
      <c r="AM24" s="22" t="n">
        <v>14</v>
      </c>
      <c r="AN24" s="22" t="s">
        <v>216</v>
      </c>
      <c r="AO24" s="5" t="n">
        <v>975</v>
      </c>
      <c r="AP24" s="5" t="n">
        <v>23.3</v>
      </c>
      <c r="AQ24" s="22" t="n">
        <v>14</v>
      </c>
      <c r="AR24" s="20" t="s">
        <v>75</v>
      </c>
      <c r="AS24" s="1" t="n">
        <v>30</v>
      </c>
      <c r="AT24" s="1" t="n">
        <v>0.71</v>
      </c>
      <c r="AU24" s="22" t="n">
        <v>14</v>
      </c>
      <c r="AV24" s="20" t="s">
        <v>217</v>
      </c>
      <c r="AW24" s="1" t="n">
        <v>37</v>
      </c>
      <c r="AX24" s="1" t="n">
        <v>0.88</v>
      </c>
      <c r="AY24" s="22" t="n">
        <v>14</v>
      </c>
      <c r="AZ24" s="20" t="s">
        <v>91</v>
      </c>
      <c r="BA24" s="6" t="n">
        <v>67</v>
      </c>
      <c r="BB24" s="1" t="n">
        <v>1.6</v>
      </c>
      <c r="BC24" s="22" t="n">
        <v>14</v>
      </c>
      <c r="BD24" s="20" t="s">
        <v>218</v>
      </c>
      <c r="BE24" s="1" t="n">
        <v>175</v>
      </c>
      <c r="BF24" s="1" t="n">
        <v>4.18</v>
      </c>
      <c r="BG24" s="22" t="n">
        <v>14</v>
      </c>
      <c r="BH24" s="20" t="s">
        <v>219</v>
      </c>
      <c r="BI24" s="1" t="n">
        <v>58</v>
      </c>
      <c r="BJ24" s="1" t="n">
        <v>1.38</v>
      </c>
      <c r="BK24" s="22" t="n">
        <v>14</v>
      </c>
      <c r="BL24" s="20" t="s">
        <v>196</v>
      </c>
      <c r="BM24" s="1" t="n">
        <v>217</v>
      </c>
      <c r="BN24" s="1" t="n">
        <v>5.18</v>
      </c>
    </row>
    <row r="25" customFormat="false" ht="12.75" hidden="false" customHeight="false" outlineLevel="0" collapsed="false">
      <c r="A25" s="22" t="n">
        <v>15</v>
      </c>
      <c r="B25" s="22" t="s">
        <v>220</v>
      </c>
      <c r="C25" s="2" t="n">
        <v>5956</v>
      </c>
      <c r="D25" s="26" t="n">
        <v>4588</v>
      </c>
      <c r="E25" s="4" t="n">
        <f aca="false">D25*100/C25</f>
        <v>77.0315648085964</v>
      </c>
      <c r="F25" s="2" t="n">
        <v>4225</v>
      </c>
      <c r="G25" s="22" t="n">
        <v>15</v>
      </c>
      <c r="H25" s="20" t="s">
        <v>221</v>
      </c>
      <c r="I25" s="6" t="n">
        <v>821</v>
      </c>
      <c r="J25" s="7" t="n">
        <v>19.43</v>
      </c>
      <c r="K25" s="22" t="n">
        <v>15</v>
      </c>
      <c r="L25" s="20" t="s">
        <v>222</v>
      </c>
      <c r="M25" s="20" t="n">
        <v>34</v>
      </c>
      <c r="N25" s="7" t="n">
        <v>0.8</v>
      </c>
      <c r="O25" s="22" t="n">
        <v>15</v>
      </c>
      <c r="P25" s="20" t="s">
        <v>223</v>
      </c>
      <c r="Q25" s="20" t="n">
        <v>321</v>
      </c>
      <c r="R25" s="20" t="n">
        <v>7.59</v>
      </c>
      <c r="S25" s="22" t="n">
        <v>15</v>
      </c>
      <c r="T25" s="20" t="s">
        <v>224</v>
      </c>
      <c r="U25" s="20" t="n">
        <v>30</v>
      </c>
      <c r="V25" s="20" t="n">
        <v>0.71</v>
      </c>
      <c r="W25" s="22" t="n">
        <v>15</v>
      </c>
      <c r="X25" s="20" t="s">
        <v>225</v>
      </c>
      <c r="Y25" s="20" t="n">
        <v>767</v>
      </c>
      <c r="Z25" s="20" t="n">
        <v>18.15</v>
      </c>
      <c r="AA25" s="22" t="n">
        <v>15</v>
      </c>
      <c r="AB25" s="20" t="s">
        <v>226</v>
      </c>
      <c r="AC25" s="1" t="n">
        <v>49</v>
      </c>
      <c r="AD25" s="1" t="n">
        <v>1.16</v>
      </c>
      <c r="AE25" s="22" t="n">
        <v>15</v>
      </c>
      <c r="AF25" s="22" t="s">
        <v>227</v>
      </c>
      <c r="AG25" s="29" t="n">
        <v>1088</v>
      </c>
      <c r="AH25" s="22" t="n">
        <v>25.75</v>
      </c>
      <c r="AI25" s="22" t="n">
        <v>15</v>
      </c>
      <c r="AJ25" s="20" t="s">
        <v>228</v>
      </c>
      <c r="AK25" s="1" t="n">
        <v>37</v>
      </c>
      <c r="AL25" s="1" t="n">
        <v>0.87</v>
      </c>
      <c r="AM25" s="22" t="n">
        <v>15</v>
      </c>
      <c r="AN25" s="20" t="s">
        <v>229</v>
      </c>
      <c r="AO25" s="1" t="n">
        <v>276</v>
      </c>
      <c r="AP25" s="1" t="n">
        <v>6.53</v>
      </c>
      <c r="AQ25" s="22" t="n">
        <v>15</v>
      </c>
      <c r="AR25" s="20" t="s">
        <v>230</v>
      </c>
      <c r="AS25" s="1" t="n">
        <v>353</v>
      </c>
      <c r="AT25" s="1" t="n">
        <v>8.35</v>
      </c>
      <c r="AU25" s="22" t="n">
        <v>15</v>
      </c>
      <c r="AV25" s="20" t="s">
        <v>231</v>
      </c>
      <c r="AW25" s="1" t="n">
        <v>75</v>
      </c>
      <c r="AX25" s="1" t="n">
        <v>1.77</v>
      </c>
      <c r="AY25" s="22" t="n">
        <v>15</v>
      </c>
      <c r="AZ25" s="20" t="s">
        <v>232</v>
      </c>
      <c r="BA25" s="6" t="n">
        <v>90</v>
      </c>
      <c r="BB25" s="1" t="n">
        <v>2.13</v>
      </c>
      <c r="BC25" s="22" t="n">
        <v>15</v>
      </c>
      <c r="BD25" s="20" t="s">
        <v>233</v>
      </c>
      <c r="BE25" s="1" t="n">
        <v>81</v>
      </c>
      <c r="BF25" s="1" t="n">
        <v>1.91</v>
      </c>
      <c r="BG25" s="22" t="n">
        <v>15</v>
      </c>
      <c r="BH25" s="20" t="s">
        <v>234</v>
      </c>
      <c r="BI25" s="1" t="n">
        <v>15</v>
      </c>
      <c r="BJ25" s="1" t="n">
        <v>0.35</v>
      </c>
      <c r="BK25" s="22" t="n">
        <v>15</v>
      </c>
      <c r="BL25" s="20" t="s">
        <v>235</v>
      </c>
      <c r="BM25" s="1" t="n">
        <v>188</v>
      </c>
      <c r="BN25" s="1" t="n">
        <v>4.44</v>
      </c>
    </row>
    <row r="26" customFormat="false" ht="12.75" hidden="false" customHeight="false" outlineLevel="0" collapsed="false">
      <c r="A26" s="22" t="n">
        <v>16</v>
      </c>
      <c r="B26" s="22" t="s">
        <v>236</v>
      </c>
      <c r="C26" s="2" t="n">
        <v>7793</v>
      </c>
      <c r="D26" s="26" t="n">
        <v>5948</v>
      </c>
      <c r="E26" s="4" t="n">
        <f aca="false">D26*100/C26</f>
        <v>76.3249069677916</v>
      </c>
      <c r="F26" s="2" t="n">
        <v>5561</v>
      </c>
      <c r="G26" s="22" t="n">
        <v>16</v>
      </c>
      <c r="H26" s="20" t="s">
        <v>237</v>
      </c>
      <c r="I26" s="6" t="n">
        <v>966</v>
      </c>
      <c r="J26" s="7" t="n">
        <v>17.37</v>
      </c>
      <c r="K26" s="22" t="n">
        <v>16</v>
      </c>
      <c r="L26" s="20" t="s">
        <v>238</v>
      </c>
      <c r="M26" s="20" t="n">
        <v>14</v>
      </c>
      <c r="N26" s="7" t="n">
        <v>0.25</v>
      </c>
      <c r="O26" s="22" t="n">
        <v>16</v>
      </c>
      <c r="P26" s="20" t="s">
        <v>239</v>
      </c>
      <c r="Q26" s="20" t="n">
        <v>400</v>
      </c>
      <c r="R26" s="20" t="n">
        <v>7.19</v>
      </c>
      <c r="S26" s="22" t="n">
        <v>16</v>
      </c>
      <c r="T26" s="20" t="s">
        <v>240</v>
      </c>
      <c r="U26" s="20" t="n">
        <v>685</v>
      </c>
      <c r="V26" s="20" t="n">
        <v>12.31</v>
      </c>
      <c r="W26" s="22" t="n">
        <v>16</v>
      </c>
      <c r="X26" s="20" t="s">
        <v>241</v>
      </c>
      <c r="Y26" s="20" t="n">
        <v>676</v>
      </c>
      <c r="Z26" s="20" t="n">
        <v>12.15</v>
      </c>
      <c r="AA26" s="22" t="n">
        <v>16</v>
      </c>
      <c r="AB26" s="20" t="s">
        <v>242</v>
      </c>
      <c r="AC26" s="1" t="n">
        <v>422</v>
      </c>
      <c r="AD26" s="1" t="n">
        <v>7.58</v>
      </c>
      <c r="AE26" s="22" t="n">
        <v>16</v>
      </c>
      <c r="AF26" s="20" t="s">
        <v>243</v>
      </c>
      <c r="AG26" s="6" t="n">
        <v>554</v>
      </c>
      <c r="AH26" s="20" t="n">
        <v>9.96</v>
      </c>
      <c r="AI26" s="22" t="n">
        <v>16</v>
      </c>
      <c r="AJ26" s="20" t="s">
        <v>244</v>
      </c>
      <c r="AK26" s="1" t="n">
        <v>13</v>
      </c>
      <c r="AL26" s="1" t="n">
        <v>0.234</v>
      </c>
      <c r="AM26" s="22" t="n">
        <v>16</v>
      </c>
      <c r="AN26" s="20" t="s">
        <v>245</v>
      </c>
      <c r="AO26" s="1" t="n">
        <v>333</v>
      </c>
      <c r="AP26" s="1" t="n">
        <v>5.98</v>
      </c>
      <c r="AQ26" s="22" t="n">
        <v>16</v>
      </c>
      <c r="AR26" s="20" t="s">
        <v>246</v>
      </c>
      <c r="AS26" s="1" t="n">
        <v>175</v>
      </c>
      <c r="AT26" s="1" t="n">
        <v>3.14</v>
      </c>
      <c r="AU26" s="22" t="n">
        <v>16</v>
      </c>
      <c r="AV26" s="27" t="s">
        <v>247</v>
      </c>
      <c r="AW26" s="1" t="n">
        <v>162</v>
      </c>
      <c r="AX26" s="1" t="n">
        <v>2.91</v>
      </c>
      <c r="AY26" s="22" t="n">
        <v>16</v>
      </c>
      <c r="AZ26" s="20" t="s">
        <v>248</v>
      </c>
      <c r="BA26" s="6" t="n">
        <v>147</v>
      </c>
      <c r="BB26" s="1" t="n">
        <v>2.64</v>
      </c>
      <c r="BC26" s="22" t="n">
        <v>16</v>
      </c>
      <c r="BD26" s="20" t="s">
        <v>249</v>
      </c>
      <c r="BE26" s="1" t="n">
        <v>673</v>
      </c>
      <c r="BF26" s="5" t="n">
        <v>12.1</v>
      </c>
      <c r="BG26" s="22" t="n">
        <v>16</v>
      </c>
      <c r="BH26" s="20" t="s">
        <v>250</v>
      </c>
      <c r="BI26" s="1" t="n">
        <v>181</v>
      </c>
      <c r="BJ26" s="1" t="n">
        <v>3.25</v>
      </c>
      <c r="BK26" s="22" t="n">
        <v>16</v>
      </c>
      <c r="BL26" s="20" t="s">
        <v>251</v>
      </c>
      <c r="BM26" s="1" t="n">
        <v>160</v>
      </c>
      <c r="BN26" s="1" t="n">
        <v>2.87</v>
      </c>
    </row>
    <row r="27" customFormat="false" ht="12.75" hidden="false" customHeight="false" outlineLevel="0" collapsed="false">
      <c r="A27" s="22" t="n">
        <v>17</v>
      </c>
      <c r="B27" s="22" t="s">
        <v>252</v>
      </c>
      <c r="C27" s="2" t="n">
        <v>5168</v>
      </c>
      <c r="D27" s="26" t="n">
        <v>3910</v>
      </c>
      <c r="E27" s="4" t="n">
        <f aca="false">D27*100/C27</f>
        <v>75.6578947368421</v>
      </c>
      <c r="F27" s="2" t="n">
        <v>3717</v>
      </c>
      <c r="G27" s="22" t="n">
        <v>17</v>
      </c>
      <c r="H27" s="22" t="s">
        <v>253</v>
      </c>
      <c r="I27" s="29" t="n">
        <v>1054</v>
      </c>
      <c r="J27" s="30" t="n">
        <v>28.35</v>
      </c>
      <c r="K27" s="22" t="n">
        <v>17</v>
      </c>
      <c r="L27" s="20" t="s">
        <v>254</v>
      </c>
      <c r="M27" s="20" t="n">
        <v>229</v>
      </c>
      <c r="N27" s="7" t="n">
        <v>6.16</v>
      </c>
      <c r="O27" s="22" t="n">
        <v>17</v>
      </c>
      <c r="P27" s="20" t="s">
        <v>255</v>
      </c>
      <c r="Q27" s="20" t="n">
        <v>296</v>
      </c>
      <c r="R27" s="20" t="n">
        <v>7.96</v>
      </c>
      <c r="S27" s="22" t="n">
        <v>17</v>
      </c>
      <c r="T27" s="20" t="s">
        <v>256</v>
      </c>
      <c r="U27" s="20" t="n">
        <v>238</v>
      </c>
      <c r="V27" s="20" t="n">
        <v>6.4</v>
      </c>
      <c r="W27" s="22" t="n">
        <v>17</v>
      </c>
      <c r="X27" s="20" t="s">
        <v>257</v>
      </c>
      <c r="Y27" s="20" t="n">
        <v>295</v>
      </c>
      <c r="Z27" s="20" t="n">
        <v>7.93</v>
      </c>
      <c r="AA27" s="22" t="n">
        <v>17</v>
      </c>
      <c r="AB27" s="20" t="s">
        <v>258</v>
      </c>
      <c r="AC27" s="1" t="n">
        <v>45</v>
      </c>
      <c r="AD27" s="1" t="n">
        <v>1.21</v>
      </c>
      <c r="AE27" s="22" t="n">
        <v>17</v>
      </c>
      <c r="AF27" s="20" t="s">
        <v>259</v>
      </c>
      <c r="AG27" s="6" t="n">
        <v>67</v>
      </c>
      <c r="AH27" s="20" t="n">
        <v>1.8</v>
      </c>
      <c r="AI27" s="22" t="n">
        <v>17</v>
      </c>
      <c r="AJ27" s="20" t="s">
        <v>260</v>
      </c>
      <c r="AK27" s="1" t="n">
        <v>7</v>
      </c>
      <c r="AL27" s="1" t="n">
        <v>0.189</v>
      </c>
      <c r="AM27" s="22" t="n">
        <v>17</v>
      </c>
      <c r="AN27" s="20" t="s">
        <v>203</v>
      </c>
      <c r="AO27" s="1" t="n">
        <v>18</v>
      </c>
      <c r="AP27" s="1" t="n">
        <v>0.48</v>
      </c>
      <c r="AQ27" s="22" t="n">
        <v>17</v>
      </c>
      <c r="AU27" s="22" t="n">
        <v>17</v>
      </c>
      <c r="AV27" s="20" t="s">
        <v>261</v>
      </c>
      <c r="AW27" s="1" t="n">
        <v>18</v>
      </c>
      <c r="AX27" s="1" t="n">
        <v>0.48</v>
      </c>
      <c r="AY27" s="22" t="n">
        <v>17</v>
      </c>
      <c r="AZ27" s="20" t="s">
        <v>262</v>
      </c>
      <c r="BA27" s="6" t="n">
        <v>170</v>
      </c>
      <c r="BB27" s="1" t="n">
        <v>4.57</v>
      </c>
      <c r="BC27" s="22" t="n">
        <v>17</v>
      </c>
      <c r="BD27" s="22" t="s">
        <v>263</v>
      </c>
      <c r="BE27" s="5" t="n">
        <v>934</v>
      </c>
      <c r="BF27" s="5" t="n">
        <v>25.72</v>
      </c>
      <c r="BG27" s="22" t="n">
        <v>17</v>
      </c>
      <c r="BH27" s="20" t="s">
        <v>264</v>
      </c>
      <c r="BI27" s="1" t="n">
        <v>87</v>
      </c>
      <c r="BJ27" s="1" t="n">
        <v>2.34</v>
      </c>
      <c r="BK27" s="22" t="n">
        <v>17</v>
      </c>
      <c r="BL27" s="20" t="s">
        <v>265</v>
      </c>
      <c r="BM27" s="1" t="n">
        <v>259</v>
      </c>
      <c r="BN27" s="1" t="n">
        <v>6.96</v>
      </c>
    </row>
    <row r="28" customFormat="false" ht="12.75" hidden="false" customHeight="false" outlineLevel="0" collapsed="false">
      <c r="A28" s="22" t="n">
        <v>18</v>
      </c>
      <c r="B28" s="22" t="s">
        <v>266</v>
      </c>
      <c r="C28" s="2" t="n">
        <v>6129</v>
      </c>
      <c r="D28" s="26" t="n">
        <v>4639</v>
      </c>
      <c r="E28" s="4" t="n">
        <f aca="false">D28*100/C28</f>
        <v>75.6893457333986</v>
      </c>
      <c r="F28" s="2" t="n">
        <v>4329</v>
      </c>
      <c r="G28" s="22" t="n">
        <v>18</v>
      </c>
      <c r="H28" s="20" t="s">
        <v>267</v>
      </c>
      <c r="I28" s="6" t="n">
        <v>947</v>
      </c>
      <c r="J28" s="7" t="n">
        <v>21.87</v>
      </c>
      <c r="K28" s="22" t="n">
        <v>18</v>
      </c>
      <c r="L28" s="20" t="s">
        <v>268</v>
      </c>
      <c r="M28" s="20" t="n">
        <v>590</v>
      </c>
      <c r="N28" s="7" t="n">
        <v>13.629</v>
      </c>
      <c r="O28" s="22" t="n">
        <v>18</v>
      </c>
      <c r="P28" s="27" t="s">
        <v>210</v>
      </c>
      <c r="Q28" s="20" t="n">
        <v>525</v>
      </c>
      <c r="R28" s="20" t="n">
        <v>12.12</v>
      </c>
      <c r="S28" s="22" t="n">
        <v>18</v>
      </c>
      <c r="T28" s="20" t="s">
        <v>269</v>
      </c>
      <c r="U28" s="20" t="n">
        <v>103</v>
      </c>
      <c r="V28" s="20" t="n">
        <v>2.38</v>
      </c>
      <c r="W28" s="22" t="n">
        <v>18</v>
      </c>
      <c r="X28" s="20" t="s">
        <v>270</v>
      </c>
      <c r="Y28" s="20" t="n">
        <v>122</v>
      </c>
      <c r="Z28" s="20" t="n">
        <v>2.81</v>
      </c>
      <c r="AA28" s="22" t="n">
        <v>18</v>
      </c>
      <c r="AB28" s="20" t="s">
        <v>271</v>
      </c>
      <c r="AC28" s="1" t="n">
        <v>275</v>
      </c>
      <c r="AD28" s="1" t="n">
        <v>6.35</v>
      </c>
      <c r="AE28" s="22" t="n">
        <v>18</v>
      </c>
      <c r="AF28" s="20" t="s">
        <v>272</v>
      </c>
      <c r="AG28" s="6" t="n">
        <v>597</v>
      </c>
      <c r="AH28" s="20" t="n">
        <v>13.79</v>
      </c>
      <c r="AI28" s="22" t="n">
        <v>18</v>
      </c>
      <c r="AM28" s="22" t="n">
        <v>18</v>
      </c>
      <c r="AN28" s="20" t="s">
        <v>122</v>
      </c>
      <c r="AO28" s="1" t="n">
        <v>6</v>
      </c>
      <c r="AP28" s="1" t="n">
        <v>0.13</v>
      </c>
      <c r="AQ28" s="22" t="n">
        <v>18</v>
      </c>
      <c r="AR28" s="20" t="s">
        <v>273</v>
      </c>
      <c r="AS28" s="1" t="n">
        <v>40</v>
      </c>
      <c r="AT28" s="1" t="n">
        <v>0.92</v>
      </c>
      <c r="AU28" s="22" t="n">
        <v>18</v>
      </c>
      <c r="AV28" s="20" t="s">
        <v>64</v>
      </c>
      <c r="AW28" s="1" t="n">
        <v>14</v>
      </c>
      <c r="AX28" s="1" t="n">
        <v>0.32</v>
      </c>
      <c r="AY28" s="22" t="n">
        <v>18</v>
      </c>
      <c r="AZ28" s="20" t="s">
        <v>274</v>
      </c>
      <c r="BA28" s="6" t="n">
        <v>51</v>
      </c>
      <c r="BB28" s="1" t="n">
        <v>1.17</v>
      </c>
      <c r="BC28" s="22" t="n">
        <v>18</v>
      </c>
      <c r="BD28" s="22" t="s">
        <v>275</v>
      </c>
      <c r="BE28" s="5" t="n">
        <v>738</v>
      </c>
      <c r="BF28" s="5" t="n">
        <v>17.04</v>
      </c>
      <c r="BG28" s="22" t="n">
        <v>18</v>
      </c>
      <c r="BH28" s="20" t="s">
        <v>276</v>
      </c>
      <c r="BI28" s="1" t="n">
        <v>67</v>
      </c>
      <c r="BJ28" s="1" t="n">
        <v>1.54</v>
      </c>
      <c r="BK28" s="22" t="n">
        <v>18</v>
      </c>
      <c r="BL28" s="20" t="s">
        <v>277</v>
      </c>
      <c r="BM28" s="1" t="n">
        <v>254</v>
      </c>
      <c r="BN28" s="1" t="n">
        <v>5.86</v>
      </c>
    </row>
    <row r="29" customFormat="false" ht="12.75" hidden="false" customHeight="false" outlineLevel="0" collapsed="false">
      <c r="A29" s="22" t="n">
        <v>19</v>
      </c>
      <c r="B29" s="22" t="s">
        <v>278</v>
      </c>
      <c r="C29" s="2" t="n">
        <v>5523</v>
      </c>
      <c r="D29" s="26" t="n">
        <v>4078</v>
      </c>
      <c r="E29" s="4" t="n">
        <f aca="false">D29*100/C29</f>
        <v>73.8366829621583</v>
      </c>
      <c r="F29" s="2" t="n">
        <v>3837</v>
      </c>
      <c r="G29" s="22" t="n">
        <v>19</v>
      </c>
      <c r="H29" s="27" t="s">
        <v>279</v>
      </c>
      <c r="I29" s="6" t="n">
        <v>794</v>
      </c>
      <c r="J29" s="7" t="n">
        <v>20.69</v>
      </c>
      <c r="K29" s="22" t="n">
        <v>19</v>
      </c>
      <c r="L29" s="20" t="s">
        <v>280</v>
      </c>
      <c r="M29" s="20" t="n">
        <v>143</v>
      </c>
      <c r="N29" s="7" t="n">
        <v>3.72</v>
      </c>
      <c r="O29" s="22" t="n">
        <v>19</v>
      </c>
      <c r="P29" s="20" t="s">
        <v>70</v>
      </c>
      <c r="Q29" s="20" t="n">
        <v>121</v>
      </c>
      <c r="R29" s="20" t="n">
        <v>3.15</v>
      </c>
      <c r="S29" s="22" t="n">
        <v>19</v>
      </c>
      <c r="T29" s="20" t="s">
        <v>281</v>
      </c>
      <c r="U29" s="20" t="n">
        <v>182</v>
      </c>
      <c r="V29" s="20" t="n">
        <v>4.74</v>
      </c>
      <c r="W29" s="22" t="n">
        <v>19</v>
      </c>
      <c r="X29" s="22" t="s">
        <v>282</v>
      </c>
      <c r="Y29" s="22" t="n">
        <v>820</v>
      </c>
      <c r="Z29" s="22" t="n">
        <v>21.37</v>
      </c>
      <c r="AA29" s="22" t="n">
        <v>19</v>
      </c>
      <c r="AB29" s="22" t="s">
        <v>283</v>
      </c>
      <c r="AC29" s="5" t="n">
        <v>410</v>
      </c>
      <c r="AD29" s="5" t="n">
        <v>10.68</v>
      </c>
      <c r="AE29" s="22" t="n">
        <v>19</v>
      </c>
      <c r="AF29" s="20" t="s">
        <v>284</v>
      </c>
      <c r="AG29" s="6" t="n">
        <v>68</v>
      </c>
      <c r="AH29" s="20" t="n">
        <v>1.77</v>
      </c>
      <c r="AI29" s="22" t="n">
        <v>19</v>
      </c>
      <c r="AJ29" s="20" t="s">
        <v>285</v>
      </c>
      <c r="AK29" s="1" t="n">
        <v>49</v>
      </c>
      <c r="AL29" s="1" t="n">
        <v>1.27</v>
      </c>
      <c r="AM29" s="22" t="n">
        <v>19</v>
      </c>
      <c r="AN29" s="20" t="s">
        <v>286</v>
      </c>
      <c r="AO29" s="1" t="n">
        <v>258</v>
      </c>
      <c r="AP29" s="1" t="n">
        <v>6.72</v>
      </c>
      <c r="AQ29" s="22" t="n">
        <v>19</v>
      </c>
      <c r="AR29" s="20" t="s">
        <v>273</v>
      </c>
      <c r="AS29" s="1" t="n">
        <v>275</v>
      </c>
      <c r="AT29" s="1" t="n">
        <v>7.16</v>
      </c>
      <c r="AU29" s="22" t="n">
        <v>19</v>
      </c>
      <c r="AV29" s="20" t="s">
        <v>261</v>
      </c>
      <c r="AW29" s="1" t="n">
        <v>113</v>
      </c>
      <c r="AX29" s="1" t="n">
        <v>2.94</v>
      </c>
      <c r="AY29" s="22" t="n">
        <v>19</v>
      </c>
      <c r="AZ29" s="20" t="s">
        <v>274</v>
      </c>
      <c r="BA29" s="6" t="n">
        <v>186</v>
      </c>
      <c r="BB29" s="1" t="n">
        <v>4.84</v>
      </c>
      <c r="BC29" s="22" t="n">
        <v>19</v>
      </c>
      <c r="BD29" s="20" t="s">
        <v>287</v>
      </c>
      <c r="BE29" s="1" t="n">
        <v>167</v>
      </c>
      <c r="BF29" s="1" t="n">
        <v>4.35</v>
      </c>
      <c r="BG29" s="22" t="n">
        <v>19</v>
      </c>
      <c r="BH29" s="20" t="s">
        <v>288</v>
      </c>
      <c r="BI29" s="1" t="n">
        <v>104</v>
      </c>
      <c r="BJ29" s="1" t="n">
        <v>2.71</v>
      </c>
      <c r="BK29" s="22" t="n">
        <v>19</v>
      </c>
      <c r="BL29" s="20" t="s">
        <v>289</v>
      </c>
      <c r="BM29" s="1" t="n">
        <v>147</v>
      </c>
      <c r="BN29" s="1" t="n">
        <v>3.83</v>
      </c>
    </row>
    <row r="30" customFormat="false" ht="12.75" hidden="false" customHeight="false" outlineLevel="0" collapsed="false">
      <c r="A30" s="22" t="n">
        <v>20</v>
      </c>
      <c r="B30" s="22" t="s">
        <v>290</v>
      </c>
      <c r="C30" s="2" t="n">
        <v>8928</v>
      </c>
      <c r="D30" s="26" t="n">
        <v>5684</v>
      </c>
      <c r="E30" s="4" t="n">
        <f aca="false">D30*100/C30</f>
        <v>63.6648745519713</v>
      </c>
      <c r="F30" s="2" t="n">
        <v>5395</v>
      </c>
      <c r="G30" s="22" t="n">
        <v>20</v>
      </c>
      <c r="H30" s="20" t="s">
        <v>291</v>
      </c>
      <c r="I30" s="6" t="n">
        <v>1160</v>
      </c>
      <c r="J30" s="7" t="n">
        <v>21.5</v>
      </c>
      <c r="K30" s="22" t="n">
        <v>20</v>
      </c>
      <c r="L30" s="20" t="s">
        <v>292</v>
      </c>
      <c r="M30" s="20" t="n">
        <v>474</v>
      </c>
      <c r="N30" s="7" t="n">
        <v>8.78</v>
      </c>
      <c r="O30" s="22" t="n">
        <v>20</v>
      </c>
      <c r="P30" s="20" t="s">
        <v>293</v>
      </c>
      <c r="Q30" s="20" t="n">
        <v>193</v>
      </c>
      <c r="R30" s="20" t="n">
        <v>3.57</v>
      </c>
      <c r="S30" s="22" t="n">
        <v>20</v>
      </c>
      <c r="T30" s="20" t="s">
        <v>149</v>
      </c>
      <c r="U30" s="20" t="n">
        <v>77</v>
      </c>
      <c r="V30" s="20" t="n">
        <v>1.42</v>
      </c>
      <c r="W30" s="22" t="n">
        <v>20</v>
      </c>
      <c r="X30" s="22" t="s">
        <v>294</v>
      </c>
      <c r="Y30" s="22" t="n">
        <v>1233</v>
      </c>
      <c r="Z30" s="22" t="n">
        <v>22.85</v>
      </c>
      <c r="AA30" s="22" t="n">
        <v>20</v>
      </c>
      <c r="AB30" s="20" t="s">
        <v>295</v>
      </c>
      <c r="AC30" s="1" t="n">
        <v>215</v>
      </c>
      <c r="AD30" s="1" t="n">
        <v>3.98</v>
      </c>
      <c r="AE30" s="22" t="n">
        <v>20</v>
      </c>
      <c r="AF30" s="20" t="s">
        <v>296</v>
      </c>
      <c r="AG30" s="6" t="n">
        <v>860</v>
      </c>
      <c r="AH30" s="20" t="n">
        <v>15.94</v>
      </c>
      <c r="AI30" s="22" t="n">
        <v>20</v>
      </c>
      <c r="AJ30" s="20" t="s">
        <v>297</v>
      </c>
      <c r="AK30" s="1" t="n">
        <v>10</v>
      </c>
      <c r="AL30" s="1" t="n">
        <v>0.186</v>
      </c>
      <c r="AM30" s="22" t="n">
        <v>20</v>
      </c>
      <c r="AN30" s="20" t="s">
        <v>298</v>
      </c>
      <c r="AO30" s="1" t="n">
        <v>193</v>
      </c>
      <c r="AP30" s="1" t="n">
        <v>3.57</v>
      </c>
      <c r="AQ30" s="22" t="n">
        <v>20</v>
      </c>
      <c r="AR30" s="20" t="s">
        <v>299</v>
      </c>
      <c r="AS30" s="1" t="n">
        <v>506</v>
      </c>
      <c r="AT30" s="1" t="n">
        <v>9.37</v>
      </c>
      <c r="AU30" s="22" t="n">
        <v>20</v>
      </c>
      <c r="AV30" s="20" t="s">
        <v>50</v>
      </c>
      <c r="AW30" s="1" t="n">
        <v>46</v>
      </c>
      <c r="AX30" s="1" t="n">
        <v>0.85</v>
      </c>
      <c r="AY30" s="22" t="n">
        <v>20</v>
      </c>
      <c r="AZ30" s="20" t="s">
        <v>300</v>
      </c>
      <c r="BA30" s="6" t="n">
        <v>105</v>
      </c>
      <c r="BB30" s="1" t="n">
        <v>1.94</v>
      </c>
      <c r="BC30" s="22" t="n">
        <v>20</v>
      </c>
      <c r="BD30" s="20" t="s">
        <v>301</v>
      </c>
      <c r="BE30" s="1" t="n">
        <v>78</v>
      </c>
      <c r="BF30" s="1" t="n">
        <v>1.44</v>
      </c>
      <c r="BG30" s="22" t="n">
        <v>20</v>
      </c>
      <c r="BH30" s="20" t="s">
        <v>302</v>
      </c>
      <c r="BI30" s="1" t="n">
        <v>102</v>
      </c>
      <c r="BJ30" s="1" t="n">
        <v>1.89</v>
      </c>
      <c r="BK30" s="22" t="n">
        <v>20</v>
      </c>
      <c r="BL30" s="20" t="s">
        <v>303</v>
      </c>
      <c r="BM30" s="1" t="n">
        <v>143</v>
      </c>
      <c r="BN30" s="1" t="n">
        <v>2.65</v>
      </c>
    </row>
    <row r="31" customFormat="false" ht="12.75" hidden="false" customHeight="false" outlineLevel="0" collapsed="false">
      <c r="A31" s="22" t="n">
        <v>21</v>
      </c>
      <c r="B31" s="22" t="s">
        <v>304</v>
      </c>
      <c r="C31" s="2" t="n">
        <v>8081</v>
      </c>
      <c r="D31" s="26" t="n">
        <v>5097</v>
      </c>
      <c r="E31" s="4" t="n">
        <f aca="false">D31*100/C31</f>
        <v>63.0738769954214</v>
      </c>
      <c r="F31" s="2" t="n">
        <v>4731</v>
      </c>
      <c r="G31" s="22" t="n">
        <v>21</v>
      </c>
      <c r="H31" s="20" t="s">
        <v>305</v>
      </c>
      <c r="I31" s="6" t="n">
        <v>942</v>
      </c>
      <c r="J31" s="7" t="n">
        <v>19.91</v>
      </c>
      <c r="K31" s="22" t="n">
        <v>21</v>
      </c>
      <c r="L31" s="22" t="s">
        <v>306</v>
      </c>
      <c r="M31" s="22" t="n">
        <v>885</v>
      </c>
      <c r="N31" s="30" t="n">
        <v>18.7</v>
      </c>
      <c r="O31" s="22" t="n">
        <v>21</v>
      </c>
      <c r="P31" s="27" t="s">
        <v>210</v>
      </c>
      <c r="Q31" s="20" t="n">
        <v>79</v>
      </c>
      <c r="R31" s="20" t="n">
        <v>1.66</v>
      </c>
      <c r="S31" s="22" t="n">
        <v>21</v>
      </c>
      <c r="T31" s="20" t="s">
        <v>85</v>
      </c>
      <c r="U31" s="20" t="n">
        <v>70</v>
      </c>
      <c r="V31" s="20" t="n">
        <v>1.48</v>
      </c>
      <c r="W31" s="22" t="n">
        <v>21</v>
      </c>
      <c r="X31" s="31" t="s">
        <v>307</v>
      </c>
      <c r="Y31" s="22" t="n">
        <v>1178</v>
      </c>
      <c r="Z31" s="22" t="n">
        <v>24.89</v>
      </c>
      <c r="AA31" s="22" t="n">
        <v>21</v>
      </c>
      <c r="AB31" s="20" t="s">
        <v>308</v>
      </c>
      <c r="AC31" s="1" t="n">
        <v>51</v>
      </c>
      <c r="AD31" s="1" t="n">
        <v>1.07</v>
      </c>
      <c r="AE31" s="22" t="n">
        <v>21</v>
      </c>
      <c r="AF31" s="20" t="s">
        <v>309</v>
      </c>
      <c r="AG31" s="6" t="n">
        <v>45</v>
      </c>
      <c r="AH31" s="20" t="n">
        <v>0.95</v>
      </c>
      <c r="AI31" s="22" t="n">
        <v>21</v>
      </c>
      <c r="AJ31" s="20" t="s">
        <v>310</v>
      </c>
      <c r="AK31" s="1" t="n">
        <v>170</v>
      </c>
      <c r="AL31" s="1" t="n">
        <v>3.59</v>
      </c>
      <c r="AM31" s="22" t="n">
        <v>21</v>
      </c>
      <c r="AN31" s="20" t="s">
        <v>311</v>
      </c>
      <c r="AO31" s="1" t="n">
        <v>296</v>
      </c>
      <c r="AP31" s="1" t="n">
        <v>6.25</v>
      </c>
      <c r="AQ31" s="22" t="n">
        <v>21</v>
      </c>
      <c r="AR31" s="20" t="s">
        <v>312</v>
      </c>
      <c r="AS31" s="1" t="n">
        <v>143</v>
      </c>
      <c r="AT31" s="1" t="n">
        <v>3.02</v>
      </c>
      <c r="AU31" s="22" t="n">
        <v>21</v>
      </c>
      <c r="AV31" s="20" t="s">
        <v>313</v>
      </c>
      <c r="AW31" s="1" t="n">
        <v>160</v>
      </c>
      <c r="AX31" s="1" t="n">
        <v>3.38</v>
      </c>
      <c r="AY31" s="22" t="n">
        <v>21</v>
      </c>
      <c r="AZ31" s="20" t="s">
        <v>314</v>
      </c>
      <c r="BA31" s="6" t="n">
        <v>84</v>
      </c>
      <c r="BB31" s="1" t="n">
        <v>1.77</v>
      </c>
      <c r="BC31" s="22" t="n">
        <v>21</v>
      </c>
      <c r="BD31" s="20" t="s">
        <v>315</v>
      </c>
      <c r="BE31" s="1" t="n">
        <v>312</v>
      </c>
      <c r="BF31" s="1" t="n">
        <v>6.59</v>
      </c>
      <c r="BG31" s="22" t="n">
        <v>21</v>
      </c>
      <c r="BH31" s="20" t="s">
        <v>316</v>
      </c>
      <c r="BI31" s="1" t="n">
        <v>42</v>
      </c>
      <c r="BJ31" s="1" t="n">
        <v>0.88</v>
      </c>
      <c r="BK31" s="22" t="n">
        <v>21</v>
      </c>
      <c r="BL31" s="20" t="s">
        <v>317</v>
      </c>
      <c r="BM31" s="1" t="n">
        <v>274</v>
      </c>
      <c r="BN31" s="1" t="n">
        <v>5.79</v>
      </c>
    </row>
    <row r="32" customFormat="false" ht="12.75" hidden="false" customHeight="false" outlineLevel="0" collapsed="false">
      <c r="A32" s="22" t="n">
        <v>22</v>
      </c>
      <c r="B32" s="22" t="s">
        <v>318</v>
      </c>
      <c r="C32" s="2" t="n">
        <v>5200</v>
      </c>
      <c r="D32" s="26" t="n">
        <v>3948</v>
      </c>
      <c r="E32" s="4" t="n">
        <f aca="false">D32*100/C32</f>
        <v>75.9230769230769</v>
      </c>
      <c r="F32" s="2" t="n">
        <v>3680</v>
      </c>
      <c r="G32" s="22" t="n">
        <v>22</v>
      </c>
      <c r="H32" s="22" t="s">
        <v>319</v>
      </c>
      <c r="I32" s="29" t="n">
        <v>1094</v>
      </c>
      <c r="J32" s="30" t="n">
        <v>29.72</v>
      </c>
      <c r="K32" s="22" t="n">
        <v>22</v>
      </c>
      <c r="L32" s="20" t="s">
        <v>320</v>
      </c>
      <c r="M32" s="20" t="n">
        <v>298</v>
      </c>
      <c r="N32" s="7" t="n">
        <v>8.09</v>
      </c>
      <c r="O32" s="22" t="n">
        <v>22</v>
      </c>
      <c r="P32" s="20" t="s">
        <v>321</v>
      </c>
      <c r="Q32" s="20" t="n">
        <v>189</v>
      </c>
      <c r="R32" s="20" t="n">
        <v>5.13</v>
      </c>
      <c r="S32" s="22" t="n">
        <v>22</v>
      </c>
      <c r="T32" s="20" t="s">
        <v>322</v>
      </c>
      <c r="U32" s="20" t="n">
        <v>77</v>
      </c>
      <c r="V32" s="20" t="n">
        <v>2.09</v>
      </c>
      <c r="W32" s="22" t="n">
        <v>22</v>
      </c>
      <c r="X32" s="20" t="s">
        <v>323</v>
      </c>
      <c r="Y32" s="20" t="n">
        <v>631</v>
      </c>
      <c r="Z32" s="20" t="n">
        <v>17.14</v>
      </c>
      <c r="AA32" s="22" t="n">
        <v>22</v>
      </c>
      <c r="AB32" s="20" t="s">
        <v>324</v>
      </c>
      <c r="AC32" s="1" t="n">
        <v>25</v>
      </c>
      <c r="AD32" s="1" t="n">
        <v>0.68</v>
      </c>
      <c r="AE32" s="22" t="n">
        <v>22</v>
      </c>
      <c r="AF32" s="20" t="s">
        <v>325</v>
      </c>
      <c r="AG32" s="6" t="n">
        <v>75</v>
      </c>
      <c r="AH32" s="20" t="n">
        <v>2.03</v>
      </c>
      <c r="AI32" s="22" t="n">
        <v>22</v>
      </c>
      <c r="AJ32" s="20" t="s">
        <v>326</v>
      </c>
      <c r="AK32" s="1" t="n">
        <v>134</v>
      </c>
      <c r="AL32" s="1" t="n">
        <v>3.64</v>
      </c>
      <c r="AM32" s="22" t="n">
        <v>22</v>
      </c>
      <c r="AN32" s="20" t="s">
        <v>327</v>
      </c>
      <c r="AO32" s="1" t="n">
        <v>305</v>
      </c>
      <c r="AP32" s="1" t="n">
        <v>8.28</v>
      </c>
      <c r="AQ32" s="22" t="n">
        <v>22</v>
      </c>
      <c r="AR32" s="20" t="s">
        <v>328</v>
      </c>
      <c r="AS32" s="1" t="n">
        <v>146</v>
      </c>
      <c r="AT32" s="1" t="n">
        <v>3.96</v>
      </c>
      <c r="AU32" s="22" t="n">
        <v>22</v>
      </c>
      <c r="AV32" s="20" t="s">
        <v>329</v>
      </c>
      <c r="AW32" s="1" t="n">
        <v>11</v>
      </c>
      <c r="AX32" s="1" t="n">
        <v>0.29</v>
      </c>
      <c r="AY32" s="22" t="n">
        <v>22</v>
      </c>
      <c r="AZ32" s="20" t="s">
        <v>314</v>
      </c>
      <c r="BA32" s="6" t="n">
        <v>70</v>
      </c>
      <c r="BB32" s="1" t="n">
        <v>1.9</v>
      </c>
      <c r="BC32" s="22" t="n">
        <v>22</v>
      </c>
      <c r="BD32" s="20" t="s">
        <v>330</v>
      </c>
      <c r="BE32" s="1" t="n">
        <v>284</v>
      </c>
      <c r="BF32" s="1" t="n">
        <v>7.71</v>
      </c>
      <c r="BG32" s="22" t="n">
        <v>22</v>
      </c>
      <c r="BH32" s="20" t="s">
        <v>331</v>
      </c>
      <c r="BI32" s="1" t="n">
        <v>28</v>
      </c>
      <c r="BJ32" s="1" t="n">
        <v>0.76</v>
      </c>
      <c r="BK32" s="22" t="n">
        <v>22</v>
      </c>
      <c r="BL32" s="20" t="s">
        <v>332</v>
      </c>
      <c r="BM32" s="1" t="n">
        <v>313</v>
      </c>
      <c r="BN32" s="1" t="n">
        <v>8.5</v>
      </c>
    </row>
    <row r="33" customFormat="false" ht="12.75" hidden="false" customHeight="false" outlineLevel="0" collapsed="false">
      <c r="A33" s="22" t="n">
        <v>23</v>
      </c>
      <c r="B33" s="22" t="s">
        <v>333</v>
      </c>
      <c r="C33" s="2" t="n">
        <v>4854</v>
      </c>
      <c r="D33" s="26" t="n">
        <v>3250</v>
      </c>
      <c r="E33" s="4" t="n">
        <f aca="false">D33*100/C33</f>
        <v>66.9550885867326</v>
      </c>
      <c r="F33" s="2" t="n">
        <v>3056</v>
      </c>
      <c r="G33" s="22" t="n">
        <v>23</v>
      </c>
      <c r="H33" s="22" t="s">
        <v>334</v>
      </c>
      <c r="I33" s="29" t="n">
        <v>920</v>
      </c>
      <c r="J33" s="30" t="n">
        <v>30.1</v>
      </c>
      <c r="K33" s="22" t="n">
        <v>23</v>
      </c>
      <c r="L33" s="22" t="s">
        <v>335</v>
      </c>
      <c r="M33" s="22" t="n">
        <v>800</v>
      </c>
      <c r="N33" s="30" t="n">
        <v>26.17</v>
      </c>
      <c r="O33" s="22" t="n">
        <v>23</v>
      </c>
      <c r="P33" s="20" t="s">
        <v>321</v>
      </c>
      <c r="Q33" s="20" t="n">
        <v>48</v>
      </c>
      <c r="R33" s="20" t="n">
        <v>1.3</v>
      </c>
      <c r="S33" s="22" t="n">
        <v>23</v>
      </c>
      <c r="T33" s="20" t="s">
        <v>336</v>
      </c>
      <c r="U33" s="20" t="n">
        <v>109</v>
      </c>
      <c r="V33" s="20" t="n">
        <v>3.56</v>
      </c>
      <c r="W33" s="22" t="n">
        <v>23</v>
      </c>
      <c r="X33" s="27" t="s">
        <v>337</v>
      </c>
      <c r="Y33" s="20" t="n">
        <v>296</v>
      </c>
      <c r="Z33" s="20" t="n">
        <v>9.68</v>
      </c>
      <c r="AA33" s="22" t="n">
        <v>23</v>
      </c>
      <c r="AB33" s="20" t="s">
        <v>324</v>
      </c>
      <c r="AC33" s="1" t="n">
        <v>15</v>
      </c>
      <c r="AD33" s="1" t="n">
        <v>0.49</v>
      </c>
      <c r="AE33" s="22" t="n">
        <v>23</v>
      </c>
      <c r="AF33" s="20" t="s">
        <v>108</v>
      </c>
      <c r="AG33" s="6" t="n">
        <v>9</v>
      </c>
      <c r="AH33" s="20" t="n">
        <v>0.29</v>
      </c>
      <c r="AI33" s="22" t="n">
        <v>23</v>
      </c>
      <c r="AJ33" s="20" t="s">
        <v>338</v>
      </c>
      <c r="AK33" s="1" t="n">
        <v>7</v>
      </c>
      <c r="AL33" s="1" t="n">
        <v>0.23</v>
      </c>
      <c r="AM33" s="22" t="n">
        <v>23</v>
      </c>
      <c r="AN33" s="20" t="s">
        <v>339</v>
      </c>
      <c r="AO33" s="1" t="n">
        <v>90</v>
      </c>
      <c r="AP33" s="1" t="n">
        <v>2.94</v>
      </c>
      <c r="AQ33" s="22" t="n">
        <v>23</v>
      </c>
      <c r="AR33" s="20" t="s">
        <v>340</v>
      </c>
      <c r="AS33" s="1" t="n">
        <v>275</v>
      </c>
      <c r="AT33" s="1" t="n">
        <v>8.99</v>
      </c>
      <c r="AU33" s="22" t="n">
        <v>23</v>
      </c>
      <c r="AV33" s="20" t="s">
        <v>140</v>
      </c>
      <c r="AW33" s="1" t="n">
        <v>20</v>
      </c>
      <c r="AX33" s="1" t="n">
        <v>0.65</v>
      </c>
      <c r="AY33" s="22" t="n">
        <v>23</v>
      </c>
      <c r="AZ33" s="20" t="s">
        <v>341</v>
      </c>
      <c r="BA33" s="6" t="n">
        <v>148</v>
      </c>
      <c r="BB33" s="1" t="n">
        <v>4.84</v>
      </c>
      <c r="BC33" s="22" t="n">
        <v>23</v>
      </c>
      <c r="BD33" s="20" t="s">
        <v>342</v>
      </c>
      <c r="BE33" s="1" t="n">
        <v>210</v>
      </c>
      <c r="BF33" s="1" t="n">
        <v>6.87</v>
      </c>
      <c r="BG33" s="22" t="n">
        <v>23</v>
      </c>
      <c r="BH33" s="20" t="s">
        <v>343</v>
      </c>
      <c r="BI33" s="1" t="n">
        <v>63</v>
      </c>
      <c r="BJ33" s="1" t="n">
        <v>2.06</v>
      </c>
      <c r="BK33" s="22" t="n">
        <v>23</v>
      </c>
      <c r="BL33" s="20" t="s">
        <v>344</v>
      </c>
      <c r="BM33" s="1" t="n">
        <v>46</v>
      </c>
      <c r="BN33" s="1" t="n">
        <v>1.5</v>
      </c>
    </row>
    <row r="34" customFormat="false" ht="12.75" hidden="false" customHeight="false" outlineLevel="0" collapsed="false">
      <c r="A34" s="22" t="n">
        <v>24</v>
      </c>
      <c r="B34" s="22" t="s">
        <v>345</v>
      </c>
      <c r="C34" s="2" t="n">
        <v>7057</v>
      </c>
      <c r="D34" s="26" t="n">
        <v>4588</v>
      </c>
      <c r="E34" s="4" t="n">
        <f aca="false">D34*100/C34</f>
        <v>65.0134618109678</v>
      </c>
      <c r="F34" s="2" t="n">
        <v>4123</v>
      </c>
      <c r="G34" s="22" t="n">
        <v>24</v>
      </c>
      <c r="H34" s="22" t="s">
        <v>346</v>
      </c>
      <c r="I34" s="29" t="n">
        <v>1122</v>
      </c>
      <c r="J34" s="30" t="n">
        <v>27.21</v>
      </c>
      <c r="K34" s="22" t="n">
        <v>24</v>
      </c>
      <c r="L34" s="20" t="s">
        <v>347</v>
      </c>
      <c r="M34" s="20" t="n">
        <v>627</v>
      </c>
      <c r="N34" s="7" t="n">
        <v>15.2</v>
      </c>
      <c r="O34" s="22" t="n">
        <v>24</v>
      </c>
      <c r="P34" s="20" t="s">
        <v>321</v>
      </c>
      <c r="Q34" s="20" t="n">
        <v>119</v>
      </c>
      <c r="R34" s="20" t="n">
        <v>2.88</v>
      </c>
      <c r="S34" s="22" t="n">
        <v>24</v>
      </c>
      <c r="T34" s="20" t="s">
        <v>336</v>
      </c>
      <c r="U34" s="20" t="n">
        <v>238</v>
      </c>
      <c r="V34" s="20" t="n">
        <v>5.77</v>
      </c>
      <c r="W34" s="22" t="n">
        <v>24</v>
      </c>
      <c r="X34" s="20" t="s">
        <v>348</v>
      </c>
      <c r="Y34" s="20" t="n">
        <v>400</v>
      </c>
      <c r="Z34" s="20" t="n">
        <v>9.7</v>
      </c>
      <c r="AA34" s="22" t="n">
        <v>24</v>
      </c>
      <c r="AB34" s="20" t="s">
        <v>324</v>
      </c>
      <c r="AC34" s="1" t="n">
        <v>63</v>
      </c>
      <c r="AD34" s="1" t="n">
        <v>1.52</v>
      </c>
      <c r="AE34" s="22" t="n">
        <v>24</v>
      </c>
      <c r="AF34" s="20" t="s">
        <v>349</v>
      </c>
      <c r="AG34" s="6" t="n">
        <v>124</v>
      </c>
      <c r="AH34" s="20" t="n">
        <v>3</v>
      </c>
      <c r="AI34" s="22" t="n">
        <v>24</v>
      </c>
      <c r="AJ34" s="20" t="s">
        <v>338</v>
      </c>
      <c r="AK34" s="1" t="n">
        <v>23</v>
      </c>
      <c r="AL34" s="1" t="n">
        <v>0.55</v>
      </c>
      <c r="AM34" s="22" t="n">
        <v>24</v>
      </c>
      <c r="AN34" s="20" t="s">
        <v>339</v>
      </c>
      <c r="AO34" s="1" t="n">
        <v>465</v>
      </c>
      <c r="AP34" s="1" t="n">
        <v>11.27</v>
      </c>
      <c r="AQ34" s="22" t="n">
        <v>24</v>
      </c>
      <c r="AR34" s="20" t="s">
        <v>350</v>
      </c>
      <c r="AS34" s="1" t="n">
        <v>236</v>
      </c>
      <c r="AT34" s="1" t="n">
        <v>5.72</v>
      </c>
      <c r="AU34" s="22" t="n">
        <v>24</v>
      </c>
      <c r="AV34" s="20" t="s">
        <v>50</v>
      </c>
      <c r="AW34" s="1" t="n">
        <v>27</v>
      </c>
      <c r="AX34" s="1" t="n">
        <v>0.65</v>
      </c>
      <c r="AY34" s="22" t="n">
        <v>24</v>
      </c>
      <c r="AZ34" s="20" t="s">
        <v>341</v>
      </c>
      <c r="BA34" s="6" t="n">
        <v>256</v>
      </c>
      <c r="BB34" s="1" t="n">
        <v>6.2</v>
      </c>
      <c r="BC34" s="22" t="n">
        <v>24</v>
      </c>
      <c r="BD34" s="20" t="s">
        <v>351</v>
      </c>
      <c r="BE34" s="1" t="n">
        <v>271</v>
      </c>
      <c r="BF34" s="1" t="n">
        <v>6.56</v>
      </c>
      <c r="BG34" s="22" t="n">
        <v>24</v>
      </c>
      <c r="BH34" s="20" t="s">
        <v>343</v>
      </c>
      <c r="BI34" s="1" t="n">
        <v>71</v>
      </c>
      <c r="BJ34" s="1" t="n">
        <v>1.72</v>
      </c>
      <c r="BK34" s="22" t="n">
        <v>24</v>
      </c>
      <c r="BL34" s="20" t="s">
        <v>344</v>
      </c>
      <c r="BM34" s="1" t="n">
        <v>81</v>
      </c>
      <c r="BN34" s="1" t="n">
        <v>1.96</v>
      </c>
    </row>
    <row r="35" customFormat="false" ht="12.75" hidden="false" customHeight="false" outlineLevel="0" collapsed="false">
      <c r="D35" s="2"/>
    </row>
    <row r="37" s="5" customFormat="true" ht="18" hidden="false" customHeight="true" outlineLevel="0" collapsed="false">
      <c r="B37" s="32" t="s">
        <v>352</v>
      </c>
      <c r="C37" s="13" t="n">
        <f aca="false">SUM(C11:C36)</f>
        <v>145837</v>
      </c>
      <c r="D37" s="13" t="n">
        <f aca="false">SUM(D11:D36)</f>
        <v>103050</v>
      </c>
      <c r="E37" s="12" t="n">
        <f aca="false">D37*100/C37</f>
        <v>70.661080521404</v>
      </c>
      <c r="F37" s="13" t="n">
        <f aca="false">SUM(F11:F36)</f>
        <v>91583</v>
      </c>
      <c r="I37" s="29" t="n">
        <f aca="false">SUM(I11:I36)</f>
        <v>16246</v>
      </c>
      <c r="J37" s="30"/>
      <c r="M37" s="33" t="n">
        <f aca="false">SUM(M11:M36)</f>
        <v>6764</v>
      </c>
      <c r="Q37" s="33" t="n">
        <f aca="false">SUM(Q11:Q36)</f>
        <v>5983</v>
      </c>
      <c r="U37" s="33" t="n">
        <f aca="false">SUM(U11:U36)</f>
        <v>4916</v>
      </c>
      <c r="Y37" s="33" t="n">
        <f aca="false">SUM(Y11:Y36)</f>
        <v>12934</v>
      </c>
      <c r="AC37" s="33" t="n">
        <f aca="false">SUM(AC11:AC36)</f>
        <v>4172</v>
      </c>
      <c r="AG37" s="29" t="n">
        <f aca="false">SUM(AG11:AG36)</f>
        <v>8678</v>
      </c>
      <c r="AK37" s="33" t="n">
        <f aca="false">SUM(AK11:AK36)</f>
        <v>1428</v>
      </c>
      <c r="AO37" s="33" t="n">
        <f aca="false">SUM(AO11:AO36)</f>
        <v>6529</v>
      </c>
      <c r="AS37" s="33" t="n">
        <f aca="false">SUM(AS11:AS36)</f>
        <v>7277</v>
      </c>
      <c r="AW37" s="33" t="n">
        <f aca="false">SUM(AW11:AW36)</f>
        <v>1816</v>
      </c>
      <c r="BA37" s="29" t="n">
        <f aca="false">SUM(BA11:BA36)</f>
        <v>4139</v>
      </c>
      <c r="BE37" s="33" t="n">
        <f aca="false">SUM(BE11:BE36)</f>
        <v>6395</v>
      </c>
      <c r="BI37" s="33" t="n">
        <f aca="false">SUM(BI11:BI36)</f>
        <v>1240</v>
      </c>
      <c r="BM37" s="33" t="n">
        <f aca="false">SUM(BM11:BM36)</f>
        <v>3066</v>
      </c>
      <c r="BO37" s="33"/>
    </row>
    <row r="38" customFormat="false" ht="12.75" hidden="false" customHeight="false" outlineLevel="0" collapsed="false">
      <c r="D38" s="2"/>
    </row>
    <row r="40" customFormat="false" ht="12.75" hidden="false" customHeight="false" outlineLevel="0" collapsed="false">
      <c r="B40" s="5" t="s">
        <v>353</v>
      </c>
    </row>
  </sheetData>
  <mergeCells count="1">
    <mergeCell ref="A2:F2"/>
  </mergeCells>
  <printOptions headings="false" gridLines="false" gridLinesSet="true" horizontalCentered="false" verticalCentered="false"/>
  <pageMargins left="0.25" right="0.279861111111111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ELEZIONI PROVINCIALI DELL'8 E 9 MAGGIO 2005
PROVINCIA DI NUORO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</cp:lastModifiedBy>
  <cp:lastPrinted>2006-02-07T13:36:33Z</cp:lastPrinted>
  <dcterms:modified xsi:type="dcterms:W3CDTF">2006-02-07T13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8509125</vt:r8>
  </property>
  <property fmtid="{D5CDD505-2E9C-101B-9397-08002B2CF9AE}" pid="3" name="_AuthorEmail">
    <vt:lpwstr>stefano.argenio@interno.it</vt:lpwstr>
  </property>
  <property fmtid="{D5CDD505-2E9C-101B-9397-08002B2CF9AE}" pid="4" name="_AuthorEmailDisplayName">
    <vt:lpwstr>Stefano Argenio</vt:lpwstr>
  </property>
  <property fmtid="{D5CDD505-2E9C-101B-9397-08002B2CF9AE}" pid="5" name="_EmailSubject">
    <vt:lpwstr>4p Sardegna</vt:lpwstr>
  </property>
  <property fmtid="{D5CDD505-2E9C-101B-9397-08002B2CF9AE}" pid="6" name="_ReviewingToolsShownOnce">
    <vt:lpwstr/>
  </property>
</Properties>
</file>