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col01p" sheetId="1" state="visible" r:id="rId2"/>
  </sheets>
  <definedNames>
    <definedName function="false" hidden="false" name="Stcol01p" vbProcedure="false">Stcol01p!$A$7:$C$123</definedName>
    <definedName function="false" hidden="false" localSheetId="0" name="Excel_BuiltIn__FilterDatabase" vbProcedure="false">Stcol01p!$A$7:$D$263</definedName>
    <definedName function="false" hidden="false" localSheetId="0" name="Z_0757BB9A_3F33_48A3_A7B5_5E72358AC412__wvu_FilterData" vbProcedure="false">Stcol01p!$A$7:$D$263</definedName>
    <definedName function="false" hidden="false" localSheetId="0" name="Z_08D02008_DF84_4859_8685_CABEA3FCE52D__wvu_FilterData" vbProcedure="false">Stcol01p!$A$7:$D$263</definedName>
    <definedName function="false" hidden="false" localSheetId="0" name="Z_11302B82_1A12_43B2_98B8_A567D7F0649E__wvu_FilterData" vbProcedure="false">Stcol01p!$A$7:$D$263</definedName>
    <definedName function="false" hidden="false" localSheetId="0" name="Z_16EC6CF8_2C85_4059_8C36_8927C7A8644E__wvu_FilterData" vbProcedure="false">Stcol01p!$A$7:$D$263</definedName>
    <definedName function="false" hidden="false" localSheetId="0" name="Z_2B671A7D_F84B_4E5E_B461_C668BDB2BD8C__wvu_FilterData" vbProcedure="false">Stcol01p!$A$7:$D$263</definedName>
    <definedName function="false" hidden="false" localSheetId="0" name="Z_2FF14A96_B508_44F8_9EDC_CC2CE9CEB513__wvu_FilterData" vbProcedure="false">Stcol01p!$A$7:$D$263</definedName>
    <definedName function="false" hidden="false" localSheetId="0" name="Z_712A8B6C_4D9C_480C_96C4_90EE79B880C1__wvu_FilterData" vbProcedure="false">Stcol01p!$A$7:$D$263</definedName>
    <definedName function="false" hidden="false" localSheetId="0" name="Z_7595D49E_5AFF_4CA2_B744_5B676B575C2C__wvu_FilterData" vbProcedure="false">Stcol01p!$A$7:$D$263</definedName>
    <definedName function="false" hidden="false" localSheetId="0" name="Z_80259E5F_C0A1_4620_AEDB_2E33A3D6C490__wvu_FilterData" vbProcedure="false">Stcol01p!$A$7:$D$263</definedName>
    <definedName function="false" hidden="false" localSheetId="0" name="Z_829D6C25_D1A0_4FAF_9390_0855D879C499__wvu_FilterData" vbProcedure="false">Stcol01p!$A$7:$D$263</definedName>
    <definedName function="false" hidden="false" localSheetId="0" name="Z_83769CD9_F9F8_4070_9F00_E3FFF9C17F79__wvu_FilterData" vbProcedure="false">Stcol01p!$A$7:$D$263</definedName>
    <definedName function="false" hidden="false" localSheetId="0" name="Z_AC5BB601_F9B8_415D_81F0_983E0BEB2280__wvu_FilterData" vbProcedure="false">Stcol01p!$A$7:$D$263</definedName>
    <definedName function="false" hidden="false" localSheetId="0" name="Z_DF582C5D_80F8_468A_A007_483A2D9BA0B2__wvu_FilterData" vbProcedure="false">Stcol01p!$A$7:$D$263</definedName>
    <definedName function="false" hidden="false" localSheetId="0" name="Z_E935FE7C_CA45_4F33_B95F_75799B7938CF__wvu_FilterData" vbProcedure="false">Stcol01p!$A$7:$D$263</definedName>
    <definedName function="false" hidden="false" localSheetId="0" name="Z_EAAE3D9A_71AA_4D05_A08E_07846D9EB036__wvu_FilterData" vbProcedure="false">Stcol01p!$A$7:$D$263</definedName>
    <definedName function="false" hidden="false" localSheetId="0" name="Z_ED038B95_992B_43F9_89AD_7C813F9549D2__wvu_FilterData" vbProcedure="false">Stcol01p!$A$7:$D$263</definedName>
    <definedName function="false" hidden="false" localSheetId="0" name="Z_F701495C_B06E_400E_BC4B_FD1880B8C130__wvu_FilterData" vbProcedure="false">Stcol01p!$A$7:$D$263</definedName>
    <definedName function="false" hidden="false" localSheetId="0" name="Z_F74D5BE6_A568_4606_A08A_D2E73F7B0B66__wvu_FilterData" vbProcedure="false">Stcol01p!$A$7:$D$263</definedName>
    <definedName function="false" hidden="false" localSheetId="0" name="Z_FE1FB94C_CC87_425E_B5F3_498567D7CDCD__wvu_FilterData" vbProcedure="false">Stcol01p!$A$7:$D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4">
  <si>
    <t xml:space="preserve">                ELETTORI</t>
  </si>
  <si>
    <t xml:space="preserve">VOTANTI</t>
  </si>
  <si>
    <t xml:space="preserve">COMUNE</t>
  </si>
  <si>
    <t xml:space="preserve">Maschi</t>
  </si>
  <si>
    <t xml:space="preserve">Femmine</t>
  </si>
  <si>
    <t xml:space="preserve">Totale</t>
  </si>
  <si>
    <t xml:space="preserve">%</t>
  </si>
  <si>
    <t xml:space="preserve">VOTI VALIDI</t>
  </si>
  <si>
    <t xml:space="preserve">SOLO PRESIDENTE</t>
  </si>
  <si>
    <t xml:space="preserve">VOTI NON VALIDI</t>
  </si>
  <si>
    <t xml:space="preserve">DI CUI SCHEDE BIANCHE</t>
  </si>
  <si>
    <t xml:space="preserve">FED.DEI VERDI</t>
  </si>
  <si>
    <t xml:space="preserve">FORZA ITALIA</t>
  </si>
  <si>
    <t xml:space="preserve">DL.LA MARGHERITA</t>
  </si>
  <si>
    <t xml:space="preserve">ALLEANZA NAZIONALE</t>
  </si>
  <si>
    <t xml:space="preserve">UDS PROG.NAZIONAL.</t>
  </si>
  <si>
    <t xml:space="preserve">INSIEME</t>
  </si>
  <si>
    <t xml:space="preserve">UDC</t>
  </si>
  <si>
    <t xml:space="preserve">IRS</t>
  </si>
  <si>
    <t xml:space="preserve">FORTZA PARIS</t>
  </si>
  <si>
    <t xml:space="preserve">RIFORMATORI SARDI</t>
  </si>
  <si>
    <t xml:space="preserve">RIF.COM.</t>
  </si>
  <si>
    <t xml:space="preserve">SDI-SOC.UN.</t>
  </si>
  <si>
    <t xml:space="preserve">NUOVO PSI</t>
  </si>
  <si>
    <t xml:space="preserve">SARDIGNA NATZIONE</t>
  </si>
  <si>
    <t xml:space="preserve">PS D'AZ.</t>
  </si>
  <si>
    <t xml:space="preserve">DEMOCRATICI SINISTRA</t>
  </si>
  <si>
    <t xml:space="preserve">COD.</t>
  </si>
  <si>
    <t xml:space="preserve">ORISTANO</t>
  </si>
  <si>
    <t xml:space="preserve">Collegio  1</t>
  </si>
  <si>
    <t xml:space="preserve">Collegio  2</t>
  </si>
  <si>
    <t xml:space="preserve">Collegio  3</t>
  </si>
  <si>
    <t xml:space="preserve">Collegio  4</t>
  </si>
  <si>
    <t xml:space="preserve">Collegio  5</t>
  </si>
  <si>
    <t xml:space="preserve">PALMAS ARBOREA</t>
  </si>
  <si>
    <t xml:space="preserve">SANTA GIUSTA</t>
  </si>
  <si>
    <t xml:space="preserve">Collegio  6</t>
  </si>
  <si>
    <t xml:space="preserve">CABRAS</t>
  </si>
  <si>
    <t xml:space="preserve">Collegio  7</t>
  </si>
  <si>
    <t xml:space="preserve">TERRALBA</t>
  </si>
  <si>
    <t xml:space="preserve">Collegio  8</t>
  </si>
  <si>
    <t xml:space="preserve">SAN NICOLO' D'ARCIDANO</t>
  </si>
  <si>
    <t xml:space="preserve">URAS</t>
  </si>
  <si>
    <t xml:space="preserve">Collegio  9</t>
  </si>
  <si>
    <t xml:space="preserve">BOSA</t>
  </si>
  <si>
    <t xml:space="preserve">MONTRESTA</t>
  </si>
  <si>
    <t xml:space="preserve">Collegio  10</t>
  </si>
  <si>
    <t xml:space="preserve">SCANO DI MONTIFERRO</t>
  </si>
  <si>
    <t xml:space="preserve">SENNARIOLO</t>
  </si>
  <si>
    <t xml:space="preserve">TRESNURAGHES</t>
  </si>
  <si>
    <t xml:space="preserve">SAGAMA</t>
  </si>
  <si>
    <t xml:space="preserve">SUNI</t>
  </si>
  <si>
    <t xml:space="preserve">TINNURA</t>
  </si>
  <si>
    <t xml:space="preserve">FLUSSIO</t>
  </si>
  <si>
    <t xml:space="preserve">MAGOMADAS</t>
  </si>
  <si>
    <t xml:space="preserve">MODOLO</t>
  </si>
  <si>
    <t xml:space="preserve">Collegio  11</t>
  </si>
  <si>
    <t xml:space="preserve">CUGLIERI</t>
  </si>
  <si>
    <t xml:space="preserve">BONARCADO</t>
  </si>
  <si>
    <t xml:space="preserve">SANTU LUSSURGIU</t>
  </si>
  <si>
    <t xml:space="preserve">Collegio  12</t>
  </si>
  <si>
    <t xml:space="preserve">NURACHI</t>
  </si>
  <si>
    <t xml:space="preserve">RIOLA SARDO</t>
  </si>
  <si>
    <t xml:space="preserve">NARBOLIA</t>
  </si>
  <si>
    <t xml:space="preserve">BARATILI SAN PIETRO</t>
  </si>
  <si>
    <t xml:space="preserve">Collegio  13</t>
  </si>
  <si>
    <t xml:space="preserve">ABBASANTA</t>
  </si>
  <si>
    <t xml:space="preserve">AIDOMAGGIORE</t>
  </si>
  <si>
    <t xml:space="preserve">SEDILO</t>
  </si>
  <si>
    <t xml:space="preserve">NORBELLO</t>
  </si>
  <si>
    <t xml:space="preserve">Collegio  14</t>
  </si>
  <si>
    <t xml:space="preserve">MILIS</t>
  </si>
  <si>
    <t xml:space="preserve">SAN VERO MILIS</t>
  </si>
  <si>
    <t xml:space="preserve">SENEGHE</t>
  </si>
  <si>
    <t xml:space="preserve">ZEDDIANI</t>
  </si>
  <si>
    <t xml:space="preserve">Collegio  15</t>
  </si>
  <si>
    <t xml:space="preserve">PAULILATINO</t>
  </si>
  <si>
    <t xml:space="preserve">GHILARZA</t>
  </si>
  <si>
    <t xml:space="preserve">Collegio  16</t>
  </si>
  <si>
    <t xml:space="preserve">ARDAULI</t>
  </si>
  <si>
    <t xml:space="preserve">BIDONI'</t>
  </si>
  <si>
    <t xml:space="preserve">NUGHEDU SANTA VITTORIA</t>
  </si>
  <si>
    <t xml:space="preserve">SORRADILE</t>
  </si>
  <si>
    <t xml:space="preserve">SODDI</t>
  </si>
  <si>
    <t xml:space="preserve">TADASUNI</t>
  </si>
  <si>
    <t xml:space="preserve">ULA' TIRSO</t>
  </si>
  <si>
    <t xml:space="preserve">BUSACHI</t>
  </si>
  <si>
    <t xml:space="preserve">BORONEDDU</t>
  </si>
  <si>
    <t xml:space="preserve">NEONELI</t>
  </si>
  <si>
    <t xml:space="preserve">Collegio  17</t>
  </si>
  <si>
    <t xml:space="preserve">SIAMAGGIORE</t>
  </si>
  <si>
    <t xml:space="preserve">SIMAXIS</t>
  </si>
  <si>
    <t xml:space="preserve">SOLARUSSA</t>
  </si>
  <si>
    <t xml:space="preserve">BAULADU</t>
  </si>
  <si>
    <t xml:space="preserve">TRAMATZA</t>
  </si>
  <si>
    <t xml:space="preserve">Collegio  18</t>
  </si>
  <si>
    <t xml:space="preserve">ZERFALIU</t>
  </si>
  <si>
    <t xml:space="preserve">VILLAURBANA</t>
  </si>
  <si>
    <t xml:space="preserve">OLLASTRA</t>
  </si>
  <si>
    <t xml:space="preserve">FORDONGIANUS</t>
  </si>
  <si>
    <t xml:space="preserve">SIAMANNA</t>
  </si>
  <si>
    <t xml:space="preserve">SIAPICCIA</t>
  </si>
  <si>
    <t xml:space="preserve">VILLANOVA TRUSCHEDU</t>
  </si>
  <si>
    <t xml:space="preserve">Collegio  19</t>
  </si>
  <si>
    <t xml:space="preserve">ALBAGIARA</t>
  </si>
  <si>
    <t xml:space="preserve">SENIS</t>
  </si>
  <si>
    <t xml:space="preserve">MOGORELLA</t>
  </si>
  <si>
    <t xml:space="preserve">RUINAS</t>
  </si>
  <si>
    <t xml:space="preserve">USELLUS</t>
  </si>
  <si>
    <t xml:space="preserve">VILLA SANT'ANTONIO</t>
  </si>
  <si>
    <t xml:space="preserve">ASSOLO</t>
  </si>
  <si>
    <t xml:space="preserve">ASUNI</t>
  </si>
  <si>
    <t xml:space="preserve">GONNOSNO'</t>
  </si>
  <si>
    <t xml:space="preserve">ALLAI</t>
  </si>
  <si>
    <t xml:space="preserve">VILLA VERDE</t>
  </si>
  <si>
    <t xml:space="preserve">NURECI</t>
  </si>
  <si>
    <t xml:space="preserve">Collegio  20</t>
  </si>
  <si>
    <t xml:space="preserve">BARADILI</t>
  </si>
  <si>
    <t xml:space="preserve">ALES</t>
  </si>
  <si>
    <t xml:space="preserve">BARESSA</t>
  </si>
  <si>
    <t xml:space="preserve">CURCURIS</t>
  </si>
  <si>
    <t xml:space="preserve">GONNOSCODINA</t>
  </si>
  <si>
    <t xml:space="preserve">PAU</t>
  </si>
  <si>
    <t xml:space="preserve">SIMALA</t>
  </si>
  <si>
    <t xml:space="preserve">SINI</t>
  </si>
  <si>
    <t xml:space="preserve">MORGONGIORI</t>
  </si>
  <si>
    <t xml:space="preserve">GONNOSTRAMATZA</t>
  </si>
  <si>
    <t xml:space="preserve">Collegio  21</t>
  </si>
  <si>
    <t xml:space="preserve">SAMUGHEO</t>
  </si>
  <si>
    <t xml:space="preserve">GENONI</t>
  </si>
  <si>
    <t xml:space="preserve">LACONI</t>
  </si>
  <si>
    <t xml:space="preserve">Collegio  22</t>
  </si>
  <si>
    <t xml:space="preserve">MASULLAS</t>
  </si>
  <si>
    <t xml:space="preserve">MOGORO</t>
  </si>
  <si>
    <t xml:space="preserve">POMPU</t>
  </si>
  <si>
    <t xml:space="preserve">SIRIS</t>
  </si>
  <si>
    <t xml:space="preserve">Collegio  23</t>
  </si>
  <si>
    <t xml:space="preserve">ARBOREA</t>
  </si>
  <si>
    <t xml:space="preserve">MARRUBIU</t>
  </si>
  <si>
    <t xml:space="preserve">Collegio  24</t>
  </si>
  <si>
    <t xml:space="preserve">TOTALE</t>
  </si>
  <si>
    <t xml:space="preserve">NB: DATI NOTTE ELEZIONI</t>
  </si>
  <si>
    <t xml:space="preserve">candidato consigliere non presente nel collegio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63"/>
  <sheetViews>
    <sheetView showFormulas="false" showGridLines="true" showRowColHeaders="true" showZeros="true" rightToLeft="false" tabSelected="true" showOutlineSymbols="true" defaultGridColor="true" view="normal" topLeftCell="A119" colorId="64" zoomScale="145" zoomScaleNormal="145" zoomScalePageLayoutView="100" workbookViewId="0">
      <selection pane="topLeft" activeCell="E22" activeCellId="0" sqref="E22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2.13"/>
    <col collapsed="false" customWidth="true" hidden="false" outlineLevel="0" max="3" min="3" style="2" width="8.7"/>
    <col collapsed="false" customWidth="true" hidden="false" outlineLevel="0" max="4" min="4" style="2" width="11.85"/>
    <col collapsed="false" customWidth="false" hidden="false" outlineLevel="0" max="8" min="5" style="2" width="9.13"/>
    <col collapsed="false" customWidth="true" hidden="false" outlineLevel="0" max="9" min="9" style="2" width="9.99"/>
    <col collapsed="false" customWidth="false" hidden="false" outlineLevel="0" max="11" min="10" style="2" width="9.13"/>
    <col collapsed="false" customWidth="true" hidden="false" outlineLevel="0" max="12" min="12" style="2" width="9.99"/>
    <col collapsed="false" customWidth="false" hidden="false" outlineLevel="0" max="257" min="13" style="2" width="9.13"/>
  </cols>
  <sheetData>
    <row r="1" s="1" customFormat="true" ht="11.25" hidden="false" customHeight="false" outlineLevel="0" collapsed="false">
      <c r="C1" s="1" t="s">
        <v>0</v>
      </c>
      <c r="G1" s="1" t="s">
        <v>1</v>
      </c>
    </row>
    <row r="2" s="3" customFormat="true" ht="45" hidden="false" customHeight="false" outlineLevel="0" collapsed="false">
      <c r="B2" s="3" t="s">
        <v>2</v>
      </c>
      <c r="C2" s="3" t="s">
        <v>3</v>
      </c>
      <c r="D2" s="3" t="s">
        <v>4</v>
      </c>
      <c r="E2" s="3" t="s">
        <v>5</v>
      </c>
      <c r="F2" s="3" t="s">
        <v>3</v>
      </c>
      <c r="G2" s="3" t="s">
        <v>4</v>
      </c>
      <c r="H2" s="3" t="s">
        <v>5</v>
      </c>
      <c r="I2" s="3" t="s">
        <v>6</v>
      </c>
      <c r="J2" s="3" t="s">
        <v>7</v>
      </c>
      <c r="K2" s="3" t="s">
        <v>8</v>
      </c>
      <c r="L2" s="3" t="s">
        <v>6</v>
      </c>
      <c r="M2" s="3" t="s">
        <v>9</v>
      </c>
      <c r="N2" s="3" t="s">
        <v>6</v>
      </c>
      <c r="O2" s="3" t="s">
        <v>10</v>
      </c>
      <c r="P2" s="3" t="s">
        <v>6</v>
      </c>
      <c r="Q2" s="4" t="s">
        <v>11</v>
      </c>
      <c r="R2" s="5" t="s">
        <v>6</v>
      </c>
      <c r="S2" s="4" t="s">
        <v>12</v>
      </c>
      <c r="T2" s="5" t="s">
        <v>6</v>
      </c>
      <c r="U2" s="4" t="s">
        <v>13</v>
      </c>
      <c r="V2" s="5" t="s">
        <v>6</v>
      </c>
      <c r="W2" s="4" t="s">
        <v>14</v>
      </c>
      <c r="X2" s="5" t="s">
        <v>6</v>
      </c>
      <c r="Y2" s="4" t="s">
        <v>15</v>
      </c>
      <c r="Z2" s="5" t="s">
        <v>6</v>
      </c>
      <c r="AA2" s="4" t="s">
        <v>16</v>
      </c>
      <c r="AB2" s="5" t="s">
        <v>6</v>
      </c>
      <c r="AC2" s="4" t="s">
        <v>17</v>
      </c>
      <c r="AD2" s="5" t="s">
        <v>6</v>
      </c>
      <c r="AE2" s="4" t="s">
        <v>18</v>
      </c>
      <c r="AF2" s="5" t="s">
        <v>6</v>
      </c>
      <c r="AG2" s="4" t="s">
        <v>19</v>
      </c>
      <c r="AH2" s="5" t="s">
        <v>6</v>
      </c>
      <c r="AI2" s="4" t="s">
        <v>20</v>
      </c>
      <c r="AJ2" s="5" t="s">
        <v>6</v>
      </c>
      <c r="AK2" s="4" t="s">
        <v>21</v>
      </c>
      <c r="AL2" s="5" t="s">
        <v>6</v>
      </c>
      <c r="AM2" s="4" t="s">
        <v>22</v>
      </c>
      <c r="AN2" s="5" t="s">
        <v>6</v>
      </c>
      <c r="AO2" s="4" t="s">
        <v>23</v>
      </c>
      <c r="AP2" s="5" t="s">
        <v>6</v>
      </c>
      <c r="AQ2" s="4" t="s">
        <v>24</v>
      </c>
      <c r="AR2" s="5" t="s">
        <v>6</v>
      </c>
      <c r="AS2" s="4" t="s">
        <v>25</v>
      </c>
      <c r="AT2" s="5" t="s">
        <v>6</v>
      </c>
      <c r="AU2" s="4" t="s">
        <v>26</v>
      </c>
      <c r="AV2" s="5" t="s">
        <v>6</v>
      </c>
      <c r="AW2" s="6"/>
      <c r="AX2" s="5"/>
      <c r="AY2" s="6"/>
      <c r="AZ2" s="5"/>
      <c r="BA2" s="6"/>
      <c r="BC2" s="6"/>
      <c r="BD2" s="5"/>
      <c r="BE2" s="6"/>
      <c r="BF2" s="5"/>
      <c r="BG2" s="6"/>
      <c r="BH2" s="5"/>
    </row>
    <row r="3" s="3" customFormat="true" ht="11.25" hidden="false" customHeight="false" outlineLevel="0" collapsed="false">
      <c r="Q3" s="7"/>
      <c r="S3" s="7"/>
      <c r="U3" s="7"/>
      <c r="W3" s="7"/>
      <c r="Y3" s="7"/>
      <c r="AA3" s="7"/>
      <c r="AC3" s="7"/>
      <c r="AE3" s="7"/>
      <c r="AG3" s="7"/>
      <c r="AI3" s="7"/>
      <c r="AK3" s="7"/>
      <c r="AM3" s="7"/>
      <c r="AO3" s="7"/>
      <c r="AQ3" s="7"/>
      <c r="AS3" s="7"/>
      <c r="AU3" s="7"/>
      <c r="AW3" s="7"/>
      <c r="AY3" s="7"/>
      <c r="BA3" s="7"/>
      <c r="BC3" s="7"/>
      <c r="BE3" s="7"/>
      <c r="BG3" s="7"/>
    </row>
    <row r="4" s="1" customFormat="true" ht="11.25" hidden="false" customHeight="false" outlineLevel="0" collapsed="false">
      <c r="A4" s="1" t="s">
        <v>27</v>
      </c>
      <c r="Q4" s="1" t="n">
        <v>774</v>
      </c>
      <c r="S4" s="1" t="n">
        <v>1112</v>
      </c>
      <c r="U4" s="1" t="n">
        <v>2402</v>
      </c>
      <c r="W4" s="1" t="n">
        <v>1116</v>
      </c>
      <c r="Y4" s="1" t="n">
        <v>2967</v>
      </c>
      <c r="AA4" s="1" t="n">
        <v>2220</v>
      </c>
      <c r="AC4" s="1" t="n">
        <v>2400</v>
      </c>
      <c r="AE4" s="1" t="n">
        <v>2966</v>
      </c>
      <c r="AG4" s="1" t="n">
        <v>2968</v>
      </c>
      <c r="AI4" s="1" t="n">
        <v>2329</v>
      </c>
      <c r="AK4" s="1" t="n">
        <v>772</v>
      </c>
      <c r="AM4" s="1" t="n">
        <v>2970</v>
      </c>
      <c r="AO4" s="1" t="n">
        <v>2243</v>
      </c>
      <c r="AQ4" s="1" t="n">
        <v>1501</v>
      </c>
      <c r="AS4" s="1" t="n">
        <v>261</v>
      </c>
      <c r="AU4" s="1" t="n">
        <v>1714</v>
      </c>
    </row>
    <row r="7" customFormat="false" ht="11.25" hidden="false" customHeight="false" outlineLevel="0" collapsed="false">
      <c r="A7" s="8" t="n">
        <v>380</v>
      </c>
      <c r="B7" s="9" t="s">
        <v>28</v>
      </c>
      <c r="C7" s="10" t="n">
        <v>3100</v>
      </c>
      <c r="D7" s="10" t="n">
        <v>3397</v>
      </c>
      <c r="E7" s="10" t="n">
        <f aca="false">SUM(C7:D7)</f>
        <v>6497</v>
      </c>
      <c r="F7" s="11" t="n">
        <v>1802</v>
      </c>
      <c r="G7" s="11" t="n">
        <v>1935</v>
      </c>
      <c r="H7" s="11" t="n">
        <v>3737</v>
      </c>
      <c r="I7" s="12" t="n">
        <f aca="false">(H7*100)/E7</f>
        <v>57.5188548560874</v>
      </c>
      <c r="J7" s="2" t="n">
        <v>3352</v>
      </c>
      <c r="K7" s="2" t="n">
        <v>207</v>
      </c>
      <c r="L7" s="13" t="n">
        <f aca="false">(K7*100)/J7</f>
        <v>6.17541766109785</v>
      </c>
      <c r="M7" s="2" t="n">
        <v>178</v>
      </c>
      <c r="N7" s="13" t="n">
        <f aca="false">(M7*100)/H7</f>
        <v>4.76317902060476</v>
      </c>
      <c r="O7" s="2" t="n">
        <v>36</v>
      </c>
      <c r="P7" s="13" t="n">
        <f aca="false">(O7*100)/H7</f>
        <v>0.963339577200963</v>
      </c>
      <c r="Q7" s="2" t="n">
        <v>26</v>
      </c>
      <c r="R7" s="13" t="n">
        <f aca="false">(Q7*100)/J7</f>
        <v>0.775656324582339</v>
      </c>
      <c r="S7" s="2" t="n">
        <v>429</v>
      </c>
      <c r="T7" s="13" t="n">
        <f aca="false">(S7*100)/J7</f>
        <v>12.7983293556086</v>
      </c>
      <c r="U7" s="2" t="n">
        <v>835</v>
      </c>
      <c r="V7" s="13" t="n">
        <f aca="false">(U7*100)/J7</f>
        <v>24.9105011933174</v>
      </c>
      <c r="W7" s="2" t="n">
        <v>221</v>
      </c>
      <c r="X7" s="13" t="n">
        <f aca="false">(W7*100)/$J7</f>
        <v>6.59307875894988</v>
      </c>
      <c r="Y7" s="2" t="n">
        <v>164</v>
      </c>
      <c r="Z7" s="13" t="n">
        <f aca="false">(Y7*100)/$J7</f>
        <v>4.89260143198091</v>
      </c>
      <c r="AA7" s="2" t="n">
        <v>107</v>
      </c>
      <c r="AB7" s="13" t="n">
        <f aca="false">(AA7*100)/$J7</f>
        <v>3.19212410501193</v>
      </c>
      <c r="AC7" s="2" t="n">
        <v>388</v>
      </c>
      <c r="AD7" s="13" t="n">
        <f aca="false">(AC7*100)/$J7</f>
        <v>11.5751789976134</v>
      </c>
      <c r="AE7" s="2" t="n">
        <v>76</v>
      </c>
      <c r="AF7" s="13" t="n">
        <f aca="false">(AE7*100)/$J7</f>
        <v>2.2673031026253</v>
      </c>
      <c r="AG7" s="2" t="n">
        <v>325</v>
      </c>
      <c r="AH7" s="13" t="n">
        <f aca="false">(AG7*100)/$J7</f>
        <v>9.69570405727924</v>
      </c>
      <c r="AI7" s="2" t="n">
        <v>98</v>
      </c>
      <c r="AJ7" s="13" t="n">
        <f aca="false">(AI7*100)/$J7</f>
        <v>2.9236276849642</v>
      </c>
      <c r="AK7" s="2" t="n">
        <v>146</v>
      </c>
      <c r="AL7" s="13" t="n">
        <f aca="false">(AK7*100)/$J7</f>
        <v>4.35560859188544</v>
      </c>
      <c r="AM7" s="2" t="n">
        <v>91</v>
      </c>
      <c r="AN7" s="13" t="n">
        <f aca="false">(AM7*100)/$J7</f>
        <v>2.71479713603819</v>
      </c>
      <c r="AO7" s="2" t="n">
        <v>16</v>
      </c>
      <c r="AP7" s="13" t="n">
        <f aca="false">(AO7*100)/$J7</f>
        <v>0.477326968973747</v>
      </c>
      <c r="AQ7" s="2" t="n">
        <v>28</v>
      </c>
      <c r="AR7" s="13" t="n">
        <f aca="false">(AQ7*100)/$J7</f>
        <v>0.835322195704057</v>
      </c>
      <c r="AS7" s="2" t="n">
        <v>100</v>
      </c>
      <c r="AT7" s="13" t="n">
        <f aca="false">(AS7*100)/$J7</f>
        <v>2.98329355608592</v>
      </c>
      <c r="AU7" s="2" t="n">
        <v>302</v>
      </c>
      <c r="AV7" s="13" t="n">
        <f aca="false">(AU7*100)/$J7</f>
        <v>9.00954653937948</v>
      </c>
    </row>
    <row r="8" customFormat="false" ht="11.25" hidden="false" customHeight="false" outlineLevel="0" collapsed="false">
      <c r="A8" s="8"/>
      <c r="B8" s="14" t="s">
        <v>29</v>
      </c>
      <c r="C8" s="15" t="n">
        <v>3100</v>
      </c>
      <c r="D8" s="15" t="n">
        <v>3397</v>
      </c>
      <c r="E8" s="15" t="n">
        <v>6497</v>
      </c>
      <c r="F8" s="16" t="n">
        <f aca="false">SUM(F7)</f>
        <v>1802</v>
      </c>
      <c r="G8" s="16" t="n">
        <f aca="false">SUM(G7)</f>
        <v>1935</v>
      </c>
      <c r="H8" s="16" t="n">
        <f aca="false">SUM(H7)</f>
        <v>3737</v>
      </c>
      <c r="I8" s="17" t="n">
        <f aca="false">(H8*100)/E8</f>
        <v>57.5188548560874</v>
      </c>
      <c r="J8" s="18" t="n">
        <v>3352</v>
      </c>
      <c r="K8" s="18" t="n">
        <v>207</v>
      </c>
      <c r="L8" s="19" t="n">
        <f aca="false">(K8*100)/J8</f>
        <v>6.17541766109785</v>
      </c>
      <c r="M8" s="18" t="n">
        <v>178</v>
      </c>
      <c r="N8" s="19" t="n">
        <f aca="false">(M8*100)/H8</f>
        <v>4.76317902060476</v>
      </c>
      <c r="O8" s="18" t="n">
        <v>36</v>
      </c>
      <c r="P8" s="19" t="n">
        <f aca="false">(O8*100)/H8</f>
        <v>0.963339577200963</v>
      </c>
      <c r="Q8" s="18" t="n">
        <v>26</v>
      </c>
      <c r="R8" s="19" t="n">
        <f aca="false">(Q8*100)/J8</f>
        <v>0.775656324582339</v>
      </c>
      <c r="S8" s="18" t="n">
        <v>429</v>
      </c>
      <c r="T8" s="19" t="n">
        <f aca="false">(S8*100)/J8</f>
        <v>12.7983293556086</v>
      </c>
      <c r="U8" s="20" t="n">
        <v>835</v>
      </c>
      <c r="V8" s="19" t="n">
        <f aca="false">(U8*100)/J8</f>
        <v>24.9105011933174</v>
      </c>
      <c r="W8" s="18" t="n">
        <v>221</v>
      </c>
      <c r="X8" s="19" t="n">
        <f aca="false">(W8*100)/$J8</f>
        <v>6.59307875894988</v>
      </c>
      <c r="Y8" s="18" t="n">
        <v>164</v>
      </c>
      <c r="Z8" s="19" t="n">
        <f aca="false">(Y8*100)/$J8</f>
        <v>4.89260143198091</v>
      </c>
      <c r="AA8" s="18" t="n">
        <v>107</v>
      </c>
      <c r="AB8" s="19" t="n">
        <f aca="false">(AA8*100)/$J8</f>
        <v>3.19212410501193</v>
      </c>
      <c r="AC8" s="18" t="n">
        <v>388</v>
      </c>
      <c r="AD8" s="19" t="n">
        <f aca="false">(AC8*100)/$J8</f>
        <v>11.5751789976134</v>
      </c>
      <c r="AE8" s="18" t="n">
        <v>76</v>
      </c>
      <c r="AF8" s="19" t="n">
        <f aca="false">(AE8*100)/$J8</f>
        <v>2.2673031026253</v>
      </c>
      <c r="AG8" s="18" t="n">
        <v>325</v>
      </c>
      <c r="AH8" s="19" t="n">
        <f aca="false">(AG8*100)/$J8</f>
        <v>9.69570405727924</v>
      </c>
      <c r="AI8" s="18" t="n">
        <v>98</v>
      </c>
      <c r="AJ8" s="19" t="n">
        <f aca="false">(AI8*100)/$J8</f>
        <v>2.9236276849642</v>
      </c>
      <c r="AK8" s="18" t="n">
        <v>146</v>
      </c>
      <c r="AL8" s="19" t="n">
        <f aca="false">(AK8*100)/$J8</f>
        <v>4.35560859188544</v>
      </c>
      <c r="AM8" s="18" t="n">
        <v>91</v>
      </c>
      <c r="AN8" s="19" t="n">
        <f aca="false">(AM8*100)/$J8</f>
        <v>2.71479713603819</v>
      </c>
      <c r="AO8" s="18" t="n">
        <v>16</v>
      </c>
      <c r="AP8" s="19" t="n">
        <f aca="false">(AO8*100)/$J8</f>
        <v>0.477326968973747</v>
      </c>
      <c r="AQ8" s="18" t="n">
        <v>28</v>
      </c>
      <c r="AR8" s="19" t="n">
        <f aca="false">(AQ8*100)/$J8</f>
        <v>0.835322195704057</v>
      </c>
      <c r="AS8" s="18" t="n">
        <v>100</v>
      </c>
      <c r="AT8" s="19" t="n">
        <f aca="false">(AS8*100)/$J8</f>
        <v>2.98329355608592</v>
      </c>
      <c r="AU8" s="18" t="n">
        <v>302</v>
      </c>
      <c r="AV8" s="19" t="n">
        <f aca="false">(AU8*100)/$J8</f>
        <v>9.00954653937948</v>
      </c>
    </row>
    <row r="9" customFormat="false" ht="11.25" hidden="false" customHeight="false" outlineLevel="0" collapsed="false">
      <c r="A9" s="8" t="n">
        <v>380</v>
      </c>
      <c r="B9" s="9" t="s">
        <v>28</v>
      </c>
      <c r="C9" s="10" t="n">
        <v>2736</v>
      </c>
      <c r="D9" s="10" t="n">
        <v>3269</v>
      </c>
      <c r="E9" s="10" t="n">
        <f aca="false">SUM(C9:D9)</f>
        <v>6005</v>
      </c>
      <c r="F9" s="11" t="n">
        <v>1877</v>
      </c>
      <c r="G9" s="11" t="n">
        <v>2213</v>
      </c>
      <c r="H9" s="11" t="n">
        <v>4090</v>
      </c>
      <c r="I9" s="12" t="n">
        <f aca="false">(H9*100)/E9</f>
        <v>68.1099084096586</v>
      </c>
      <c r="J9" s="2" t="n">
        <v>3651</v>
      </c>
      <c r="K9" s="2" t="n">
        <v>307</v>
      </c>
      <c r="L9" s="13" t="n">
        <f aca="false">(K9*100)/J9</f>
        <v>8.40865516296905</v>
      </c>
      <c r="M9" s="2" t="n">
        <v>132</v>
      </c>
      <c r="N9" s="13" t="n">
        <f aca="false">(M9*100)/H9</f>
        <v>3.22738386308069</v>
      </c>
      <c r="O9" s="2" t="n">
        <v>46</v>
      </c>
      <c r="P9" s="13" t="n">
        <f aca="false">(O9*100)/H9</f>
        <v>1.12469437652812</v>
      </c>
      <c r="Q9" s="2" t="n">
        <v>102</v>
      </c>
      <c r="R9" s="13" t="n">
        <f aca="false">(Q9*100)/J9</f>
        <v>2.79375513557929</v>
      </c>
      <c r="S9" s="2" t="n">
        <v>251</v>
      </c>
      <c r="T9" s="13" t="n">
        <f aca="false">(S9*100)/J9</f>
        <v>6.87482881402356</v>
      </c>
      <c r="U9" s="9" t="n">
        <v>440</v>
      </c>
      <c r="V9" s="13" t="n">
        <f aca="false">(U9*100)/J9</f>
        <v>12.0514927417146</v>
      </c>
      <c r="W9" s="2" t="n">
        <v>200</v>
      </c>
      <c r="X9" s="13" t="n">
        <f aca="false">(W9*100)/$J9</f>
        <v>5.47795124623391</v>
      </c>
      <c r="Y9" s="2" t="n">
        <v>428</v>
      </c>
      <c r="Z9" s="13" t="n">
        <f aca="false">(Y9*100)/$J9</f>
        <v>11.7228156669406</v>
      </c>
      <c r="AA9" s="2" t="n">
        <v>197</v>
      </c>
      <c r="AB9" s="13" t="n">
        <f aca="false">(AA9*100)/$J9</f>
        <v>5.3957819775404</v>
      </c>
      <c r="AC9" s="2" t="n">
        <v>585</v>
      </c>
      <c r="AD9" s="13" t="n">
        <f aca="false">(AC9*100)/$J9</f>
        <v>16.0230073952342</v>
      </c>
      <c r="AE9" s="2" t="n">
        <v>60</v>
      </c>
      <c r="AF9" s="13" t="n">
        <f aca="false">(AE9*100)/$J9</f>
        <v>1.64338537387017</v>
      </c>
      <c r="AG9" s="2" t="n">
        <v>457</v>
      </c>
      <c r="AH9" s="13" t="n">
        <f aca="false">(AG9*100)/$J9</f>
        <v>12.5171185976445</v>
      </c>
      <c r="AI9" s="2" t="n">
        <v>187</v>
      </c>
      <c r="AJ9" s="13" t="n">
        <f aca="false">(AI9*100)/$J9</f>
        <v>5.1218844152287</v>
      </c>
      <c r="AK9" s="2" t="n">
        <v>146</v>
      </c>
      <c r="AL9" s="13" t="n">
        <f aca="false">(AK9*100)/$J9</f>
        <v>3.99890440975075</v>
      </c>
      <c r="AM9" s="2" t="n">
        <v>97</v>
      </c>
      <c r="AN9" s="13" t="n">
        <f aca="false">(AM9*100)/$J9</f>
        <v>2.65680635442345</v>
      </c>
      <c r="AO9" s="2" t="n">
        <v>32</v>
      </c>
      <c r="AP9" s="13" t="n">
        <f aca="false">(AO9*100)/$J9</f>
        <v>0.876472199397425</v>
      </c>
      <c r="AQ9" s="2" t="n">
        <v>41</v>
      </c>
      <c r="AR9" s="13" t="n">
        <f aca="false">(AQ9*100)/$J9</f>
        <v>1.12298000547795</v>
      </c>
      <c r="AS9" s="2" t="n">
        <v>148</v>
      </c>
      <c r="AT9" s="13" t="n">
        <f aca="false">(AS9*100)/$J9</f>
        <v>4.05368392221309</v>
      </c>
      <c r="AU9" s="2" t="n">
        <v>280</v>
      </c>
      <c r="AV9" s="13" t="n">
        <f aca="false">(AU9*100)/$J9</f>
        <v>7.66913174472747</v>
      </c>
    </row>
    <row r="10" customFormat="false" ht="11.25" hidden="false" customHeight="false" outlineLevel="0" collapsed="false">
      <c r="A10" s="8"/>
      <c r="B10" s="14" t="s">
        <v>30</v>
      </c>
      <c r="C10" s="15" t="n">
        <v>2736</v>
      </c>
      <c r="D10" s="15" t="n">
        <v>3269</v>
      </c>
      <c r="E10" s="15" t="n">
        <v>6005</v>
      </c>
      <c r="F10" s="16" t="n">
        <f aca="false">SUM(F9)</f>
        <v>1877</v>
      </c>
      <c r="G10" s="16" t="n">
        <f aca="false">SUM(G9)</f>
        <v>2213</v>
      </c>
      <c r="H10" s="16" t="n">
        <f aca="false">SUM(H9)</f>
        <v>4090</v>
      </c>
      <c r="I10" s="17" t="n">
        <f aca="false">(H10*100)/E10</f>
        <v>68.1099084096586</v>
      </c>
      <c r="J10" s="18" t="n">
        <v>3651</v>
      </c>
      <c r="K10" s="18" t="n">
        <v>307</v>
      </c>
      <c r="L10" s="19" t="n">
        <f aca="false">(K10*100)/J10</f>
        <v>8.40865516296905</v>
      </c>
      <c r="M10" s="18" t="n">
        <v>132</v>
      </c>
      <c r="N10" s="19" t="n">
        <f aca="false">(M10*100)/H10</f>
        <v>3.22738386308069</v>
      </c>
      <c r="O10" s="18" t="n">
        <v>46</v>
      </c>
      <c r="P10" s="19" t="n">
        <f aca="false">(O10*100)/H10</f>
        <v>1.12469437652812</v>
      </c>
      <c r="Q10" s="18" t="n">
        <v>102</v>
      </c>
      <c r="R10" s="19" t="n">
        <f aca="false">(Q10*100)/J10</f>
        <v>2.79375513557929</v>
      </c>
      <c r="S10" s="18" t="n">
        <v>251</v>
      </c>
      <c r="T10" s="19" t="n">
        <f aca="false">(S10*100)/J10</f>
        <v>6.87482881402356</v>
      </c>
      <c r="U10" s="20" t="n">
        <v>440</v>
      </c>
      <c r="V10" s="19" t="n">
        <f aca="false">(U10*100)/J10</f>
        <v>12.0514927417146</v>
      </c>
      <c r="W10" s="18" t="n">
        <v>200</v>
      </c>
      <c r="X10" s="19" t="n">
        <f aca="false">(W10*100)/$J10</f>
        <v>5.47795124623391</v>
      </c>
      <c r="Y10" s="18" t="n">
        <v>428</v>
      </c>
      <c r="Z10" s="19" t="n">
        <f aca="false">(Y10*100)/$J10</f>
        <v>11.7228156669406</v>
      </c>
      <c r="AA10" s="18" t="n">
        <v>197</v>
      </c>
      <c r="AB10" s="19" t="n">
        <f aca="false">(AA10*100)/$J10</f>
        <v>5.3957819775404</v>
      </c>
      <c r="AC10" s="18" t="n">
        <v>585</v>
      </c>
      <c r="AD10" s="19" t="n">
        <f aca="false">(AC10*100)/$J10</f>
        <v>16.0230073952342</v>
      </c>
      <c r="AE10" s="18" t="n">
        <v>60</v>
      </c>
      <c r="AF10" s="19" t="n">
        <f aca="false">(AE10*100)/$J10</f>
        <v>1.64338537387017</v>
      </c>
      <c r="AG10" s="18" t="n">
        <v>457</v>
      </c>
      <c r="AH10" s="19" t="n">
        <f aca="false">(AG10*100)/$J10</f>
        <v>12.5171185976445</v>
      </c>
      <c r="AI10" s="18" t="n">
        <v>187</v>
      </c>
      <c r="AJ10" s="19" t="n">
        <f aca="false">(AI10*100)/$J10</f>
        <v>5.1218844152287</v>
      </c>
      <c r="AK10" s="18" t="n">
        <v>146</v>
      </c>
      <c r="AL10" s="19" t="n">
        <f aca="false">(AK10*100)/$J10</f>
        <v>3.99890440975075</v>
      </c>
      <c r="AM10" s="18" t="n">
        <v>97</v>
      </c>
      <c r="AN10" s="19" t="n">
        <f aca="false">(AM10*100)/$J10</f>
        <v>2.65680635442345</v>
      </c>
      <c r="AO10" s="18" t="n">
        <v>32</v>
      </c>
      <c r="AP10" s="13" t="n">
        <f aca="false">(AO10*100)/$J10</f>
        <v>0.876472199397425</v>
      </c>
      <c r="AQ10" s="18" t="n">
        <v>41</v>
      </c>
      <c r="AR10" s="19" t="n">
        <f aca="false">(AQ10*100)/$J10</f>
        <v>1.12298000547795</v>
      </c>
      <c r="AS10" s="18" t="n">
        <v>148</v>
      </c>
      <c r="AT10" s="19" t="n">
        <f aca="false">(AS10*100)/$J10</f>
        <v>4.05368392221309</v>
      </c>
      <c r="AU10" s="18" t="n">
        <v>280</v>
      </c>
      <c r="AV10" s="19" t="n">
        <f aca="false">(AU10*100)/$J10</f>
        <v>7.66913174472747</v>
      </c>
    </row>
    <row r="11" customFormat="false" ht="11.25" hidden="false" customHeight="false" outlineLevel="0" collapsed="false">
      <c r="A11" s="8" t="n">
        <v>380</v>
      </c>
      <c r="B11" s="9" t="s">
        <v>28</v>
      </c>
      <c r="C11" s="10" t="n">
        <v>2528</v>
      </c>
      <c r="D11" s="10" t="n">
        <v>2941</v>
      </c>
      <c r="E11" s="10" t="n">
        <f aca="false">SUM(C11:D11)</f>
        <v>5469</v>
      </c>
      <c r="F11" s="11" t="n">
        <v>1725</v>
      </c>
      <c r="G11" s="11" t="n">
        <v>1891</v>
      </c>
      <c r="H11" s="11" t="n">
        <v>3616</v>
      </c>
      <c r="I11" s="12" t="n">
        <f aca="false">(H11*100)/E11</f>
        <v>66.1181203144999</v>
      </c>
      <c r="J11" s="2" t="n">
        <v>3245</v>
      </c>
      <c r="K11" s="2" t="n">
        <v>226</v>
      </c>
      <c r="L11" s="13" t="n">
        <f aca="false">(K11*100)/J11</f>
        <v>6.96456086286595</v>
      </c>
      <c r="M11" s="2" t="n">
        <v>145</v>
      </c>
      <c r="N11" s="13" t="n">
        <f aca="false">(M11*100)/H11</f>
        <v>4.00995575221239</v>
      </c>
      <c r="O11" s="2" t="n">
        <v>36</v>
      </c>
      <c r="P11" s="13" t="n">
        <f aca="false">(O11*100)/H11</f>
        <v>0.995575221238938</v>
      </c>
      <c r="Q11" s="2" t="n">
        <v>41</v>
      </c>
      <c r="R11" s="13" t="n">
        <f aca="false">(Q11*100)/J11</f>
        <v>1.26348228043143</v>
      </c>
      <c r="S11" s="2" t="n">
        <v>414</v>
      </c>
      <c r="T11" s="13" t="n">
        <f aca="false">(S11*100)/J11</f>
        <v>12.7580893682589</v>
      </c>
      <c r="U11" s="9" t="n">
        <v>264</v>
      </c>
      <c r="V11" s="13" t="n">
        <f aca="false">(U11*100)/J11</f>
        <v>8.13559322033898</v>
      </c>
      <c r="W11" s="2" t="n">
        <v>86</v>
      </c>
      <c r="X11" s="13" t="n">
        <f aca="false">(W11*100)/$J11</f>
        <v>2.6502311248074</v>
      </c>
      <c r="Y11" s="2" t="n">
        <v>187</v>
      </c>
      <c r="Z11" s="13" t="n">
        <f aca="false">(Y11*100)/$J11</f>
        <v>5.76271186440678</v>
      </c>
      <c r="AA11" s="2" t="n">
        <v>87</v>
      </c>
      <c r="AB11" s="13" t="n">
        <f aca="false">(AA11*100)/$J11</f>
        <v>2.68104776579353</v>
      </c>
      <c r="AC11" s="2" t="n">
        <v>610</v>
      </c>
      <c r="AD11" s="13" t="n">
        <f aca="false">(AC11*100)/$J11</f>
        <v>18.7981510015408</v>
      </c>
      <c r="AE11" s="2" t="n">
        <v>71</v>
      </c>
      <c r="AF11" s="13" t="n">
        <f aca="false">(AE11*100)/$J11</f>
        <v>2.18798151001541</v>
      </c>
      <c r="AG11" s="2" t="n">
        <v>681</v>
      </c>
      <c r="AH11" s="13" t="n">
        <f aca="false">(AG11*100)/$J11</f>
        <v>20.9861325115562</v>
      </c>
      <c r="AI11" s="2" t="n">
        <v>141</v>
      </c>
      <c r="AJ11" s="13" t="n">
        <f aca="false">(AI11*100)/$J11</f>
        <v>4.34514637904468</v>
      </c>
      <c r="AK11" s="2" t="n">
        <v>154</v>
      </c>
      <c r="AL11" s="13" t="n">
        <f aca="false">(AK11*100)/$J11</f>
        <v>4.74576271186441</v>
      </c>
      <c r="AM11" s="2" t="n">
        <v>115</v>
      </c>
      <c r="AN11" s="13" t="n">
        <f aca="false">(AM11*100)/$J11</f>
        <v>3.54391371340524</v>
      </c>
      <c r="AO11" s="2" t="n">
        <v>17</v>
      </c>
      <c r="AP11" s="13" t="n">
        <f aca="false">(AO11*100)/$J11</f>
        <v>0.523882896764253</v>
      </c>
      <c r="AQ11" s="2" t="n">
        <v>29</v>
      </c>
      <c r="AR11" s="13" t="n">
        <f aca="false">(AQ11*100)/$J11</f>
        <v>0.893682588597843</v>
      </c>
      <c r="AS11" s="2" t="n">
        <v>76</v>
      </c>
      <c r="AT11" s="13" t="n">
        <f aca="false">(AS11*100)/$J11</f>
        <v>2.34206471494607</v>
      </c>
      <c r="AU11" s="2" t="n">
        <v>272</v>
      </c>
      <c r="AV11" s="13" t="n">
        <f aca="false">(AU11*100)/$J11</f>
        <v>8.38212634822804</v>
      </c>
    </row>
    <row r="12" customFormat="false" ht="11.25" hidden="false" customHeight="false" outlineLevel="0" collapsed="false">
      <c r="A12" s="8"/>
      <c r="B12" s="14" t="s">
        <v>31</v>
      </c>
      <c r="C12" s="15" t="n">
        <v>2528</v>
      </c>
      <c r="D12" s="15" t="n">
        <v>2941</v>
      </c>
      <c r="E12" s="15" t="n">
        <v>5469</v>
      </c>
      <c r="F12" s="16" t="n">
        <f aca="false">SUM(F11)</f>
        <v>1725</v>
      </c>
      <c r="G12" s="16" t="n">
        <f aca="false">SUM(G11)</f>
        <v>1891</v>
      </c>
      <c r="H12" s="16" t="n">
        <f aca="false">SUM(H11)</f>
        <v>3616</v>
      </c>
      <c r="I12" s="17" t="n">
        <f aca="false">(H12*100)/E12</f>
        <v>66.1181203144999</v>
      </c>
      <c r="J12" s="18" t="n">
        <v>3245</v>
      </c>
      <c r="K12" s="18" t="n">
        <v>226</v>
      </c>
      <c r="L12" s="19" t="n">
        <f aca="false">(K12*100)/J12</f>
        <v>6.96456086286595</v>
      </c>
      <c r="M12" s="18" t="n">
        <v>145</v>
      </c>
      <c r="N12" s="19" t="n">
        <f aca="false">(M12*100)/H12</f>
        <v>4.00995575221239</v>
      </c>
      <c r="O12" s="18" t="n">
        <v>36</v>
      </c>
      <c r="P12" s="19" t="n">
        <f aca="false">(O12*100)/H12</f>
        <v>0.995575221238938</v>
      </c>
      <c r="Q12" s="18" t="n">
        <v>41</v>
      </c>
      <c r="R12" s="19" t="n">
        <f aca="false">(Q12*100)/J12</f>
        <v>1.26348228043143</v>
      </c>
      <c r="S12" s="18" t="n">
        <v>414</v>
      </c>
      <c r="T12" s="19" t="n">
        <f aca="false">(S12*100)/J12</f>
        <v>12.7580893682589</v>
      </c>
      <c r="U12" s="20" t="n">
        <v>264</v>
      </c>
      <c r="V12" s="19" t="n">
        <f aca="false">(U12*100)/J12</f>
        <v>8.13559322033898</v>
      </c>
      <c r="W12" s="18" t="n">
        <v>86</v>
      </c>
      <c r="X12" s="19" t="n">
        <f aca="false">(W12*100)/$J12</f>
        <v>2.6502311248074</v>
      </c>
      <c r="Y12" s="18" t="n">
        <v>187</v>
      </c>
      <c r="Z12" s="19" t="n">
        <f aca="false">(Y12*100)/$J12</f>
        <v>5.76271186440678</v>
      </c>
      <c r="AA12" s="18" t="n">
        <v>87</v>
      </c>
      <c r="AB12" s="19" t="n">
        <f aca="false">(AA12*100)/$J12</f>
        <v>2.68104776579353</v>
      </c>
      <c r="AC12" s="18" t="n">
        <v>610</v>
      </c>
      <c r="AD12" s="19" t="n">
        <f aca="false">(AC12*100)/$J12</f>
        <v>18.7981510015408</v>
      </c>
      <c r="AE12" s="18" t="n">
        <v>71</v>
      </c>
      <c r="AF12" s="19" t="n">
        <f aca="false">(AE12*100)/$J12</f>
        <v>2.18798151001541</v>
      </c>
      <c r="AG12" s="18" t="n">
        <v>681</v>
      </c>
      <c r="AH12" s="19" t="n">
        <f aca="false">(AG12*100)/$J12</f>
        <v>20.9861325115562</v>
      </c>
      <c r="AI12" s="18" t="n">
        <v>141</v>
      </c>
      <c r="AJ12" s="19" t="n">
        <f aca="false">(AI12*100)/$J12</f>
        <v>4.34514637904468</v>
      </c>
      <c r="AK12" s="18" t="n">
        <v>154</v>
      </c>
      <c r="AL12" s="19" t="n">
        <f aca="false">(AK12*100)/$J12</f>
        <v>4.74576271186441</v>
      </c>
      <c r="AM12" s="18" t="n">
        <v>115</v>
      </c>
      <c r="AN12" s="19" t="n">
        <f aca="false">(AM12*100)/$J12</f>
        <v>3.54391371340524</v>
      </c>
      <c r="AO12" s="18" t="n">
        <v>17</v>
      </c>
      <c r="AP12" s="19" t="n">
        <f aca="false">(AO12*100)/$J12</f>
        <v>0.523882896764253</v>
      </c>
      <c r="AQ12" s="18" t="n">
        <v>29</v>
      </c>
      <c r="AR12" s="19" t="n">
        <f aca="false">(AQ12*100)/$J12</f>
        <v>0.893682588597843</v>
      </c>
      <c r="AS12" s="18" t="n">
        <v>76</v>
      </c>
      <c r="AT12" s="19" t="n">
        <f aca="false">(AS12*100)/$J12</f>
        <v>2.34206471494607</v>
      </c>
      <c r="AU12" s="18" t="n">
        <v>272</v>
      </c>
      <c r="AV12" s="19" t="n">
        <f aca="false">(AU12*100)/$J12</f>
        <v>8.38212634822804</v>
      </c>
    </row>
    <row r="13" customFormat="false" ht="11.25" hidden="false" customHeight="false" outlineLevel="0" collapsed="false">
      <c r="A13" s="8" t="n">
        <v>380</v>
      </c>
      <c r="B13" s="9" t="s">
        <v>28</v>
      </c>
      <c r="C13" s="10" t="n">
        <v>2365</v>
      </c>
      <c r="D13" s="10" t="n">
        <v>2552</v>
      </c>
      <c r="E13" s="10" t="n">
        <f aca="false">SUM(C13:D13)</f>
        <v>4917</v>
      </c>
      <c r="F13" s="11" t="n">
        <v>1601</v>
      </c>
      <c r="G13" s="11" t="n">
        <v>1668</v>
      </c>
      <c r="H13" s="11" t="n">
        <v>3269</v>
      </c>
      <c r="I13" s="12" t="n">
        <f aca="false">(H13*100)/E13</f>
        <v>66.4836282285947</v>
      </c>
      <c r="J13" s="2" t="n">
        <v>2934</v>
      </c>
      <c r="K13" s="2" t="n">
        <v>210</v>
      </c>
      <c r="L13" s="13" t="n">
        <f aca="false">(K13*100)/J13</f>
        <v>7.15746421267894</v>
      </c>
      <c r="M13" s="2" t="n">
        <v>125</v>
      </c>
      <c r="N13" s="13" t="n">
        <f aca="false">(M13*100)/H13</f>
        <v>3.82379932701132</v>
      </c>
      <c r="O13" s="2" t="n">
        <v>29</v>
      </c>
      <c r="P13" s="13" t="n">
        <f aca="false">(O13*100)/H13</f>
        <v>0.887121443866626</v>
      </c>
      <c r="Q13" s="2" t="n">
        <v>29</v>
      </c>
      <c r="R13" s="13" t="n">
        <f aca="false">(Q13*100)/J13</f>
        <v>0.988411724608044</v>
      </c>
      <c r="S13" s="2" t="n">
        <v>416</v>
      </c>
      <c r="T13" s="13" t="n">
        <f aca="false">(S13*100)/J13</f>
        <v>14.1785957736878</v>
      </c>
      <c r="U13" s="9" t="n">
        <v>180</v>
      </c>
      <c r="V13" s="13" t="n">
        <f aca="false">(U13*100)/J13</f>
        <v>6.13496932515337</v>
      </c>
      <c r="W13" s="2" t="n">
        <v>250</v>
      </c>
      <c r="X13" s="13" t="n">
        <f aca="false">(W13*100)/$J13</f>
        <v>8.52079072937969</v>
      </c>
      <c r="Y13" s="2" t="n">
        <v>243</v>
      </c>
      <c r="Z13" s="13" t="n">
        <f aca="false">(Y13*100)/$J13</f>
        <v>8.28220858895705</v>
      </c>
      <c r="AA13" s="2" t="n">
        <v>64</v>
      </c>
      <c r="AB13" s="13" t="n">
        <f aca="false">(AA13*100)/$J13</f>
        <v>2.1813224267212</v>
      </c>
      <c r="AC13" s="2" t="n">
        <v>334</v>
      </c>
      <c r="AD13" s="13" t="n">
        <f aca="false">(AC13*100)/$J13</f>
        <v>11.3837764144513</v>
      </c>
      <c r="AE13" s="2" t="n">
        <v>85</v>
      </c>
      <c r="AF13" s="13" t="n">
        <f aca="false">(AE13*100)/$J13</f>
        <v>2.89706884798909</v>
      </c>
      <c r="AG13" s="2" t="n">
        <v>114</v>
      </c>
      <c r="AH13" s="13" t="n">
        <f aca="false">(AG13*100)/$J13</f>
        <v>3.88548057259714</v>
      </c>
      <c r="AI13" s="2" t="n">
        <v>138</v>
      </c>
      <c r="AJ13" s="13" t="n">
        <f aca="false">(AI13*100)/$J13</f>
        <v>4.70347648261759</v>
      </c>
      <c r="AK13" s="2" t="n">
        <v>145</v>
      </c>
      <c r="AL13" s="13" t="n">
        <f aca="false">(AK13*100)/$J13</f>
        <v>4.94205862304022</v>
      </c>
      <c r="AM13" s="2" t="n">
        <v>133</v>
      </c>
      <c r="AN13" s="13" t="n">
        <f aca="false">(AM13*100)/$J13</f>
        <v>4.53306066802999</v>
      </c>
      <c r="AO13" s="2" t="n">
        <v>38</v>
      </c>
      <c r="AP13" s="13" t="n">
        <f aca="false">(AO13*100)/$J13</f>
        <v>1.29516019086571</v>
      </c>
      <c r="AQ13" s="2" t="n">
        <v>30</v>
      </c>
      <c r="AR13" s="13" t="n">
        <f aca="false">(AQ13*100)/$J13</f>
        <v>1.02249488752556</v>
      </c>
      <c r="AS13" s="2" t="n">
        <v>410</v>
      </c>
      <c r="AT13" s="13" t="n">
        <f aca="false">(AS13*100)/$J13</f>
        <v>13.9740967961827</v>
      </c>
      <c r="AU13" s="2" t="n">
        <v>325</v>
      </c>
      <c r="AV13" s="13" t="n">
        <f aca="false">(AU13*100)/$J13</f>
        <v>11.0770279481936</v>
      </c>
    </row>
    <row r="14" customFormat="false" ht="11.25" hidden="false" customHeight="false" outlineLevel="0" collapsed="false">
      <c r="A14" s="8"/>
      <c r="B14" s="14" t="s">
        <v>32</v>
      </c>
      <c r="C14" s="15" t="n">
        <v>2365</v>
      </c>
      <c r="D14" s="15" t="n">
        <v>2552</v>
      </c>
      <c r="E14" s="15" t="n">
        <v>4917</v>
      </c>
      <c r="F14" s="16" t="n">
        <f aca="false">SUM(F13)</f>
        <v>1601</v>
      </c>
      <c r="G14" s="16" t="n">
        <f aca="false">SUM(G13)</f>
        <v>1668</v>
      </c>
      <c r="H14" s="16" t="n">
        <f aca="false">SUM(H13)</f>
        <v>3269</v>
      </c>
      <c r="I14" s="17" t="n">
        <f aca="false">(H14*100)/E14</f>
        <v>66.4836282285947</v>
      </c>
      <c r="J14" s="18" t="n">
        <v>2934</v>
      </c>
      <c r="K14" s="18" t="n">
        <v>210</v>
      </c>
      <c r="L14" s="19" t="n">
        <f aca="false">(K14*100)/J14</f>
        <v>7.15746421267894</v>
      </c>
      <c r="M14" s="18" t="n">
        <v>125</v>
      </c>
      <c r="N14" s="19" t="n">
        <f aca="false">(M14*100)/H14</f>
        <v>3.82379932701132</v>
      </c>
      <c r="O14" s="18" t="n">
        <v>29</v>
      </c>
      <c r="P14" s="19" t="n">
        <f aca="false">(O14*100)/H14</f>
        <v>0.887121443866626</v>
      </c>
      <c r="Q14" s="18" t="n">
        <v>29</v>
      </c>
      <c r="R14" s="19" t="n">
        <f aca="false">(Q14*100)/J14</f>
        <v>0.988411724608044</v>
      </c>
      <c r="S14" s="18" t="n">
        <v>416</v>
      </c>
      <c r="T14" s="19" t="n">
        <f aca="false">(S14*100)/J14</f>
        <v>14.1785957736878</v>
      </c>
      <c r="U14" s="20" t="n">
        <v>180</v>
      </c>
      <c r="V14" s="19" t="n">
        <f aca="false">(U14*100)/J14</f>
        <v>6.13496932515337</v>
      </c>
      <c r="W14" s="18" t="n">
        <v>250</v>
      </c>
      <c r="X14" s="19" t="n">
        <f aca="false">(W14*100)/$J14</f>
        <v>8.52079072937969</v>
      </c>
      <c r="Y14" s="18" t="n">
        <v>243</v>
      </c>
      <c r="Z14" s="19" t="n">
        <f aca="false">(Y14*100)/$J14</f>
        <v>8.28220858895705</v>
      </c>
      <c r="AA14" s="18" t="n">
        <v>64</v>
      </c>
      <c r="AB14" s="19" t="n">
        <f aca="false">(AA14*100)/$J14</f>
        <v>2.1813224267212</v>
      </c>
      <c r="AC14" s="18" t="n">
        <v>334</v>
      </c>
      <c r="AD14" s="19" t="n">
        <f aca="false">(AC14*100)/$J14</f>
        <v>11.3837764144513</v>
      </c>
      <c r="AE14" s="18" t="n">
        <v>85</v>
      </c>
      <c r="AF14" s="19" t="n">
        <f aca="false">(AE14*100)/$J14</f>
        <v>2.89706884798909</v>
      </c>
      <c r="AG14" s="18" t="n">
        <v>114</v>
      </c>
      <c r="AH14" s="19" t="n">
        <f aca="false">(AG14*100)/$J14</f>
        <v>3.88548057259714</v>
      </c>
      <c r="AI14" s="18" t="n">
        <v>138</v>
      </c>
      <c r="AJ14" s="19" t="n">
        <f aca="false">(AI14*100)/$J14</f>
        <v>4.70347648261759</v>
      </c>
      <c r="AK14" s="18" t="n">
        <v>145</v>
      </c>
      <c r="AL14" s="19" t="n">
        <f aca="false">(AK14*100)/$J14</f>
        <v>4.94205862304022</v>
      </c>
      <c r="AM14" s="18" t="n">
        <v>133</v>
      </c>
      <c r="AN14" s="19" t="n">
        <f aca="false">(AM14*100)/$J14</f>
        <v>4.53306066802999</v>
      </c>
      <c r="AO14" s="18" t="n">
        <v>38</v>
      </c>
      <c r="AP14" s="19" t="n">
        <f aca="false">(AO14*100)/$J14</f>
        <v>1.29516019086571</v>
      </c>
      <c r="AQ14" s="18" t="n">
        <v>30</v>
      </c>
      <c r="AR14" s="19" t="n">
        <f aca="false">(AQ14*100)/$J14</f>
        <v>1.02249488752556</v>
      </c>
      <c r="AS14" s="18" t="n">
        <v>410</v>
      </c>
      <c r="AT14" s="19" t="n">
        <f aca="false">(AS14*100)/$J14</f>
        <v>13.9740967961827</v>
      </c>
      <c r="AU14" s="18" t="n">
        <v>325</v>
      </c>
      <c r="AV14" s="19" t="n">
        <f aca="false">(AU14*100)/$J14</f>
        <v>11.0770279481936</v>
      </c>
    </row>
    <row r="15" customFormat="false" ht="11.25" hidden="false" customHeight="false" outlineLevel="0" collapsed="false">
      <c r="A15" s="8" t="n">
        <v>380</v>
      </c>
      <c r="B15" s="9" t="s">
        <v>28</v>
      </c>
      <c r="C15" s="10" t="n">
        <v>2210</v>
      </c>
      <c r="D15" s="10" t="n">
        <v>2262</v>
      </c>
      <c r="E15" s="10" t="n">
        <f aca="false">SUM(C15:D15)</f>
        <v>4472</v>
      </c>
      <c r="F15" s="11" t="n">
        <v>1418</v>
      </c>
      <c r="G15" s="11" t="n">
        <v>1422</v>
      </c>
      <c r="H15" s="11" t="n">
        <v>2840</v>
      </c>
      <c r="I15" s="12" t="n">
        <f aca="false">(H15*100)/E15</f>
        <v>63.5062611806798</v>
      </c>
      <c r="J15" s="2" t="n">
        <v>2576</v>
      </c>
      <c r="K15" s="2" t="n">
        <v>128</v>
      </c>
      <c r="L15" s="13" t="n">
        <f aca="false">(K15*100)/J15</f>
        <v>4.96894409937888</v>
      </c>
      <c r="M15" s="2" t="n">
        <v>136</v>
      </c>
      <c r="N15" s="13" t="n">
        <f aca="false">(M15*100)/H15</f>
        <v>4.7887323943662</v>
      </c>
      <c r="O15" s="2" t="n">
        <v>33</v>
      </c>
      <c r="P15" s="13" t="n">
        <f aca="false">(O15*100)/H15</f>
        <v>1.16197183098592</v>
      </c>
      <c r="Q15" s="2" t="n">
        <v>20</v>
      </c>
      <c r="R15" s="13" t="n">
        <f aca="false">(Q15*100)/J15</f>
        <v>0.77639751552795</v>
      </c>
      <c r="S15" s="2" t="n">
        <v>235</v>
      </c>
      <c r="T15" s="13" t="n">
        <f aca="false">(S15*100)/J15</f>
        <v>9.12267080745342</v>
      </c>
      <c r="U15" s="9" t="n">
        <v>93</v>
      </c>
      <c r="V15" s="13" t="n">
        <f aca="false">(U15*100)/J15</f>
        <v>3.61024844720497</v>
      </c>
      <c r="W15" s="2" t="n">
        <v>199</v>
      </c>
      <c r="X15" s="13" t="n">
        <f aca="false">(W15*100)/$J15</f>
        <v>7.72515527950311</v>
      </c>
      <c r="Y15" s="2" t="n">
        <v>428</v>
      </c>
      <c r="Z15" s="13" t="n">
        <f aca="false">(Y15*100)/$J15</f>
        <v>16.6149068322981</v>
      </c>
      <c r="AA15" s="2" t="n">
        <v>40</v>
      </c>
      <c r="AB15" s="13" t="n">
        <f aca="false">(AA15*100)/$J15</f>
        <v>1.5527950310559</v>
      </c>
      <c r="AC15" s="2" t="n">
        <v>374</v>
      </c>
      <c r="AD15" s="13" t="n">
        <f aca="false">(AC15*100)/$J15</f>
        <v>14.5186335403727</v>
      </c>
      <c r="AE15" s="2" t="n">
        <v>35</v>
      </c>
      <c r="AF15" s="13" t="n">
        <f aca="false">(AE15*100)/$J15</f>
        <v>1.35869565217391</v>
      </c>
      <c r="AG15" s="2" t="n">
        <v>277</v>
      </c>
      <c r="AH15" s="13" t="n">
        <f aca="false">(AG15*100)/$J15</f>
        <v>10.7531055900621</v>
      </c>
      <c r="AI15" s="2" t="n">
        <v>167</v>
      </c>
      <c r="AJ15" s="13" t="n">
        <f aca="false">(AI15*100)/$J15</f>
        <v>6.48291925465839</v>
      </c>
      <c r="AK15" s="2" t="n">
        <v>91</v>
      </c>
      <c r="AL15" s="13" t="n">
        <f aca="false">(AK15*100)/$J15</f>
        <v>3.53260869565217</v>
      </c>
      <c r="AM15" s="2" t="n">
        <v>19</v>
      </c>
      <c r="AN15" s="13" t="n">
        <f aca="false">(AM15*100)/$J15</f>
        <v>0.737577639751553</v>
      </c>
      <c r="AO15" s="2" t="n">
        <v>257</v>
      </c>
      <c r="AP15" s="13" t="n">
        <f aca="false">(AO15*100)/$J15</f>
        <v>9.97670807453416</v>
      </c>
      <c r="AQ15" s="2" t="n">
        <v>17</v>
      </c>
      <c r="AR15" s="13" t="n">
        <f aca="false">(AQ15*100)/$J15</f>
        <v>0.659937888198758</v>
      </c>
      <c r="AS15" s="2" t="n">
        <v>59</v>
      </c>
      <c r="AT15" s="13" t="n">
        <f aca="false">(AS15*100)/$J15</f>
        <v>2.29037267080745</v>
      </c>
      <c r="AU15" s="2" t="n">
        <v>265</v>
      </c>
      <c r="AV15" s="13" t="n">
        <f aca="false">(AU15*100)/$J15</f>
        <v>10.2872670807453</v>
      </c>
    </row>
    <row r="16" customFormat="false" ht="11.25" hidden="false" customHeight="false" outlineLevel="0" collapsed="false">
      <c r="A16" s="8"/>
      <c r="B16" s="14" t="s">
        <v>33</v>
      </c>
      <c r="C16" s="15" t="n">
        <v>2210</v>
      </c>
      <c r="D16" s="15" t="n">
        <v>2262</v>
      </c>
      <c r="E16" s="15" t="n">
        <v>4472</v>
      </c>
      <c r="F16" s="16" t="n">
        <f aca="false">SUM(F15)</f>
        <v>1418</v>
      </c>
      <c r="G16" s="16" t="n">
        <f aca="false">SUM(G15)</f>
        <v>1422</v>
      </c>
      <c r="H16" s="16" t="n">
        <f aca="false">SUM(H15)</f>
        <v>2840</v>
      </c>
      <c r="I16" s="17" t="n">
        <f aca="false">(H16*100)/E16</f>
        <v>63.5062611806798</v>
      </c>
      <c r="J16" s="18" t="n">
        <v>2576</v>
      </c>
      <c r="K16" s="18" t="n">
        <v>128</v>
      </c>
      <c r="L16" s="19" t="n">
        <f aca="false">(K16*100)/J16</f>
        <v>4.96894409937888</v>
      </c>
      <c r="M16" s="18" t="n">
        <v>136</v>
      </c>
      <c r="N16" s="19" t="n">
        <f aca="false">(M16*100)/H16</f>
        <v>4.7887323943662</v>
      </c>
      <c r="O16" s="18" t="n">
        <v>33</v>
      </c>
      <c r="P16" s="19" t="n">
        <f aca="false">(O16*100)/H16</f>
        <v>1.16197183098592</v>
      </c>
      <c r="Q16" s="18" t="n">
        <v>20</v>
      </c>
      <c r="R16" s="19" t="n">
        <f aca="false">(Q16*100)/J16</f>
        <v>0.77639751552795</v>
      </c>
      <c r="S16" s="18" t="n">
        <v>235</v>
      </c>
      <c r="T16" s="19" t="n">
        <f aca="false">(S16*100)/J16</f>
        <v>9.12267080745342</v>
      </c>
      <c r="U16" s="20" t="n">
        <v>93</v>
      </c>
      <c r="V16" s="19" t="n">
        <f aca="false">(U16*100)/J16</f>
        <v>3.61024844720497</v>
      </c>
      <c r="W16" s="18" t="n">
        <v>199</v>
      </c>
      <c r="X16" s="19" t="n">
        <f aca="false">(W16*100)/$J16</f>
        <v>7.72515527950311</v>
      </c>
      <c r="Y16" s="18" t="n">
        <v>428</v>
      </c>
      <c r="Z16" s="19" t="n">
        <f aca="false">(Y16*100)/$J16</f>
        <v>16.6149068322981</v>
      </c>
      <c r="AA16" s="18" t="n">
        <v>40</v>
      </c>
      <c r="AB16" s="19" t="n">
        <f aca="false">(AA16*100)/$J16</f>
        <v>1.5527950310559</v>
      </c>
      <c r="AC16" s="18" t="n">
        <v>374</v>
      </c>
      <c r="AD16" s="19" t="n">
        <f aca="false">(AC16*100)/$J16</f>
        <v>14.5186335403727</v>
      </c>
      <c r="AE16" s="18" t="n">
        <v>35</v>
      </c>
      <c r="AF16" s="19" t="n">
        <f aca="false">(AE16*100)/$J16</f>
        <v>1.35869565217391</v>
      </c>
      <c r="AG16" s="18" t="n">
        <v>277</v>
      </c>
      <c r="AH16" s="19" t="n">
        <f aca="false">(AG16*100)/$J16</f>
        <v>10.7531055900621</v>
      </c>
      <c r="AI16" s="18" t="n">
        <v>167</v>
      </c>
      <c r="AJ16" s="19" t="n">
        <f aca="false">(AI16*100)/$J16</f>
        <v>6.48291925465839</v>
      </c>
      <c r="AK16" s="18" t="n">
        <v>91</v>
      </c>
      <c r="AL16" s="19" t="n">
        <f aca="false">(AK16*100)/$J16</f>
        <v>3.53260869565217</v>
      </c>
      <c r="AM16" s="18" t="n">
        <v>19</v>
      </c>
      <c r="AN16" s="19" t="n">
        <f aca="false">(AM16*100)/$J16</f>
        <v>0.737577639751553</v>
      </c>
      <c r="AO16" s="18" t="n">
        <v>257</v>
      </c>
      <c r="AP16" s="19" t="n">
        <f aca="false">(AO16*100)/$J16</f>
        <v>9.97670807453416</v>
      </c>
      <c r="AQ16" s="18" t="n">
        <v>17</v>
      </c>
      <c r="AR16" s="19" t="n">
        <f aca="false">(AQ16*100)/$J16</f>
        <v>0.659937888198758</v>
      </c>
      <c r="AS16" s="18" t="n">
        <v>59</v>
      </c>
      <c r="AT16" s="19" t="n">
        <f aca="false">(AS16*100)/$J16</f>
        <v>2.29037267080745</v>
      </c>
      <c r="AU16" s="18" t="n">
        <v>265</v>
      </c>
      <c r="AV16" s="19" t="n">
        <f aca="false">(AU16*100)/$J16</f>
        <v>10.2872670807453</v>
      </c>
    </row>
    <row r="17" customFormat="false" ht="11.25" hidden="false" customHeight="false" outlineLevel="0" collapsed="false">
      <c r="A17" s="8" t="n">
        <v>380</v>
      </c>
      <c r="B17" s="9" t="s">
        <v>28</v>
      </c>
      <c r="C17" s="10" t="n">
        <v>203</v>
      </c>
      <c r="D17" s="10" t="n">
        <v>192</v>
      </c>
      <c r="E17" s="10" t="n">
        <v>395</v>
      </c>
      <c r="F17" s="21" t="n">
        <v>130</v>
      </c>
      <c r="G17" s="21" t="n">
        <v>124</v>
      </c>
      <c r="H17" s="11" t="n">
        <v>254</v>
      </c>
      <c r="I17" s="12" t="n">
        <f aca="false">(H17*100)/E17</f>
        <v>64.3037974683544</v>
      </c>
      <c r="J17" s="2" t="n">
        <v>243</v>
      </c>
      <c r="K17" s="2" t="n">
        <v>4</v>
      </c>
      <c r="L17" s="13" t="n">
        <f aca="false">(K17*100)/J17</f>
        <v>1.64609053497942</v>
      </c>
      <c r="M17" s="2" t="n">
        <v>7</v>
      </c>
      <c r="N17" s="13" t="n">
        <f aca="false">(M17*100)/H17</f>
        <v>2.75590551181102</v>
      </c>
      <c r="O17" s="2" t="n">
        <v>3</v>
      </c>
      <c r="P17" s="13" t="n">
        <f aca="false">(O17*100)/H17</f>
        <v>1.18110236220472</v>
      </c>
      <c r="Q17" s="2" t="n">
        <v>1</v>
      </c>
      <c r="R17" s="13" t="n">
        <f aca="false">(Q17*100)/J17</f>
        <v>0.411522633744856</v>
      </c>
      <c r="S17" s="2" t="n">
        <v>10</v>
      </c>
      <c r="T17" s="13" t="n">
        <f aca="false">(S17*100)/J17</f>
        <v>4.11522633744856</v>
      </c>
      <c r="U17" s="9" t="n">
        <v>23</v>
      </c>
      <c r="V17" s="13" t="n">
        <f aca="false">(U17*100)/J17</f>
        <v>9.46502057613169</v>
      </c>
      <c r="W17" s="2" t="n">
        <v>4</v>
      </c>
      <c r="X17" s="13" t="n">
        <f aca="false">(W17*100)/$J17</f>
        <v>1.64609053497942</v>
      </c>
      <c r="Y17" s="2" t="n">
        <v>73</v>
      </c>
      <c r="Z17" s="13" t="n">
        <f aca="false">(Y17*100)/$J17</f>
        <v>30.0411522633745</v>
      </c>
      <c r="AA17" s="2" t="n">
        <v>4</v>
      </c>
      <c r="AB17" s="13" t="n">
        <f aca="false">(AA17*100)/$J17</f>
        <v>1.64609053497942</v>
      </c>
      <c r="AC17" s="2" t="n">
        <v>43</v>
      </c>
      <c r="AD17" s="13" t="n">
        <f aca="false">(AC17*100)/$J17</f>
        <v>17.6954732510288</v>
      </c>
      <c r="AE17" s="2" t="n">
        <v>5</v>
      </c>
      <c r="AF17" s="13" t="n">
        <f aca="false">(AE17*100)/$J17</f>
        <v>2.05761316872428</v>
      </c>
      <c r="AG17" s="2" t="n">
        <v>45</v>
      </c>
      <c r="AH17" s="13" t="n">
        <f aca="false">(AG17*100)/$J17</f>
        <v>18.5185185185185</v>
      </c>
      <c r="AI17" s="2" t="n">
        <v>5</v>
      </c>
      <c r="AJ17" s="13" t="n">
        <f aca="false">(AI17*100)/$J17</f>
        <v>2.05761316872428</v>
      </c>
      <c r="AK17" s="2" t="n">
        <v>7</v>
      </c>
      <c r="AL17" s="13" t="n">
        <f aca="false">(AK17*100)/$J17</f>
        <v>2.88065843621399</v>
      </c>
      <c r="AM17" s="2" t="n">
        <v>2</v>
      </c>
      <c r="AN17" s="13" t="n">
        <f aca="false">(AM17*100)/$J17</f>
        <v>0.823045267489712</v>
      </c>
      <c r="AO17" s="2" t="n">
        <v>2</v>
      </c>
      <c r="AP17" s="13" t="n">
        <f aca="false">(AO17*100)/$J17</f>
        <v>0.823045267489712</v>
      </c>
      <c r="AQ17" s="2" t="n">
        <v>1</v>
      </c>
      <c r="AR17" s="13" t="n">
        <f aca="false">(AQ17*100)/$J17</f>
        <v>0.411522633744856</v>
      </c>
      <c r="AS17" s="2" t="n">
        <v>4</v>
      </c>
      <c r="AT17" s="13" t="n">
        <f aca="false">(AS17*100)/$J17</f>
        <v>1.64609053497942</v>
      </c>
      <c r="AU17" s="2" t="n">
        <v>14</v>
      </c>
      <c r="AV17" s="13" t="n">
        <f aca="false">(AU17*100)/$J17</f>
        <v>5.76131687242798</v>
      </c>
    </row>
    <row r="18" customFormat="false" ht="11.25" hidden="false" customHeight="false" outlineLevel="0" collapsed="false">
      <c r="A18" s="8" t="n">
        <v>390</v>
      </c>
      <c r="B18" s="9" t="s">
        <v>34</v>
      </c>
      <c r="C18" s="10" t="n">
        <v>570</v>
      </c>
      <c r="D18" s="10" t="n">
        <v>552</v>
      </c>
      <c r="E18" s="10" t="n">
        <v>1122</v>
      </c>
      <c r="F18" s="11" t="n">
        <v>507</v>
      </c>
      <c r="G18" s="11" t="n">
        <v>472</v>
      </c>
      <c r="H18" s="11" t="n">
        <v>979</v>
      </c>
      <c r="I18" s="12" t="n">
        <f aca="false">(H18*100)/E18</f>
        <v>87.2549019607843</v>
      </c>
      <c r="J18" s="2" t="n">
        <v>890</v>
      </c>
      <c r="K18" s="2" t="n">
        <v>21</v>
      </c>
      <c r="L18" s="13" t="n">
        <f aca="false">(K18*100)/J18</f>
        <v>2.35955056179775</v>
      </c>
      <c r="M18" s="2" t="n">
        <v>68</v>
      </c>
      <c r="N18" s="13" t="n">
        <f aca="false">(M18*100)/H18</f>
        <v>6.94586312563841</v>
      </c>
      <c r="O18" s="2" t="n">
        <v>34</v>
      </c>
      <c r="P18" s="13" t="n">
        <f aca="false">(O18*100)/H18</f>
        <v>3.4729315628192</v>
      </c>
      <c r="Q18" s="2" t="n">
        <v>3</v>
      </c>
      <c r="R18" s="13" t="n">
        <f aca="false">(Q18*100)/J18</f>
        <v>0.337078651685393</v>
      </c>
      <c r="S18" s="2" t="n">
        <v>27</v>
      </c>
      <c r="T18" s="13" t="n">
        <f aca="false">(S18*100)/J18</f>
        <v>3.03370786516854</v>
      </c>
      <c r="U18" s="9" t="n">
        <v>17</v>
      </c>
      <c r="V18" s="13" t="n">
        <f aca="false">(U18*100)/J18</f>
        <v>1.91011235955056</v>
      </c>
      <c r="W18" s="2" t="n">
        <v>18</v>
      </c>
      <c r="X18" s="13" t="n">
        <f aca="false">(W18*100)/$J18</f>
        <v>2.02247191011236</v>
      </c>
      <c r="Y18" s="2" t="n">
        <v>220</v>
      </c>
      <c r="Z18" s="13" t="n">
        <f aca="false">(Y18*100)/$J18</f>
        <v>24.7191011235955</v>
      </c>
      <c r="AA18" s="2" t="n">
        <v>22</v>
      </c>
      <c r="AB18" s="13" t="n">
        <f aca="false">(AA18*100)/$J18</f>
        <v>2.47191011235955</v>
      </c>
      <c r="AC18" s="2" t="n">
        <v>313</v>
      </c>
      <c r="AD18" s="13" t="n">
        <f aca="false">(AC18*100)/$J18</f>
        <v>35.1685393258427</v>
      </c>
      <c r="AE18" s="2" t="n">
        <v>4</v>
      </c>
      <c r="AF18" s="13" t="n">
        <f aca="false">(AE18*100)/$J18</f>
        <v>0.449438202247191</v>
      </c>
      <c r="AG18" s="2" t="n">
        <v>50</v>
      </c>
      <c r="AH18" s="13" t="n">
        <f aca="false">(AG18*100)/$J18</f>
        <v>5.61797752808989</v>
      </c>
      <c r="AI18" s="2" t="n">
        <v>40</v>
      </c>
      <c r="AJ18" s="13" t="n">
        <f aca="false">(AI18*100)/$J18</f>
        <v>4.49438202247191</v>
      </c>
      <c r="AK18" s="2" t="n">
        <v>11</v>
      </c>
      <c r="AL18" s="13" t="n">
        <f aca="false">(AK18*100)/$J18</f>
        <v>1.23595505617978</v>
      </c>
      <c r="AM18" s="2" t="n">
        <v>16</v>
      </c>
      <c r="AN18" s="13" t="n">
        <f aca="false">(AM18*100)/$J18</f>
        <v>1.79775280898876</v>
      </c>
      <c r="AO18" s="2" t="n">
        <v>1</v>
      </c>
      <c r="AP18" s="13" t="n">
        <f aca="false">(AO18*100)/$J18</f>
        <v>0.112359550561798</v>
      </c>
      <c r="AQ18" s="2" t="n">
        <v>9</v>
      </c>
      <c r="AR18" s="13" t="n">
        <f aca="false">(AQ18*100)/$J18</f>
        <v>1.01123595505618</v>
      </c>
      <c r="AS18" s="2" t="n">
        <v>13</v>
      </c>
      <c r="AT18" s="13" t="n">
        <f aca="false">(AS18*100)/$J18</f>
        <v>1.46067415730337</v>
      </c>
      <c r="AU18" s="2" t="n">
        <v>126</v>
      </c>
      <c r="AV18" s="13" t="n">
        <f aca="false">(AU18*100)/$J18</f>
        <v>14.1573033707865</v>
      </c>
    </row>
    <row r="19" customFormat="false" ht="11.25" hidden="false" customHeight="false" outlineLevel="0" collapsed="false">
      <c r="A19" s="8" t="n">
        <v>470</v>
      </c>
      <c r="B19" s="9" t="s">
        <v>35</v>
      </c>
      <c r="C19" s="10" t="n">
        <v>1877</v>
      </c>
      <c r="D19" s="10" t="n">
        <v>1929</v>
      </c>
      <c r="E19" s="10" t="n">
        <v>3806</v>
      </c>
      <c r="F19" s="11" t="n">
        <v>1585</v>
      </c>
      <c r="G19" s="11" t="n">
        <v>1630</v>
      </c>
      <c r="H19" s="11" t="n">
        <v>3215</v>
      </c>
      <c r="I19" s="12" t="n">
        <f aca="false">(H19*100)/E19</f>
        <v>84.4718864950079</v>
      </c>
      <c r="J19" s="2" t="n">
        <v>2825</v>
      </c>
      <c r="K19" s="2" t="n">
        <v>117</v>
      </c>
      <c r="L19" s="13" t="n">
        <f aca="false">(K19*100)/J19</f>
        <v>4.14159292035398</v>
      </c>
      <c r="M19" s="2" t="n">
        <v>273</v>
      </c>
      <c r="N19" s="13" t="n">
        <f aca="false">(M19*100)/H19</f>
        <v>8.49144634525661</v>
      </c>
      <c r="O19" s="2" t="n">
        <v>146</v>
      </c>
      <c r="P19" s="13" t="n">
        <f aca="false">(O19*100)/H19</f>
        <v>4.54121306376361</v>
      </c>
      <c r="Q19" s="2" t="n">
        <v>20</v>
      </c>
      <c r="R19" s="13" t="n">
        <f aca="false">(Q19*100)/J19</f>
        <v>0.707964601769912</v>
      </c>
      <c r="S19" s="2" t="n">
        <v>131</v>
      </c>
      <c r="T19" s="13" t="n">
        <f aca="false">(S19*100)/J19</f>
        <v>4.63716814159292</v>
      </c>
      <c r="U19" s="9" t="n">
        <v>415</v>
      </c>
      <c r="V19" s="13" t="n">
        <f aca="false">(U19*100)/J19</f>
        <v>14.6902654867257</v>
      </c>
      <c r="W19" s="2" t="n">
        <v>188</v>
      </c>
      <c r="X19" s="13" t="n">
        <f aca="false">(W19*100)/$J19</f>
        <v>6.65486725663717</v>
      </c>
      <c r="Y19" s="2" t="n">
        <v>109</v>
      </c>
      <c r="Z19" s="13" t="n">
        <f aca="false">(Y19*100)/$J19</f>
        <v>3.85840707964602</v>
      </c>
      <c r="AA19" s="2" t="n">
        <v>511</v>
      </c>
      <c r="AB19" s="13" t="n">
        <f aca="false">(AA19*100)/$J19</f>
        <v>18.0884955752212</v>
      </c>
      <c r="AC19" s="2" t="n">
        <v>129</v>
      </c>
      <c r="AD19" s="13" t="n">
        <f aca="false">(AC19*100)/$J19</f>
        <v>4.56637168141593</v>
      </c>
      <c r="AE19" s="2" t="n">
        <v>35</v>
      </c>
      <c r="AF19" s="13" t="n">
        <f aca="false">(AE19*100)/$J19</f>
        <v>1.23893805309735</v>
      </c>
      <c r="AG19" s="2" t="n">
        <v>119</v>
      </c>
      <c r="AH19" s="13" t="n">
        <f aca="false">(AG19*100)/$J19</f>
        <v>4.21238938053097</v>
      </c>
      <c r="AI19" s="2" t="n">
        <v>718</v>
      </c>
      <c r="AJ19" s="13" t="n">
        <f aca="false">(AI19*100)/$J19</f>
        <v>25.4159292035398</v>
      </c>
      <c r="AK19" s="2" t="n">
        <v>73</v>
      </c>
      <c r="AL19" s="13" t="n">
        <f aca="false">(AK19*100)/$J19</f>
        <v>2.58407079646018</v>
      </c>
      <c r="AM19" s="2" t="n">
        <v>102</v>
      </c>
      <c r="AN19" s="13" t="n">
        <f aca="false">(AM19*100)/$J19</f>
        <v>3.61061946902655</v>
      </c>
      <c r="AO19" s="2" t="n">
        <v>21</v>
      </c>
      <c r="AP19" s="13" t="n">
        <f aca="false">(AO19*100)/$J19</f>
        <v>0.743362831858407</v>
      </c>
      <c r="AQ19" s="2" t="n">
        <v>19</v>
      </c>
      <c r="AR19" s="13" t="n">
        <f aca="false">(AQ19*100)/$J19</f>
        <v>0.672566371681416</v>
      </c>
      <c r="AS19" s="2" t="n">
        <v>143</v>
      </c>
      <c r="AT19" s="13" t="n">
        <f aca="false">(AS19*100)/$J19</f>
        <v>5.06194690265487</v>
      </c>
      <c r="AU19" s="2" t="n">
        <v>92</v>
      </c>
      <c r="AV19" s="13" t="n">
        <f aca="false">(AU19*100)/$J19</f>
        <v>3.25663716814159</v>
      </c>
    </row>
    <row r="20" customFormat="false" ht="11.25" hidden="false" customHeight="false" outlineLevel="0" collapsed="false">
      <c r="A20" s="8"/>
      <c r="B20" s="14" t="s">
        <v>36</v>
      </c>
      <c r="C20" s="15" t="n">
        <f aca="false">SUM(C17:C19)</f>
        <v>2650</v>
      </c>
      <c r="D20" s="15" t="n">
        <f aca="false">SUM(D17:D19)</f>
        <v>2673</v>
      </c>
      <c r="E20" s="15" t="n">
        <f aca="false">SUM(E17:E19)</f>
        <v>5323</v>
      </c>
      <c r="F20" s="15" t="n">
        <f aca="false">SUM(F17:F19)</f>
        <v>2222</v>
      </c>
      <c r="G20" s="15" t="n">
        <f aca="false">SUM(G17:G19)</f>
        <v>2226</v>
      </c>
      <c r="H20" s="15" t="n">
        <f aca="false">SUM(H17:H19)</f>
        <v>4448</v>
      </c>
      <c r="I20" s="17" t="n">
        <f aca="false">(H20*100)/E20</f>
        <v>83.5619011835431</v>
      </c>
      <c r="J20" s="18" t="n">
        <f aca="false">SUM(J17:J19)</f>
        <v>3958</v>
      </c>
      <c r="K20" s="18" t="n">
        <v>142</v>
      </c>
      <c r="L20" s="19" t="n">
        <f aca="false">(K20*100)/J20</f>
        <v>3.58767054067711</v>
      </c>
      <c r="M20" s="18" t="n">
        <v>348</v>
      </c>
      <c r="N20" s="19" t="n">
        <f aca="false">(M20*100)/H20</f>
        <v>7.82374100719424</v>
      </c>
      <c r="O20" s="18" t="n">
        <v>183</v>
      </c>
      <c r="P20" s="19" t="n">
        <f aca="false">(O20*100)/H20</f>
        <v>4.11420863309353</v>
      </c>
      <c r="Q20" s="18" t="n">
        <f aca="false">SUM(Q17:Q19)</f>
        <v>24</v>
      </c>
      <c r="R20" s="19" t="n">
        <f aca="false">(Q20*100)/J20</f>
        <v>0.606366851945427</v>
      </c>
      <c r="S20" s="18" t="n">
        <f aca="false">SUM(S17:S19)</f>
        <v>168</v>
      </c>
      <c r="T20" s="19" t="n">
        <f aca="false">(S20*100)/J20</f>
        <v>4.24456796361799</v>
      </c>
      <c r="U20" s="20" t="n">
        <f aca="false">SUM(U17:U19)</f>
        <v>455</v>
      </c>
      <c r="V20" s="19" t="n">
        <f aca="false">(U20*100)/J20</f>
        <v>11.4957049014654</v>
      </c>
      <c r="W20" s="18" t="n">
        <f aca="false">SUM(W17:W19)</f>
        <v>210</v>
      </c>
      <c r="X20" s="19" t="n">
        <f aca="false">(W20*100)/$J20</f>
        <v>5.30570995452249</v>
      </c>
      <c r="Y20" s="18" t="n">
        <f aca="false">SUM(Y17:Y19)</f>
        <v>402</v>
      </c>
      <c r="Z20" s="19" t="n">
        <f aca="false">(Y20*100)/$J20</f>
        <v>10.1566447700859</v>
      </c>
      <c r="AA20" s="18" t="n">
        <f aca="false">SUM(AA17:AA19)</f>
        <v>537</v>
      </c>
      <c r="AB20" s="19" t="n">
        <f aca="false">(AA20*100)/$J20</f>
        <v>13.5674583122789</v>
      </c>
      <c r="AC20" s="18" t="n">
        <f aca="false">SUM(AC17:AC19)</f>
        <v>485</v>
      </c>
      <c r="AD20" s="19" t="n">
        <f aca="false">(AC20*100)/$J20</f>
        <v>12.2536634663972</v>
      </c>
      <c r="AE20" s="18" t="n">
        <f aca="false">SUM(AE17:AE19)</f>
        <v>44</v>
      </c>
      <c r="AF20" s="19" t="n">
        <f aca="false">(AE20*100)/$J20</f>
        <v>1.11167256189995</v>
      </c>
      <c r="AG20" s="18" t="n">
        <f aca="false">SUM(AG17:AG19)</f>
        <v>214</v>
      </c>
      <c r="AH20" s="19" t="n">
        <f aca="false">(AG20*100)/$J20</f>
        <v>5.40677109651339</v>
      </c>
      <c r="AI20" s="18" t="n">
        <f aca="false">SUM(AI17:AI19)</f>
        <v>763</v>
      </c>
      <c r="AJ20" s="19" t="n">
        <f aca="false">(AI20*100)/$J20</f>
        <v>19.277412834765</v>
      </c>
      <c r="AK20" s="18" t="n">
        <f aca="false">SUM(AK17:AK19)</f>
        <v>91</v>
      </c>
      <c r="AL20" s="19" t="n">
        <f aca="false">(AK20*100)/$J20</f>
        <v>2.29914098029308</v>
      </c>
      <c r="AM20" s="18" t="n">
        <f aca="false">SUM(AM17:AM19)</f>
        <v>120</v>
      </c>
      <c r="AN20" s="19" t="n">
        <f aca="false">(AM20*100)/$J20</f>
        <v>3.03183425972714</v>
      </c>
      <c r="AO20" s="18" t="n">
        <f aca="false">SUM(AO17:AO19)</f>
        <v>24</v>
      </c>
      <c r="AP20" s="19" t="n">
        <f aca="false">(AO20*100)/$J20</f>
        <v>0.606366851945427</v>
      </c>
      <c r="AQ20" s="18" t="n">
        <f aca="false">SUM(AQ17:AQ19)</f>
        <v>29</v>
      </c>
      <c r="AR20" s="19" t="n">
        <f aca="false">(AQ20*100)/$J20</f>
        <v>0.732693279434058</v>
      </c>
      <c r="AS20" s="18" t="n">
        <f aca="false">SUM(AS17:AS19)</f>
        <v>160</v>
      </c>
      <c r="AT20" s="19" t="n">
        <f aca="false">(AS20*100)/$J20</f>
        <v>4.04244567963618</v>
      </c>
      <c r="AU20" s="18" t="n">
        <f aca="false">SUM(AU17:AU19)</f>
        <v>232</v>
      </c>
      <c r="AV20" s="19" t="n">
        <f aca="false">(AU20*100)/$J20</f>
        <v>5.86154623547246</v>
      </c>
    </row>
    <row r="21" customFormat="false" ht="11.25" hidden="false" customHeight="false" outlineLevel="0" collapsed="false">
      <c r="A21" s="8" t="n">
        <v>180</v>
      </c>
      <c r="B21" s="9" t="s">
        <v>37</v>
      </c>
      <c r="C21" s="10" t="n">
        <v>3892</v>
      </c>
      <c r="D21" s="10" t="n">
        <v>3827</v>
      </c>
      <c r="E21" s="10" t="n">
        <v>7719</v>
      </c>
      <c r="F21" s="11" t="n">
        <v>2581</v>
      </c>
      <c r="G21" s="11" t="n">
        <v>2512</v>
      </c>
      <c r="H21" s="11" t="n">
        <v>5093</v>
      </c>
      <c r="I21" s="12" t="n">
        <f aca="false">(H21*100)/E21</f>
        <v>65.9800492291748</v>
      </c>
      <c r="J21" s="2" t="n">
        <v>4818</v>
      </c>
      <c r="K21" s="2" t="n">
        <v>89</v>
      </c>
      <c r="L21" s="13" t="n">
        <f aca="false">(K21*100)/J21</f>
        <v>1.8472395184724</v>
      </c>
      <c r="M21" s="2" t="n">
        <v>186</v>
      </c>
      <c r="N21" s="13" t="n">
        <f aca="false">(M21*100)/H21</f>
        <v>3.65207147064598</v>
      </c>
      <c r="O21" s="2" t="n">
        <v>56</v>
      </c>
      <c r="P21" s="13" t="n">
        <f aca="false">(O21*100)/H21</f>
        <v>1.09954839976438</v>
      </c>
      <c r="Q21" s="2" t="n">
        <v>20</v>
      </c>
      <c r="R21" s="19" t="n">
        <f aca="false">(Q21*100)/J21</f>
        <v>0.4151100041511</v>
      </c>
      <c r="S21" s="2" t="n">
        <v>784</v>
      </c>
      <c r="T21" s="13" t="n">
        <f aca="false">(S21*100)/J21</f>
        <v>16.2723121627231</v>
      </c>
      <c r="U21" s="9" t="n">
        <v>76</v>
      </c>
      <c r="V21" s="13" t="n">
        <f aca="false">(U21*100)/J21</f>
        <v>1.57741801577418</v>
      </c>
      <c r="W21" s="2" t="n">
        <v>761</v>
      </c>
      <c r="X21" s="13" t="n">
        <f aca="false">(W21*100)/$J21</f>
        <v>15.7949356579494</v>
      </c>
      <c r="Y21" s="2" t="n">
        <v>392</v>
      </c>
      <c r="Z21" s="13" t="n">
        <f aca="false">(Y21*100)/$J21</f>
        <v>8.13615608136156</v>
      </c>
      <c r="AA21" s="2" t="n">
        <v>290</v>
      </c>
      <c r="AB21" s="13" t="n">
        <f aca="false">(AA21*100)/$J21</f>
        <v>6.01909506019095</v>
      </c>
      <c r="AC21" s="2" t="n">
        <v>218</v>
      </c>
      <c r="AD21" s="13" t="n">
        <f aca="false">(AC21*100)/$J21</f>
        <v>4.52469904524699</v>
      </c>
      <c r="AE21" s="2" t="n">
        <v>118</v>
      </c>
      <c r="AF21" s="13" t="n">
        <f aca="false">(AE21*100)/$J21</f>
        <v>2.44914902449149</v>
      </c>
      <c r="AG21" s="2" t="n">
        <v>234</v>
      </c>
      <c r="AH21" s="13" t="n">
        <f aca="false">(AG21*100)/$J21</f>
        <v>4.85678704856787</v>
      </c>
      <c r="AI21" s="2" t="n">
        <v>79</v>
      </c>
      <c r="AJ21" s="13" t="n">
        <f aca="false">(AI21*100)/$J21</f>
        <v>1.63968451639685</v>
      </c>
      <c r="AK21" s="2" t="n">
        <v>80</v>
      </c>
      <c r="AL21" s="13" t="n">
        <f aca="false">(AK21*100)/$J21</f>
        <v>1.6604400166044</v>
      </c>
      <c r="AM21" s="2" t="n">
        <v>89</v>
      </c>
      <c r="AN21" s="13" t="n">
        <f aca="false">(AM21*100)/$J21</f>
        <v>1.8472395184724</v>
      </c>
      <c r="AO21" s="2" t="n">
        <v>4</v>
      </c>
      <c r="AP21" s="13" t="n">
        <f aca="false">(AO21*100)/$J21</f>
        <v>0.08302200083022</v>
      </c>
      <c r="AQ21" s="2" t="n">
        <v>13</v>
      </c>
      <c r="AR21" s="13" t="n">
        <f aca="false">(AQ21*100)/$J21</f>
        <v>0.269821502698215</v>
      </c>
      <c r="AS21" s="2" t="n">
        <v>1300</v>
      </c>
      <c r="AT21" s="13" t="n">
        <f aca="false">(AS21*100)/$J21</f>
        <v>26.9821502698215</v>
      </c>
      <c r="AU21" s="2" t="n">
        <v>360</v>
      </c>
      <c r="AV21" s="13" t="n">
        <f aca="false">(AU21*100)/$J21</f>
        <v>7.4719800747198</v>
      </c>
    </row>
    <row r="22" customFormat="false" ht="11.25" hidden="false" customHeight="false" outlineLevel="0" collapsed="false">
      <c r="A22" s="8"/>
      <c r="B22" s="14" t="s">
        <v>38</v>
      </c>
      <c r="C22" s="15" t="n">
        <v>3892</v>
      </c>
      <c r="D22" s="15" t="n">
        <v>3827</v>
      </c>
      <c r="E22" s="15" t="n">
        <v>7719</v>
      </c>
      <c r="F22" s="16" t="n">
        <f aca="false">SUM(F21)</f>
        <v>2581</v>
      </c>
      <c r="G22" s="16" t="n">
        <f aca="false">SUM(G21)</f>
        <v>2512</v>
      </c>
      <c r="H22" s="16" t="n">
        <f aca="false">SUM(H21)</f>
        <v>5093</v>
      </c>
      <c r="I22" s="12" t="n">
        <f aca="false">(H22*100)/E22</f>
        <v>65.9800492291748</v>
      </c>
      <c r="J22" s="18" t="n">
        <v>4818</v>
      </c>
      <c r="K22" s="18" t="n">
        <v>89</v>
      </c>
      <c r="L22" s="19" t="n">
        <f aca="false">(K22*100)/J22</f>
        <v>1.8472395184724</v>
      </c>
      <c r="M22" s="18" t="n">
        <v>186</v>
      </c>
      <c r="N22" s="19" t="n">
        <f aca="false">(M22*100)/H22</f>
        <v>3.65207147064598</v>
      </c>
      <c r="O22" s="18" t="n">
        <v>56</v>
      </c>
      <c r="P22" s="19" t="n">
        <f aca="false">(O22*100)/H22</f>
        <v>1.09954839976438</v>
      </c>
      <c r="Q22" s="18" t="n">
        <v>20</v>
      </c>
      <c r="R22" s="19" t="n">
        <f aca="false">(Q22*100)/J22</f>
        <v>0.4151100041511</v>
      </c>
      <c r="S22" s="18" t="n">
        <v>784</v>
      </c>
      <c r="T22" s="19" t="n">
        <f aca="false">(S22*100)/J22</f>
        <v>16.2723121627231</v>
      </c>
      <c r="U22" s="20" t="n">
        <v>76</v>
      </c>
      <c r="V22" s="13" t="n">
        <f aca="false">(U22*100)/J22</f>
        <v>1.57741801577418</v>
      </c>
      <c r="W22" s="18" t="n">
        <v>761</v>
      </c>
      <c r="X22" s="19" t="n">
        <f aca="false">(W22*100)/$J22</f>
        <v>15.7949356579494</v>
      </c>
      <c r="Y22" s="18" t="n">
        <v>392</v>
      </c>
      <c r="Z22" s="19" t="n">
        <f aca="false">(Y22*100)/$J22</f>
        <v>8.13615608136156</v>
      </c>
      <c r="AA22" s="18" t="n">
        <v>290</v>
      </c>
      <c r="AB22" s="19" t="n">
        <f aca="false">(AA22*100)/$J22</f>
        <v>6.01909506019095</v>
      </c>
      <c r="AC22" s="18" t="n">
        <v>218</v>
      </c>
      <c r="AD22" s="19" t="n">
        <f aca="false">(AC22*100)/$J22</f>
        <v>4.52469904524699</v>
      </c>
      <c r="AE22" s="18" t="n">
        <v>118</v>
      </c>
      <c r="AF22" s="19" t="n">
        <f aca="false">(AE22*100)/$J22</f>
        <v>2.44914902449149</v>
      </c>
      <c r="AG22" s="18" t="n">
        <v>234</v>
      </c>
      <c r="AH22" s="19" t="n">
        <f aca="false">(AG22*100)/$J22</f>
        <v>4.85678704856787</v>
      </c>
      <c r="AI22" s="18" t="n">
        <v>79</v>
      </c>
      <c r="AJ22" s="13" t="n">
        <f aca="false">(AI22*100)/$J22</f>
        <v>1.63968451639685</v>
      </c>
      <c r="AK22" s="18" t="n">
        <v>80</v>
      </c>
      <c r="AL22" s="19" t="n">
        <f aca="false">(AK22*100)/$J22</f>
        <v>1.6604400166044</v>
      </c>
      <c r="AM22" s="18" t="n">
        <v>89</v>
      </c>
      <c r="AN22" s="19" t="n">
        <f aca="false">(AM22*100)/$J22</f>
        <v>1.8472395184724</v>
      </c>
      <c r="AO22" s="18" t="n">
        <v>4</v>
      </c>
      <c r="AP22" s="19" t="n">
        <f aca="false">(AO22*100)/$J22</f>
        <v>0.08302200083022</v>
      </c>
      <c r="AQ22" s="18" t="n">
        <v>13</v>
      </c>
      <c r="AR22" s="19" t="n">
        <f aca="false">(AQ22*100)/$J22</f>
        <v>0.269821502698215</v>
      </c>
      <c r="AS22" s="18" t="n">
        <v>1300</v>
      </c>
      <c r="AT22" s="19" t="n">
        <f aca="false">(AS22*100)/$J22</f>
        <v>26.9821502698215</v>
      </c>
      <c r="AU22" s="18" t="n">
        <v>360</v>
      </c>
      <c r="AV22" s="19" t="n">
        <f aca="false">(AU22*100)/$J22</f>
        <v>7.4719800747198</v>
      </c>
    </row>
    <row r="23" customFormat="false" ht="11.25" hidden="false" customHeight="false" outlineLevel="0" collapsed="false">
      <c r="A23" s="8" t="n">
        <v>650</v>
      </c>
      <c r="B23" s="9" t="s">
        <v>39</v>
      </c>
      <c r="C23" s="10" t="n">
        <v>3944</v>
      </c>
      <c r="D23" s="10" t="n">
        <v>3951</v>
      </c>
      <c r="E23" s="10" t="n">
        <v>7895</v>
      </c>
      <c r="F23" s="11" t="n">
        <v>1984</v>
      </c>
      <c r="G23" s="11" t="n">
        <v>2085</v>
      </c>
      <c r="H23" s="11" t="n">
        <v>4069</v>
      </c>
      <c r="I23" s="12" t="n">
        <f aca="false">(H23*100)/E23</f>
        <v>51.5389487017099</v>
      </c>
      <c r="J23" s="2" t="n">
        <v>3808</v>
      </c>
      <c r="K23" s="2" t="n">
        <v>74</v>
      </c>
      <c r="L23" s="13" t="n">
        <f aca="false">(K23*100)/J23</f>
        <v>1.94327731092437</v>
      </c>
      <c r="M23" s="2" t="n">
        <v>187</v>
      </c>
      <c r="N23" s="13" t="n">
        <f aca="false">(M23*100)/H23</f>
        <v>4.59572376505284</v>
      </c>
      <c r="O23" s="2" t="n">
        <v>62</v>
      </c>
      <c r="P23" s="13" t="n">
        <f aca="false">(O23*100)/H23</f>
        <v>1.52371590071271</v>
      </c>
      <c r="Q23" s="2" t="n">
        <v>23</v>
      </c>
      <c r="R23" s="13" t="n">
        <f aca="false">(Q23*100)/J23</f>
        <v>0.603991596638655</v>
      </c>
      <c r="S23" s="2" t="n">
        <v>204</v>
      </c>
      <c r="T23" s="13" t="n">
        <f aca="false">(S23*100)/J23</f>
        <v>5.35714285714286</v>
      </c>
      <c r="U23" s="9" t="n">
        <v>797</v>
      </c>
      <c r="V23" s="13" t="n">
        <f aca="false">(U23*100)/J23</f>
        <v>20.9296218487395</v>
      </c>
      <c r="W23" s="2" t="n">
        <v>183</v>
      </c>
      <c r="X23" s="13" t="n">
        <f aca="false">(W23*100)/$J23</f>
        <v>4.80567226890756</v>
      </c>
      <c r="Y23" s="2" t="n">
        <v>484</v>
      </c>
      <c r="Z23" s="13" t="n">
        <f aca="false">(Y23*100)/$J23</f>
        <v>12.7100840336134</v>
      </c>
      <c r="AA23" s="2" t="n">
        <v>376</v>
      </c>
      <c r="AB23" s="13" t="n">
        <f aca="false">(AA23*100)/$J23</f>
        <v>9.87394957983193</v>
      </c>
      <c r="AC23" s="2" t="n">
        <v>76</v>
      </c>
      <c r="AD23" s="13" t="n">
        <f aca="false">(AC23*100)/$J23</f>
        <v>1.99579831932773</v>
      </c>
      <c r="AE23" s="2" t="n">
        <v>29</v>
      </c>
      <c r="AF23" s="13" t="n">
        <f aca="false">(AE23*100)/$J23</f>
        <v>0.76155462184874</v>
      </c>
      <c r="AG23" s="2" t="n">
        <v>393</v>
      </c>
      <c r="AH23" s="13" t="n">
        <f aca="false">(AG23*100)/$J23</f>
        <v>10.3203781512605</v>
      </c>
      <c r="AI23" s="2" t="n">
        <v>49</v>
      </c>
      <c r="AJ23" s="13" t="n">
        <f aca="false">(AI23*100)/$J23</f>
        <v>1.28676470588235</v>
      </c>
      <c r="AK23" s="2" t="n">
        <v>365</v>
      </c>
      <c r="AL23" s="13" t="n">
        <f aca="false">(AK23*100)/$J23</f>
        <v>9.58508403361345</v>
      </c>
      <c r="AM23" s="2" t="n">
        <v>138</v>
      </c>
      <c r="AN23" s="13" t="n">
        <f aca="false">(AM23*100)/$J23</f>
        <v>3.62394957983193</v>
      </c>
      <c r="AO23" s="2" t="n">
        <v>122</v>
      </c>
      <c r="AP23" s="13" t="n">
        <f aca="false">(AO23*100)/$J23</f>
        <v>3.20378151260504</v>
      </c>
      <c r="AQ23" s="2" t="n">
        <v>16</v>
      </c>
      <c r="AR23" s="13" t="n">
        <f aca="false">(AQ23*100)/$J23</f>
        <v>0.420168067226891</v>
      </c>
      <c r="AS23" s="2" t="n">
        <v>136</v>
      </c>
      <c r="AT23" s="13" t="n">
        <f aca="false">(AS23*100)/$J23</f>
        <v>3.57142857142857</v>
      </c>
      <c r="AU23" s="2" t="n">
        <v>417</v>
      </c>
      <c r="AV23" s="13" t="n">
        <f aca="false">(AU23*100)/$J23</f>
        <v>10.9506302521008</v>
      </c>
    </row>
    <row r="24" customFormat="false" ht="11.25" hidden="false" customHeight="false" outlineLevel="0" collapsed="false">
      <c r="A24" s="8"/>
      <c r="B24" s="14" t="s">
        <v>40</v>
      </c>
      <c r="C24" s="15" t="n">
        <v>3944</v>
      </c>
      <c r="D24" s="15" t="n">
        <v>3951</v>
      </c>
      <c r="E24" s="15" t="n">
        <v>7895</v>
      </c>
      <c r="F24" s="16" t="n">
        <f aca="false">SUM(F23)</f>
        <v>1984</v>
      </c>
      <c r="G24" s="16" t="n">
        <f aca="false">SUM(G23)</f>
        <v>2085</v>
      </c>
      <c r="H24" s="16" t="n">
        <f aca="false">SUM(H23)</f>
        <v>4069</v>
      </c>
      <c r="I24" s="17" t="n">
        <f aca="false">(H24*100)/E24</f>
        <v>51.5389487017099</v>
      </c>
      <c r="J24" s="18" t="n">
        <v>3808</v>
      </c>
      <c r="K24" s="18" t="n">
        <v>74</v>
      </c>
      <c r="L24" s="19" t="n">
        <f aca="false">(K24*100)/J24</f>
        <v>1.94327731092437</v>
      </c>
      <c r="M24" s="18" t="n">
        <v>187</v>
      </c>
      <c r="N24" s="19" t="n">
        <f aca="false">(M24*100)/H24</f>
        <v>4.59572376505284</v>
      </c>
      <c r="O24" s="18" t="n">
        <v>62</v>
      </c>
      <c r="P24" s="19" t="n">
        <f aca="false">(O24*100)/H24</f>
        <v>1.52371590071271</v>
      </c>
      <c r="Q24" s="18" t="n">
        <v>23</v>
      </c>
      <c r="R24" s="19" t="n">
        <f aca="false">(Q24*100)/J24</f>
        <v>0.603991596638655</v>
      </c>
      <c r="S24" s="18" t="n">
        <v>204</v>
      </c>
      <c r="T24" s="19" t="n">
        <f aca="false">(S24*100)/J24</f>
        <v>5.35714285714286</v>
      </c>
      <c r="U24" s="18" t="n">
        <v>797</v>
      </c>
      <c r="V24" s="19" t="n">
        <f aca="false">(U24*100)/J24</f>
        <v>20.9296218487395</v>
      </c>
      <c r="W24" s="18" t="n">
        <v>183</v>
      </c>
      <c r="X24" s="19" t="n">
        <f aca="false">(W24*100)/$J24</f>
        <v>4.80567226890756</v>
      </c>
      <c r="Y24" s="18" t="n">
        <v>484</v>
      </c>
      <c r="Z24" s="19" t="n">
        <f aca="false">(Y24*100)/$J24</f>
        <v>12.7100840336134</v>
      </c>
      <c r="AA24" s="18" t="n">
        <v>376</v>
      </c>
      <c r="AB24" s="19" t="n">
        <f aca="false">(AA24*100)/$J24</f>
        <v>9.87394957983193</v>
      </c>
      <c r="AC24" s="18" t="n">
        <v>76</v>
      </c>
      <c r="AD24" s="19" t="n">
        <f aca="false">(AC24*100)/$J24</f>
        <v>1.99579831932773</v>
      </c>
      <c r="AE24" s="18" t="n">
        <v>29</v>
      </c>
      <c r="AF24" s="19" t="n">
        <f aca="false">(AE24*100)/$J24</f>
        <v>0.76155462184874</v>
      </c>
      <c r="AG24" s="18" t="n">
        <v>393</v>
      </c>
      <c r="AH24" s="19" t="n">
        <f aca="false">(AG24*100)/$J24</f>
        <v>10.3203781512605</v>
      </c>
      <c r="AI24" s="18" t="n">
        <v>49</v>
      </c>
      <c r="AJ24" s="19" t="n">
        <f aca="false">(AI24*100)/$J24</f>
        <v>1.28676470588235</v>
      </c>
      <c r="AK24" s="18" t="n">
        <v>365</v>
      </c>
      <c r="AL24" s="19" t="n">
        <f aca="false">(AK24*100)/$J24</f>
        <v>9.58508403361345</v>
      </c>
      <c r="AM24" s="18" t="n">
        <v>138</v>
      </c>
      <c r="AN24" s="19" t="n">
        <f aca="false">(AM24*100)/$J24</f>
        <v>3.62394957983193</v>
      </c>
      <c r="AO24" s="18" t="n">
        <v>122</v>
      </c>
      <c r="AP24" s="19" t="n">
        <f aca="false">(AO24*100)/$J24</f>
        <v>3.20378151260504</v>
      </c>
      <c r="AQ24" s="18" t="n">
        <v>16</v>
      </c>
      <c r="AR24" s="19" t="n">
        <f aca="false">(AQ24*100)/$J24</f>
        <v>0.420168067226891</v>
      </c>
      <c r="AS24" s="18" t="n">
        <v>136</v>
      </c>
      <c r="AT24" s="19" t="n">
        <f aca="false">(AS24*100)/$J24</f>
        <v>3.57142857142857</v>
      </c>
      <c r="AU24" s="18" t="n">
        <v>417</v>
      </c>
      <c r="AV24" s="19" t="n">
        <f aca="false">(AU24*100)/$J24</f>
        <v>10.9506302521008</v>
      </c>
    </row>
    <row r="25" customFormat="false" ht="11.25" hidden="false" customHeight="false" outlineLevel="0" collapsed="false">
      <c r="A25" s="8" t="n">
        <v>650</v>
      </c>
      <c r="B25" s="9" t="s">
        <v>39</v>
      </c>
      <c r="C25" s="10" t="n">
        <v>704</v>
      </c>
      <c r="D25" s="10" t="n">
        <v>688</v>
      </c>
      <c r="E25" s="10" t="n">
        <v>1392</v>
      </c>
      <c r="F25" s="2" t="n">
        <v>409</v>
      </c>
      <c r="G25" s="2" t="n">
        <v>416</v>
      </c>
      <c r="H25" s="2" t="n">
        <f aca="false">SUM(F25:G25)</f>
        <v>825</v>
      </c>
      <c r="I25" s="12" t="n">
        <f aca="false">(H25*100)/E25</f>
        <v>59.2672413793103</v>
      </c>
      <c r="J25" s="2" t="n">
        <v>760</v>
      </c>
      <c r="K25" s="2" t="n">
        <v>15</v>
      </c>
      <c r="L25" s="13" t="n">
        <f aca="false">(K25*100)/J25</f>
        <v>1.97368421052632</v>
      </c>
      <c r="M25" s="2" t="n">
        <v>50</v>
      </c>
      <c r="N25" s="13" t="n">
        <f aca="false">(M25*100)/H25</f>
        <v>6.06060606060606</v>
      </c>
      <c r="O25" s="2" t="n">
        <v>18</v>
      </c>
      <c r="P25" s="13" t="n">
        <f aca="false">(O25*100)/H25</f>
        <v>2.18181818181818</v>
      </c>
      <c r="Q25" s="2" t="n">
        <v>16</v>
      </c>
      <c r="R25" s="13" t="n">
        <f aca="false">(Q25*100)/J25</f>
        <v>2.10526315789474</v>
      </c>
      <c r="S25" s="2" t="n">
        <v>52</v>
      </c>
      <c r="T25" s="13" t="n">
        <f aca="false">(S25*100)/J25</f>
        <v>6.8421052631579</v>
      </c>
      <c r="U25" s="2" t="n">
        <v>42</v>
      </c>
      <c r="V25" s="13" t="n">
        <f aca="false">(U25*100)/J25</f>
        <v>5.52631578947368</v>
      </c>
      <c r="W25" s="2" t="n">
        <v>22</v>
      </c>
      <c r="X25" s="13" t="n">
        <f aca="false">(W25*100)/$J25</f>
        <v>2.89473684210526</v>
      </c>
      <c r="Y25" s="2" t="n">
        <v>16</v>
      </c>
      <c r="Z25" s="13" t="n">
        <f aca="false">(Y25*100)/$J25</f>
        <v>2.10526315789474</v>
      </c>
      <c r="AA25" s="2" t="n">
        <v>88</v>
      </c>
      <c r="AB25" s="13" t="n">
        <f aca="false">(AA25*100)/$J25</f>
        <v>11.5789473684211</v>
      </c>
      <c r="AC25" s="2" t="n">
        <v>40</v>
      </c>
      <c r="AD25" s="13" t="n">
        <f aca="false">(AC25*100)/$J25</f>
        <v>5.26315789473684</v>
      </c>
      <c r="AE25" s="2" t="n">
        <v>11</v>
      </c>
      <c r="AF25" s="13" t="n">
        <f aca="false">(AE25*100)/$J25</f>
        <v>1.44736842105263</v>
      </c>
      <c r="AG25" s="2" t="n">
        <v>187</v>
      </c>
      <c r="AH25" s="13" t="n">
        <f aca="false">(AG25*100)/$J25</f>
        <v>24.6052631578947</v>
      </c>
      <c r="AI25" s="2" t="n">
        <v>145</v>
      </c>
      <c r="AJ25" s="13" t="n">
        <f aca="false">(AI25*100)/$J25</f>
        <v>19.0789473684211</v>
      </c>
      <c r="AK25" s="2" t="n">
        <v>41</v>
      </c>
      <c r="AL25" s="13" t="n">
        <f aca="false">(AK25*100)/$J25</f>
        <v>5.39473684210526</v>
      </c>
      <c r="AM25" s="2" t="n">
        <v>8</v>
      </c>
      <c r="AN25" s="13" t="n">
        <f aca="false">(AM25*100)/$J25</f>
        <v>1.05263157894737</v>
      </c>
      <c r="AO25" s="2" t="n">
        <v>11</v>
      </c>
      <c r="AP25" s="13" t="n">
        <f aca="false">(AO25*100)/$J25</f>
        <v>1.44736842105263</v>
      </c>
      <c r="AQ25" s="2" t="n">
        <v>2</v>
      </c>
      <c r="AR25" s="13" t="n">
        <f aca="false">(AQ25*100)/$J25</f>
        <v>0.263157894736842</v>
      </c>
      <c r="AS25" s="2" t="n">
        <v>20</v>
      </c>
      <c r="AT25" s="13" t="n">
        <f aca="false">(AS25*100)/$J25</f>
        <v>2.63157894736842</v>
      </c>
      <c r="AU25" s="2" t="n">
        <v>59</v>
      </c>
      <c r="AV25" s="13" t="n">
        <f aca="false">(AU25*100)/$J25</f>
        <v>7.76315789473684</v>
      </c>
    </row>
    <row r="26" customFormat="false" ht="11.25" hidden="false" customHeight="false" outlineLevel="0" collapsed="false">
      <c r="A26" s="8" t="n">
        <v>460</v>
      </c>
      <c r="B26" s="9" t="s">
        <v>41</v>
      </c>
      <c r="C26" s="10" t="n">
        <v>1265</v>
      </c>
      <c r="D26" s="10" t="n">
        <v>1178</v>
      </c>
      <c r="E26" s="10" t="n">
        <v>2443</v>
      </c>
      <c r="F26" s="11" t="n">
        <v>948</v>
      </c>
      <c r="G26" s="11" t="n">
        <v>901</v>
      </c>
      <c r="H26" s="11" t="n">
        <v>1849</v>
      </c>
      <c r="I26" s="12" t="n">
        <f aca="false">(H26*100)/E26</f>
        <v>75.6856324191568</v>
      </c>
      <c r="J26" s="2" t="n">
        <v>1641</v>
      </c>
      <c r="K26" s="2" t="n">
        <v>25</v>
      </c>
      <c r="L26" s="13" t="n">
        <f aca="false">(K26*100)/J26</f>
        <v>1.52346130408288</v>
      </c>
      <c r="M26" s="2" t="n">
        <v>183</v>
      </c>
      <c r="N26" s="13" t="n">
        <f aca="false">(M26*100)/H26</f>
        <v>9.89724175229854</v>
      </c>
      <c r="O26" s="2" t="n">
        <v>101</v>
      </c>
      <c r="P26" s="13" t="n">
        <f aca="false">(O26*100)/H26</f>
        <v>5.46241211465657</v>
      </c>
      <c r="Q26" s="2" t="n">
        <v>3</v>
      </c>
      <c r="R26" s="13" t="n">
        <f aca="false">(Q26*100)/J26</f>
        <v>0.182815356489945</v>
      </c>
      <c r="S26" s="2" t="n">
        <v>16</v>
      </c>
      <c r="T26" s="13" t="n">
        <f aca="false">(S26*100)/J26</f>
        <v>0.975015234613041</v>
      </c>
      <c r="U26" s="2" t="n">
        <v>34</v>
      </c>
      <c r="V26" s="13" t="n">
        <f aca="false">(U26*100)/J26</f>
        <v>2.07190737355271</v>
      </c>
      <c r="W26" s="2" t="n">
        <v>26</v>
      </c>
      <c r="X26" s="13" t="n">
        <f aca="false">(W26*100)/$J26</f>
        <v>1.58439975624619</v>
      </c>
      <c r="Y26" s="2" t="n">
        <v>25</v>
      </c>
      <c r="Z26" s="13" t="n">
        <f aca="false">(Y26*100)/$J26</f>
        <v>1.52346130408288</v>
      </c>
      <c r="AA26" s="2" t="n">
        <v>17</v>
      </c>
      <c r="AB26" s="13" t="n">
        <f aca="false">(AA26*100)/$J26</f>
        <v>1.03595368677636</v>
      </c>
      <c r="AC26" s="2" t="n">
        <v>862</v>
      </c>
      <c r="AD26" s="13" t="n">
        <f aca="false">(AC26*100)/$J26</f>
        <v>52.5289457647776</v>
      </c>
      <c r="AE26" s="2" t="n">
        <v>5</v>
      </c>
      <c r="AF26" s="13" t="n">
        <f aca="false">(AE26*100)/$J26</f>
        <v>0.304692260816575</v>
      </c>
      <c r="AG26" s="2" t="n">
        <v>25</v>
      </c>
      <c r="AH26" s="13" t="n">
        <f aca="false">(AG26*100)/$J26</f>
        <v>1.52346130408288</v>
      </c>
      <c r="AI26" s="2" t="n">
        <v>9</v>
      </c>
      <c r="AJ26" s="13" t="n">
        <f aca="false">(AI26*100)/$J26</f>
        <v>0.548446069469835</v>
      </c>
      <c r="AK26" s="2" t="n">
        <v>243</v>
      </c>
      <c r="AL26" s="13" t="n">
        <f aca="false">(AK26*100)/$J26</f>
        <v>14.8080438756856</v>
      </c>
      <c r="AM26" s="2" t="n">
        <v>177</v>
      </c>
      <c r="AN26" s="13" t="n">
        <f aca="false">(AM26*100)/$J26</f>
        <v>10.7861060329068</v>
      </c>
      <c r="AO26" s="2" t="n">
        <v>4</v>
      </c>
      <c r="AP26" s="13" t="n">
        <f aca="false">(AO26*100)/$J26</f>
        <v>0.24375380865326</v>
      </c>
      <c r="AQ26" s="2" t="n">
        <v>1</v>
      </c>
      <c r="AR26" s="13" t="n">
        <f aca="false">(AQ26*100)/$J26</f>
        <v>0.0609384521633151</v>
      </c>
      <c r="AS26" s="2" t="n">
        <v>19</v>
      </c>
      <c r="AT26" s="13" t="n">
        <f aca="false">(AS26*100)/$J26</f>
        <v>1.15783059110299</v>
      </c>
      <c r="AU26" s="2" t="n">
        <v>175</v>
      </c>
      <c r="AV26" s="13" t="n">
        <f aca="false">(AU26*100)/$J26</f>
        <v>10.6642291285801</v>
      </c>
    </row>
    <row r="27" customFormat="false" ht="11.25" hidden="false" customHeight="false" outlineLevel="0" collapsed="false">
      <c r="A27" s="8" t="n">
        <v>690</v>
      </c>
      <c r="B27" s="9" t="s">
        <v>42</v>
      </c>
      <c r="C27" s="10" t="n">
        <v>1435</v>
      </c>
      <c r="D27" s="10" t="n">
        <v>1407</v>
      </c>
      <c r="E27" s="10" t="n">
        <v>2842</v>
      </c>
      <c r="F27" s="11" t="n">
        <v>798</v>
      </c>
      <c r="G27" s="11" t="n">
        <v>748</v>
      </c>
      <c r="H27" s="11" t="n">
        <v>1546</v>
      </c>
      <c r="I27" s="12" t="n">
        <f aca="false">(H27*100)/E27</f>
        <v>54.3983110485574</v>
      </c>
      <c r="J27" s="2" t="n">
        <v>1401</v>
      </c>
      <c r="K27" s="2" t="n">
        <v>51</v>
      </c>
      <c r="L27" s="13" t="n">
        <f aca="false">(K27*100)/J27</f>
        <v>3.64025695931478</v>
      </c>
      <c r="M27" s="2" t="n">
        <v>94</v>
      </c>
      <c r="N27" s="13" t="n">
        <f aca="false">(M27*100)/H27</f>
        <v>6.08020698576973</v>
      </c>
      <c r="O27" s="2" t="n">
        <v>37</v>
      </c>
      <c r="P27" s="13" t="n">
        <f aca="false">(O27*100)/H27</f>
        <v>2.39327296248383</v>
      </c>
      <c r="Q27" s="2" t="n">
        <v>6</v>
      </c>
      <c r="R27" s="13" t="n">
        <f aca="false">(Q27*100)/J27</f>
        <v>0.428265524625268</v>
      </c>
      <c r="S27" s="2" t="n">
        <v>191</v>
      </c>
      <c r="T27" s="13" t="n">
        <f aca="false">(S27*100)/J27</f>
        <v>13.633119200571</v>
      </c>
      <c r="U27" s="2" t="n">
        <v>42</v>
      </c>
      <c r="V27" s="13" t="n">
        <f aca="false">(U27*100)/J27</f>
        <v>2.99785867237687</v>
      </c>
      <c r="W27" s="2" t="n">
        <v>235</v>
      </c>
      <c r="X27" s="13" t="n">
        <f aca="false">(W27*100)/$J27</f>
        <v>16.773733047823</v>
      </c>
      <c r="Y27" s="2" t="n">
        <v>60</v>
      </c>
      <c r="Z27" s="13" t="n">
        <f aca="false">(Y27*100)/$J27</f>
        <v>4.28265524625268</v>
      </c>
      <c r="AA27" s="2" t="n">
        <v>33</v>
      </c>
      <c r="AB27" s="13" t="n">
        <f aca="false">(AA27*100)/$J27</f>
        <v>2.35546038543897</v>
      </c>
      <c r="AC27" s="2" t="n">
        <v>162</v>
      </c>
      <c r="AD27" s="13" t="n">
        <f aca="false">(AC27*100)/$J27</f>
        <v>11.5631691648822</v>
      </c>
      <c r="AE27" s="2" t="n">
        <v>8</v>
      </c>
      <c r="AF27" s="13" t="n">
        <f aca="false">(AE27*100)/$J27</f>
        <v>0.571020699500357</v>
      </c>
      <c r="AG27" s="2" t="n">
        <v>66</v>
      </c>
      <c r="AH27" s="13" t="n">
        <f aca="false">(AG27*100)/$J27</f>
        <v>4.71092077087794</v>
      </c>
      <c r="AI27" s="2" t="n">
        <v>2</v>
      </c>
      <c r="AJ27" s="13" t="n">
        <f aca="false">(AI27*100)/$J27</f>
        <v>0.142755174875089</v>
      </c>
      <c r="AK27" s="2" t="n">
        <v>98</v>
      </c>
      <c r="AL27" s="13" t="n">
        <f aca="false">(AK27*100)/$J27</f>
        <v>6.99500356887937</v>
      </c>
      <c r="AM27" s="2" t="n">
        <v>33</v>
      </c>
      <c r="AN27" s="13" t="n">
        <f aca="false">(AM27*100)/$J27</f>
        <v>2.35546038543897</v>
      </c>
      <c r="AO27" s="2" t="n">
        <v>18</v>
      </c>
      <c r="AP27" s="13" t="n">
        <f aca="false">(AO27*100)/$J27</f>
        <v>1.2847965738758</v>
      </c>
      <c r="AQ27" s="2" t="n">
        <v>10</v>
      </c>
      <c r="AR27" s="13" t="n">
        <f aca="false">(AQ27*100)/$J27</f>
        <v>0.713775874375446</v>
      </c>
      <c r="AS27" s="2" t="n">
        <v>116</v>
      </c>
      <c r="AT27" s="13" t="n">
        <f aca="false">(AS27*100)/$J27</f>
        <v>8.27980014275518</v>
      </c>
      <c r="AU27" s="2" t="n">
        <v>321</v>
      </c>
      <c r="AV27" s="13" t="n">
        <f aca="false">(AU27*100)/$J27</f>
        <v>22.9122055674518</v>
      </c>
    </row>
    <row r="28" customFormat="false" ht="11.25" hidden="false" customHeight="false" outlineLevel="0" collapsed="false">
      <c r="A28" s="8"/>
      <c r="B28" s="14" t="s">
        <v>43</v>
      </c>
      <c r="C28" s="15" t="n">
        <f aca="false">SUM(C25:C27)</f>
        <v>3404</v>
      </c>
      <c r="D28" s="15" t="n">
        <f aca="false">SUM(D25:D27)</f>
        <v>3273</v>
      </c>
      <c r="E28" s="15" t="n">
        <f aca="false">SUM(E25:E27)</f>
        <v>6677</v>
      </c>
      <c r="F28" s="15" t="n">
        <f aca="false">SUM(F25:F27)</f>
        <v>2155</v>
      </c>
      <c r="G28" s="15" t="n">
        <f aca="false">SUM(G25:G27)</f>
        <v>2065</v>
      </c>
      <c r="H28" s="15" t="n">
        <f aca="false">SUM(H25:H27)</f>
        <v>4220</v>
      </c>
      <c r="I28" s="17" t="n">
        <f aca="false">(H28*100)/E28</f>
        <v>63.2020368428935</v>
      </c>
      <c r="J28" s="18" t="n">
        <f aca="false">SUM(J25:J27)</f>
        <v>3802</v>
      </c>
      <c r="K28" s="18" t="n">
        <f aca="false">SUM(K25:K27)</f>
        <v>91</v>
      </c>
      <c r="L28" s="19" t="n">
        <f aca="false">(K28*100)/J28</f>
        <v>2.39347711730668</v>
      </c>
      <c r="M28" s="18" t="n">
        <f aca="false">SUM(M25:M27)</f>
        <v>327</v>
      </c>
      <c r="N28" s="19" t="n">
        <f aca="false">(M28*100)/H28</f>
        <v>7.74881516587678</v>
      </c>
      <c r="O28" s="18" t="n">
        <f aca="false">SUM(O25:O27)</f>
        <v>156</v>
      </c>
      <c r="P28" s="19" t="n">
        <f aca="false">(O28*100)/H28</f>
        <v>3.69668246445498</v>
      </c>
      <c r="Q28" s="18" t="n">
        <f aca="false">SUM(Q25:Q27)</f>
        <v>25</v>
      </c>
      <c r="R28" s="19" t="n">
        <f aca="false">(Q28*100)/J28</f>
        <v>0.657548658600736</v>
      </c>
      <c r="S28" s="18" t="n">
        <f aca="false">SUM(S25:S27)</f>
        <v>259</v>
      </c>
      <c r="T28" s="19" t="n">
        <f aca="false">(S28*100)/J28</f>
        <v>6.81220410310363</v>
      </c>
      <c r="U28" s="18" t="n">
        <f aca="false">SUM(U25:U27)</f>
        <v>118</v>
      </c>
      <c r="V28" s="19" t="n">
        <f aca="false">(U28*100)/J28</f>
        <v>3.10362966859548</v>
      </c>
      <c r="W28" s="18" t="n">
        <f aca="false">SUM(W25:W27)</f>
        <v>283</v>
      </c>
      <c r="X28" s="19" t="n">
        <f aca="false">(W28*100)/$J28</f>
        <v>7.44345081536034</v>
      </c>
      <c r="Y28" s="18" t="n">
        <f aca="false">SUM(Y25:Y27)</f>
        <v>101</v>
      </c>
      <c r="Z28" s="19" t="n">
        <f aca="false">(Y28*100)/$J28</f>
        <v>2.65649658074698</v>
      </c>
      <c r="AA28" s="18" t="n">
        <f aca="false">SUM(AA25:AA27)</f>
        <v>138</v>
      </c>
      <c r="AB28" s="19" t="n">
        <f aca="false">(AA28*100)/$J28</f>
        <v>3.62966859547607</v>
      </c>
      <c r="AC28" s="18" t="n">
        <f aca="false">SUM(AC25:AC27)</f>
        <v>1064</v>
      </c>
      <c r="AD28" s="19" t="n">
        <f aca="false">(AC28*100)/$J28</f>
        <v>27.9852709100473</v>
      </c>
      <c r="AE28" s="18" t="n">
        <f aca="false">SUM(AE25:AE27)</f>
        <v>24</v>
      </c>
      <c r="AF28" s="19" t="n">
        <f aca="false">(AE28*100)/$J28</f>
        <v>0.631246712256707</v>
      </c>
      <c r="AG28" s="18" t="n">
        <f aca="false">SUM(AG25:AG27)</f>
        <v>278</v>
      </c>
      <c r="AH28" s="19" t="n">
        <f aca="false">(AG28*100)/$J28</f>
        <v>7.31194108364019</v>
      </c>
      <c r="AI28" s="18" t="n">
        <f aca="false">SUM(AI25:AI27)</f>
        <v>156</v>
      </c>
      <c r="AJ28" s="19" t="n">
        <f aca="false">(AI28*100)/$J28</f>
        <v>4.1031036296686</v>
      </c>
      <c r="AK28" s="18" t="n">
        <f aca="false">SUM(AK25:AK27)</f>
        <v>382</v>
      </c>
      <c r="AL28" s="19" t="n">
        <f aca="false">(AK28*100)/$J28</f>
        <v>10.0473435034193</v>
      </c>
      <c r="AM28" s="18" t="n">
        <f aca="false">SUM(AM25:AM27)</f>
        <v>218</v>
      </c>
      <c r="AN28" s="19" t="n">
        <f aca="false">(AM28*100)/$J28</f>
        <v>5.73382430299842</v>
      </c>
      <c r="AO28" s="18" t="n">
        <f aca="false">SUM(AO25:AO27)</f>
        <v>33</v>
      </c>
      <c r="AP28" s="19" t="n">
        <f aca="false">(AO28*100)/$J28</f>
        <v>0.867964229352972</v>
      </c>
      <c r="AQ28" s="18" t="n">
        <f aca="false">SUM(AQ25:AQ27)</f>
        <v>13</v>
      </c>
      <c r="AR28" s="19" t="n">
        <f aca="false">(AQ28*100)/$J28</f>
        <v>0.341925302472383</v>
      </c>
      <c r="AS28" s="18" t="n">
        <f aca="false">SUM(AS25:AS27)</f>
        <v>155</v>
      </c>
      <c r="AT28" s="19" t="n">
        <f aca="false">(AS28*100)/$J28</f>
        <v>4.07680168332457</v>
      </c>
      <c r="AU28" s="18" t="n">
        <f aca="false">SUM(AU25:AU27)</f>
        <v>555</v>
      </c>
      <c r="AV28" s="19" t="n">
        <f aca="false">(AU28*100)/$J28</f>
        <v>14.5975802209363</v>
      </c>
    </row>
    <row r="29" customFormat="false" ht="11.25" hidden="false" customHeight="false" outlineLevel="0" collapsed="false">
      <c r="A29" s="8" t="n">
        <v>166</v>
      </c>
      <c r="B29" s="9" t="s">
        <v>44</v>
      </c>
      <c r="C29" s="10" t="n">
        <v>3716</v>
      </c>
      <c r="D29" s="10" t="n">
        <v>3928</v>
      </c>
      <c r="E29" s="10" t="n">
        <v>7644</v>
      </c>
      <c r="F29" s="11" t="n">
        <v>2267</v>
      </c>
      <c r="G29" s="11" t="n">
        <v>2397</v>
      </c>
      <c r="H29" s="11" t="n">
        <v>4664</v>
      </c>
      <c r="I29" s="12" t="n">
        <f aca="false">(H29*100)/E29</f>
        <v>61.0151753008896</v>
      </c>
      <c r="J29" s="2" t="n">
        <v>4303</v>
      </c>
      <c r="K29" s="2" t="n">
        <v>229</v>
      </c>
      <c r="L29" s="13" t="n">
        <f aca="false">(K29*100)/J29</f>
        <v>5.32186846386242</v>
      </c>
      <c r="M29" s="2" t="n">
        <v>132</v>
      </c>
      <c r="N29" s="13" t="n">
        <f aca="false">(M29*100)/H29</f>
        <v>2.83018867924528</v>
      </c>
      <c r="O29" s="2" t="n">
        <v>26</v>
      </c>
      <c r="P29" s="13" t="n">
        <f aca="false">(O29*100)/H29</f>
        <v>0.55746140651801</v>
      </c>
      <c r="Q29" s="2" t="n">
        <v>13</v>
      </c>
      <c r="R29" s="13" t="n">
        <f aca="false">(Q29*100)/J29</f>
        <v>0.302114803625378</v>
      </c>
      <c r="S29" s="2" t="n">
        <v>104</v>
      </c>
      <c r="T29" s="13" t="n">
        <f aca="false">(S29*100)/J29</f>
        <v>2.41691842900302</v>
      </c>
      <c r="U29" s="2" t="n">
        <v>189</v>
      </c>
      <c r="V29" s="13" t="n">
        <f aca="false">(U29*100)/J29</f>
        <v>4.39228445270741</v>
      </c>
      <c r="W29" s="2" t="n">
        <v>246</v>
      </c>
      <c r="X29" s="13" t="n">
        <f aca="false">(W29*100)/$J29</f>
        <v>5.7169416686033</v>
      </c>
      <c r="Y29" s="2" t="n">
        <v>252</v>
      </c>
      <c r="Z29" s="13" t="n">
        <f aca="false">(Y29*100)/$J29</f>
        <v>5.85637927027655</v>
      </c>
      <c r="AA29" s="2" t="n">
        <v>17</v>
      </c>
      <c r="AB29" s="13" t="n">
        <f aca="false">(AA29*100)/$J29</f>
        <v>0.395073204740879</v>
      </c>
      <c r="AC29" s="2" t="n">
        <v>562</v>
      </c>
      <c r="AD29" s="13" t="n">
        <f aca="false">(AC29*100)/$J29</f>
        <v>13.0606553567279</v>
      </c>
      <c r="AE29" s="2" t="n">
        <v>9</v>
      </c>
      <c r="AF29" s="13" t="n">
        <f aca="false">(AE29*100)/$J29</f>
        <v>0.209156402509877</v>
      </c>
      <c r="AG29" s="2" t="n">
        <v>430</v>
      </c>
      <c r="AH29" s="13" t="n">
        <f aca="false">(AG29*100)/$J29</f>
        <v>9.99302811991634</v>
      </c>
      <c r="AI29" s="2" t="n">
        <v>290</v>
      </c>
      <c r="AJ29" s="13" t="n">
        <f aca="false">(AI29*100)/$J29</f>
        <v>6.73948408087381</v>
      </c>
      <c r="AK29" s="2" t="n">
        <v>124</v>
      </c>
      <c r="AL29" s="13" t="n">
        <f aca="false">(AK29*100)/$J29</f>
        <v>2.88171043458053</v>
      </c>
      <c r="AM29" s="2" t="n">
        <v>105</v>
      </c>
      <c r="AN29" s="13" t="n">
        <f aca="false">(AM29*100)/$J29</f>
        <v>2.4401580292819</v>
      </c>
      <c r="AO29" s="2" t="n">
        <v>22</v>
      </c>
      <c r="AP29" s="13" t="n">
        <f aca="false">(AO29*100)/$J29</f>
        <v>0.511271206135255</v>
      </c>
      <c r="AQ29" s="2" t="n">
        <v>11</v>
      </c>
      <c r="AR29" s="13" t="n">
        <f aca="false">(AQ29*100)/$J29</f>
        <v>0.255635603067627</v>
      </c>
      <c r="AS29" s="2" t="n">
        <v>654</v>
      </c>
      <c r="AT29" s="13" t="n">
        <f aca="false">(AS29*100)/$J29</f>
        <v>15.1986985823844</v>
      </c>
      <c r="AU29" s="2" t="n">
        <v>1275</v>
      </c>
      <c r="AV29" s="13" t="n">
        <f aca="false">(AU29*100)/$J29</f>
        <v>29.6304903555659</v>
      </c>
    </row>
    <row r="30" customFormat="false" ht="11.25" hidden="false" customHeight="false" outlineLevel="0" collapsed="false">
      <c r="A30" s="8" t="n">
        <v>296</v>
      </c>
      <c r="B30" s="9" t="s">
        <v>45</v>
      </c>
      <c r="C30" s="10" t="n">
        <v>354</v>
      </c>
      <c r="D30" s="10" t="n">
        <v>342</v>
      </c>
      <c r="E30" s="10" t="n">
        <v>696</v>
      </c>
      <c r="F30" s="11" t="n">
        <v>242</v>
      </c>
      <c r="G30" s="11" t="n">
        <v>266</v>
      </c>
      <c r="H30" s="11" t="n">
        <v>508</v>
      </c>
      <c r="I30" s="12" t="n">
        <f aca="false">(H30*100)/E30</f>
        <v>72.9885057471264</v>
      </c>
      <c r="J30" s="2" t="n">
        <v>453</v>
      </c>
      <c r="K30" s="2" t="n">
        <v>4</v>
      </c>
      <c r="L30" s="13" t="n">
        <f aca="false">(K30*100)/J30</f>
        <v>0.883002207505519</v>
      </c>
      <c r="M30" s="2" t="n">
        <v>51</v>
      </c>
      <c r="N30" s="13" t="n">
        <f aca="false">(M30*100)/H30</f>
        <v>10.0393700787402</v>
      </c>
      <c r="O30" s="2" t="n">
        <v>38</v>
      </c>
      <c r="P30" s="13" t="n">
        <f aca="false">(O30*100)/H30</f>
        <v>7.48031496062992</v>
      </c>
      <c r="Q30" s="2" t="n">
        <v>0</v>
      </c>
      <c r="R30" s="13" t="n">
        <f aca="false">(Q30*100)/J30</f>
        <v>0</v>
      </c>
      <c r="S30" s="2" t="n">
        <v>19</v>
      </c>
      <c r="T30" s="13" t="n">
        <f aca="false">(S30*100)/J30</f>
        <v>4.19426048565121</v>
      </c>
      <c r="U30" s="2" t="n">
        <v>223</v>
      </c>
      <c r="V30" s="13" t="n">
        <f aca="false">(U30*100)/J30</f>
        <v>49.2273730684327</v>
      </c>
      <c r="W30" s="2" t="n">
        <v>12</v>
      </c>
      <c r="X30" s="13" t="n">
        <f aca="false">(W30*100)/$J30</f>
        <v>2.64900662251656</v>
      </c>
      <c r="Y30" s="2" t="n">
        <v>38</v>
      </c>
      <c r="Z30" s="13" t="n">
        <f aca="false">(Y30*100)/$J30</f>
        <v>8.38852097130243</v>
      </c>
      <c r="AA30" s="2" t="n">
        <v>19</v>
      </c>
      <c r="AB30" s="13" t="n">
        <f aca="false">(AA30*100)/$J30</f>
        <v>4.19426048565121</v>
      </c>
      <c r="AC30" s="2" t="n">
        <v>13</v>
      </c>
      <c r="AD30" s="13" t="n">
        <f aca="false">(AC30*100)/$J30</f>
        <v>2.86975717439294</v>
      </c>
      <c r="AE30" s="2" t="n">
        <v>3</v>
      </c>
      <c r="AF30" s="13" t="n">
        <f aca="false">(AE30*100)/$J30</f>
        <v>0.662251655629139</v>
      </c>
      <c r="AG30" s="2" t="n">
        <v>49</v>
      </c>
      <c r="AH30" s="13" t="n">
        <f aca="false">(AG30*100)/$J30</f>
        <v>10.8167770419426</v>
      </c>
      <c r="AI30" s="2" t="n">
        <v>3</v>
      </c>
      <c r="AJ30" s="13" t="n">
        <f aca="false">(AI30*100)/$J30</f>
        <v>0.662251655629139</v>
      </c>
      <c r="AK30" s="2" t="n">
        <v>11</v>
      </c>
      <c r="AL30" s="13" t="n">
        <f aca="false">(AK30*100)/$J30</f>
        <v>2.42825607064018</v>
      </c>
      <c r="AM30" s="2" t="n">
        <v>1</v>
      </c>
      <c r="AN30" s="13" t="n">
        <f aca="false">(AM30*100)/$J30</f>
        <v>0.22075055187638</v>
      </c>
      <c r="AO30" s="2" t="n">
        <v>2</v>
      </c>
      <c r="AP30" s="13" t="n">
        <f aca="false">(AO30*100)/$J30</f>
        <v>0.441501103752759</v>
      </c>
      <c r="AQ30" s="2" t="n">
        <v>4</v>
      </c>
      <c r="AR30" s="13" t="n">
        <f aca="false">(AQ30*100)/$J30</f>
        <v>0.883002207505519</v>
      </c>
      <c r="AS30" s="2" t="n">
        <v>45</v>
      </c>
      <c r="AT30" s="13" t="n">
        <f aca="false">(AS30*100)/$J30</f>
        <v>9.93377483443709</v>
      </c>
      <c r="AU30" s="2" t="n">
        <v>11</v>
      </c>
      <c r="AV30" s="13" t="n">
        <f aca="false">(AU30*100)/$J30</f>
        <v>2.42825607064018</v>
      </c>
    </row>
    <row r="31" customFormat="false" ht="11.25" hidden="false" customHeight="false" outlineLevel="0" collapsed="false">
      <c r="A31" s="8"/>
      <c r="B31" s="14" t="s">
        <v>46</v>
      </c>
      <c r="C31" s="15" t="n">
        <f aca="false">SUM(C29:C30)</f>
        <v>4070</v>
      </c>
      <c r="D31" s="15" t="n">
        <f aca="false">SUM(D29:D30)</f>
        <v>4270</v>
      </c>
      <c r="E31" s="15" t="n">
        <f aca="false">SUM(E29:E30)</f>
        <v>8340</v>
      </c>
      <c r="F31" s="15" t="n">
        <f aca="false">SUM(F29:F30)</f>
        <v>2509</v>
      </c>
      <c r="G31" s="15" t="n">
        <f aca="false">SUM(G29:G30)</f>
        <v>2663</v>
      </c>
      <c r="H31" s="15" t="n">
        <f aca="false">SUM(H29:H30)</f>
        <v>5172</v>
      </c>
      <c r="I31" s="17" t="n">
        <f aca="false">(H31*100)/E31</f>
        <v>62.0143884892086</v>
      </c>
      <c r="J31" s="18" t="n">
        <f aca="false">SUM(J29:J30)</f>
        <v>4756</v>
      </c>
      <c r="K31" s="18" t="n">
        <f aca="false">SUM(K29:K30)</f>
        <v>233</v>
      </c>
      <c r="L31" s="19" t="n">
        <f aca="false">(K31*100)/J31</f>
        <v>4.89907485281749</v>
      </c>
      <c r="M31" s="18" t="n">
        <f aca="false">SUM(M29:M30)</f>
        <v>183</v>
      </c>
      <c r="N31" s="19" t="n">
        <f aca="false">(M31*100)/H31</f>
        <v>3.53828306264501</v>
      </c>
      <c r="O31" s="18" t="n">
        <f aca="false">SUM(O29:O30)</f>
        <v>64</v>
      </c>
      <c r="P31" s="19" t="n">
        <f aca="false">(O31*100)/H31</f>
        <v>1.23743232791957</v>
      </c>
      <c r="Q31" s="18" t="n">
        <v>13</v>
      </c>
      <c r="R31" s="19" t="n">
        <f aca="false">(Q31*100)/J31</f>
        <v>0.273338940285955</v>
      </c>
      <c r="S31" s="18" t="n">
        <f aca="false">SUM(S29:S30)</f>
        <v>123</v>
      </c>
      <c r="T31" s="19" t="n">
        <f aca="false">(S31*100)/J31</f>
        <v>2.58620689655172</v>
      </c>
      <c r="U31" s="18" t="n">
        <f aca="false">SUM(U29:U30)</f>
        <v>412</v>
      </c>
      <c r="V31" s="19" t="n">
        <f aca="false">(U31*100)/J31</f>
        <v>8.66274179983179</v>
      </c>
      <c r="W31" s="18" t="n">
        <f aca="false">SUM(W29:W30)</f>
        <v>258</v>
      </c>
      <c r="X31" s="19" t="n">
        <f aca="false">(W31*100)/$J31</f>
        <v>5.42472666105971</v>
      </c>
      <c r="Y31" s="18" t="n">
        <f aca="false">SUM(Y29:Y30)</f>
        <v>290</v>
      </c>
      <c r="Z31" s="19" t="n">
        <f aca="false">(Y31*100)/$J31</f>
        <v>6.09756097560976</v>
      </c>
      <c r="AA31" s="18" t="n">
        <f aca="false">SUM(AA29:AA30)</f>
        <v>36</v>
      </c>
      <c r="AB31" s="19" t="n">
        <f aca="false">(AA31*100)/$J31</f>
        <v>0.756938603868797</v>
      </c>
      <c r="AC31" s="18" t="n">
        <f aca="false">SUM(AC29:AC30)</f>
        <v>575</v>
      </c>
      <c r="AD31" s="19" t="n">
        <f aca="false">(AC31*100)/$J31</f>
        <v>12.0899915895711</v>
      </c>
      <c r="AE31" s="18" t="n">
        <f aca="false">SUM(AE29:AE30)</f>
        <v>12</v>
      </c>
      <c r="AF31" s="19" t="n">
        <f aca="false">(AE31*100)/$J31</f>
        <v>0.252312867956266</v>
      </c>
      <c r="AG31" s="18" t="n">
        <f aca="false">SUM(AG29:AG30)</f>
        <v>479</v>
      </c>
      <c r="AH31" s="19" t="n">
        <f aca="false">(AG31*100)/$J31</f>
        <v>10.0714886459209</v>
      </c>
      <c r="AI31" s="18" t="n">
        <f aca="false">SUM(AI29:AI30)</f>
        <v>293</v>
      </c>
      <c r="AJ31" s="19" t="n">
        <f aca="false">(AI31*100)/$J31</f>
        <v>6.16063919259882</v>
      </c>
      <c r="AK31" s="18" t="n">
        <f aca="false">SUM(AK29:AK30)</f>
        <v>135</v>
      </c>
      <c r="AL31" s="19" t="n">
        <f aca="false">(AK31*100)/$J31</f>
        <v>2.83851976450799</v>
      </c>
      <c r="AM31" s="18" t="n">
        <f aca="false">SUM(AM29:AM30)</f>
        <v>106</v>
      </c>
      <c r="AN31" s="19" t="n">
        <f aca="false">(AM31*100)/$J31</f>
        <v>2.22876366694701</v>
      </c>
      <c r="AO31" s="18" t="n">
        <f aca="false">SUM(AO29:AO30)</f>
        <v>24</v>
      </c>
      <c r="AP31" s="19" t="n">
        <f aca="false">(AO31*100)/$J31</f>
        <v>0.504625735912532</v>
      </c>
      <c r="AQ31" s="18" t="n">
        <f aca="false">SUM(AQ29:AQ30)</f>
        <v>15</v>
      </c>
      <c r="AR31" s="19" t="n">
        <f aca="false">(AQ31*100)/$J31</f>
        <v>0.315391084945332</v>
      </c>
      <c r="AS31" s="18" t="n">
        <f aca="false">SUM(AS29:AS30)</f>
        <v>699</v>
      </c>
      <c r="AT31" s="19" t="n">
        <f aca="false">(AS31*100)/$J31</f>
        <v>14.6972245584525</v>
      </c>
      <c r="AU31" s="18" t="n">
        <f aca="false">SUM(AU29:AU30)</f>
        <v>1286</v>
      </c>
      <c r="AV31" s="19" t="n">
        <f aca="false">(AU31*100)/$J31</f>
        <v>27.0395290159798</v>
      </c>
    </row>
    <row r="32" customFormat="false" ht="11.25" hidden="false" customHeight="false" outlineLevel="0" collapsed="false">
      <c r="A32" s="8" t="n">
        <v>510</v>
      </c>
      <c r="B32" s="9" t="s">
        <v>47</v>
      </c>
      <c r="C32" s="10" t="n">
        <v>792</v>
      </c>
      <c r="D32" s="10" t="n">
        <v>893</v>
      </c>
      <c r="E32" s="10" t="n">
        <v>1685</v>
      </c>
      <c r="F32" s="11" t="n">
        <v>508</v>
      </c>
      <c r="G32" s="11" t="n">
        <v>583</v>
      </c>
      <c r="H32" s="11" t="n">
        <v>1091</v>
      </c>
      <c r="I32" s="12" t="n">
        <f aca="false">(H32*100)/E32</f>
        <v>64.7477744807122</v>
      </c>
      <c r="J32" s="2" t="n">
        <v>1025</v>
      </c>
      <c r="K32" s="2" t="n">
        <v>17</v>
      </c>
      <c r="L32" s="13" t="n">
        <f aca="false">(K32*100)/J32</f>
        <v>1.65853658536585</v>
      </c>
      <c r="M32" s="2" t="n">
        <v>49</v>
      </c>
      <c r="N32" s="13" t="n">
        <f aca="false">(M32*100)/H32</f>
        <v>4.49129239230064</v>
      </c>
      <c r="O32" s="2" t="n">
        <v>20</v>
      </c>
      <c r="P32" s="13" t="n">
        <f aca="false">(O32*100)/H32</f>
        <v>1.83318056828598</v>
      </c>
      <c r="Q32" s="2" t="n">
        <v>2</v>
      </c>
      <c r="R32" s="13" t="n">
        <f aca="false">(Q32*100)/J32</f>
        <v>0.195121951219512</v>
      </c>
      <c r="S32" s="2" t="n">
        <v>7</v>
      </c>
      <c r="T32" s="13" t="n">
        <f aca="false">(S32*100)/J32</f>
        <v>0.682926829268293</v>
      </c>
      <c r="U32" s="2" t="n">
        <v>24</v>
      </c>
      <c r="V32" s="13" t="n">
        <f aca="false">(U32*100)/J32</f>
        <v>2.34146341463415</v>
      </c>
      <c r="W32" s="2" t="n">
        <v>6</v>
      </c>
      <c r="X32" s="13" t="n">
        <f aca="false">(W32*100)/$J32</f>
        <v>0.585365853658537</v>
      </c>
      <c r="Y32" s="2" t="n">
        <v>15</v>
      </c>
      <c r="Z32" s="13" t="n">
        <f aca="false">(Y32*100)/$J32</f>
        <v>1.46341463414634</v>
      </c>
      <c r="AA32" s="2" t="n">
        <v>1</v>
      </c>
      <c r="AB32" s="13" t="n">
        <f aca="false">(AA32*100)/$J32</f>
        <v>0.0975609756097561</v>
      </c>
      <c r="AC32" s="2" t="n">
        <v>17</v>
      </c>
      <c r="AD32" s="13" t="n">
        <f aca="false">(AC32*100)/$J32</f>
        <v>1.65853658536585</v>
      </c>
      <c r="AE32" s="2" t="n">
        <v>14</v>
      </c>
      <c r="AF32" s="13" t="n">
        <f aca="false">(AE32*100)/$J32</f>
        <v>1.36585365853659</v>
      </c>
      <c r="AG32" s="2" t="n">
        <v>95</v>
      </c>
      <c r="AH32" s="13" t="n">
        <f aca="false">(AG32*100)/$J32</f>
        <v>9.26829268292683</v>
      </c>
      <c r="AI32" s="2" t="n">
        <v>155</v>
      </c>
      <c r="AJ32" s="13" t="n">
        <f aca="false">(AI32*100)/$J32</f>
        <v>15.1219512195122</v>
      </c>
      <c r="AK32" s="2" t="n">
        <v>38</v>
      </c>
      <c r="AL32" s="13" t="n">
        <f aca="false">(AK32*100)/$J32</f>
        <v>3.70731707317073</v>
      </c>
      <c r="AM32" s="2" t="n">
        <v>14</v>
      </c>
      <c r="AN32" s="13" t="n">
        <f aca="false">(AM32*100)/$J32</f>
        <v>1.36585365853659</v>
      </c>
      <c r="AO32" s="2" t="n">
        <v>0</v>
      </c>
      <c r="AP32" s="13" t="n">
        <f aca="false">(AO32*100)/$J32</f>
        <v>0</v>
      </c>
      <c r="AQ32" s="2" t="n">
        <v>5</v>
      </c>
      <c r="AR32" s="13" t="n">
        <f aca="false">(AQ32*100)/$J32</f>
        <v>0.487804878048781</v>
      </c>
      <c r="AS32" s="2" t="n">
        <v>598</v>
      </c>
      <c r="AT32" s="13" t="n">
        <f aca="false">(AS32*100)/$J32</f>
        <v>58.3414634146342</v>
      </c>
      <c r="AU32" s="2" t="n">
        <v>34</v>
      </c>
      <c r="AV32" s="13" t="n">
        <f aca="false">(AU32*100)/$J32</f>
        <v>3.31707317073171</v>
      </c>
    </row>
    <row r="33" customFormat="false" ht="11.25" hidden="false" customHeight="false" outlineLevel="0" collapsed="false">
      <c r="A33" s="8" t="n">
        <v>550</v>
      </c>
      <c r="B33" s="9" t="s">
        <v>48</v>
      </c>
      <c r="C33" s="10" t="n">
        <v>98</v>
      </c>
      <c r="D33" s="10" t="n">
        <v>110</v>
      </c>
      <c r="E33" s="10" t="n">
        <v>208</v>
      </c>
      <c r="F33" s="11" t="n">
        <v>61</v>
      </c>
      <c r="G33" s="11" t="n">
        <v>76</v>
      </c>
      <c r="H33" s="11" t="n">
        <v>137</v>
      </c>
      <c r="I33" s="12" t="n">
        <f aca="false">(H33*100)/E33</f>
        <v>65.8653846153846</v>
      </c>
      <c r="J33" s="2" t="n">
        <v>121</v>
      </c>
      <c r="K33" s="2" t="n">
        <v>4</v>
      </c>
      <c r="L33" s="13" t="n">
        <f aca="false">(K33*100)/J33</f>
        <v>3.30578512396694</v>
      </c>
      <c r="M33" s="2" t="n">
        <v>12</v>
      </c>
      <c r="N33" s="13" t="n">
        <f aca="false">(M33*100)/H33</f>
        <v>8.75912408759124</v>
      </c>
      <c r="O33" s="2" t="n">
        <v>10</v>
      </c>
      <c r="P33" s="13" t="n">
        <f aca="false">(O33*100)/H33</f>
        <v>7.2992700729927</v>
      </c>
      <c r="Q33" s="2" t="n">
        <v>0</v>
      </c>
      <c r="R33" s="13" t="n">
        <f aca="false">(Q33*100)/J33</f>
        <v>0</v>
      </c>
      <c r="S33" s="2" t="n">
        <v>4</v>
      </c>
      <c r="T33" s="13" t="n">
        <f aca="false">(S33*100)/J33</f>
        <v>3.30578512396694</v>
      </c>
      <c r="U33" s="2" t="n">
        <v>7</v>
      </c>
      <c r="V33" s="13" t="n">
        <f aca="false">(U33*100)/J33</f>
        <v>5.78512396694215</v>
      </c>
      <c r="W33" s="2" t="n">
        <v>2</v>
      </c>
      <c r="X33" s="13" t="n">
        <f aca="false">(W33*100)/$J33</f>
        <v>1.65289256198347</v>
      </c>
      <c r="Y33" s="2" t="n">
        <v>2</v>
      </c>
      <c r="Z33" s="13" t="n">
        <f aca="false">(Y33*100)/$J33</f>
        <v>1.65289256198347</v>
      </c>
      <c r="AA33" s="2" t="n">
        <v>0</v>
      </c>
      <c r="AB33" s="13" t="n">
        <f aca="false">(AA33*100)/$J33</f>
        <v>0</v>
      </c>
      <c r="AC33" s="2" t="n">
        <v>4</v>
      </c>
      <c r="AD33" s="13" t="n">
        <f aca="false">(AC33*100)/$J33</f>
        <v>3.30578512396694</v>
      </c>
      <c r="AE33" s="2" t="n">
        <v>0</v>
      </c>
      <c r="AF33" s="13" t="n">
        <f aca="false">(AE33*100)/$J33</f>
        <v>0</v>
      </c>
      <c r="AG33" s="2" t="n">
        <v>13</v>
      </c>
      <c r="AH33" s="13" t="n">
        <f aca="false">(AG33*100)/$J33</f>
        <v>10.7438016528926</v>
      </c>
      <c r="AI33" s="2" t="n">
        <v>5</v>
      </c>
      <c r="AJ33" s="13" t="n">
        <f aca="false">(AI33*100)/$J33</f>
        <v>4.13223140495868</v>
      </c>
      <c r="AK33" s="2" t="n">
        <v>1</v>
      </c>
      <c r="AL33" s="13" t="n">
        <f aca="false">(AK33*100)/$J33</f>
        <v>0.826446280991736</v>
      </c>
      <c r="AM33" s="2" t="n">
        <v>76</v>
      </c>
      <c r="AN33" s="13" t="n">
        <f aca="false">(AM33*100)/$J33</f>
        <v>62.8099173553719</v>
      </c>
      <c r="AO33" s="2" t="n">
        <v>0</v>
      </c>
      <c r="AP33" s="13" t="n">
        <f aca="false">(AO33*100)/$J33</f>
        <v>0</v>
      </c>
      <c r="AQ33" s="2" t="n">
        <v>0</v>
      </c>
      <c r="AR33" s="13" t="n">
        <f aca="false">(AQ33*100)/$J33</f>
        <v>0</v>
      </c>
      <c r="AS33" s="2" t="n">
        <v>6</v>
      </c>
      <c r="AT33" s="13" t="n">
        <f aca="false">(AS33*100)/$J33</f>
        <v>4.95867768595041</v>
      </c>
      <c r="AU33" s="2" t="n">
        <v>1</v>
      </c>
      <c r="AV33" s="13" t="n">
        <f aca="false">(AU33*100)/$J33</f>
        <v>0.826446280991736</v>
      </c>
    </row>
    <row r="34" customFormat="false" ht="11.25" hidden="false" customHeight="false" outlineLevel="0" collapsed="false">
      <c r="A34" s="8" t="n">
        <v>670</v>
      </c>
      <c r="B34" s="9" t="s">
        <v>49</v>
      </c>
      <c r="C34" s="10" t="n">
        <v>661</v>
      </c>
      <c r="D34" s="10" t="n">
        <v>710</v>
      </c>
      <c r="E34" s="10" t="n">
        <v>1371</v>
      </c>
      <c r="F34" s="11" t="n">
        <v>433</v>
      </c>
      <c r="G34" s="11" t="n">
        <v>493</v>
      </c>
      <c r="H34" s="11" t="n">
        <v>926</v>
      </c>
      <c r="I34" s="12" t="n">
        <f aca="false">(H34*100)/E34</f>
        <v>67.5419401896426</v>
      </c>
      <c r="J34" s="2" t="n">
        <v>889</v>
      </c>
      <c r="K34" s="2" t="n">
        <v>8</v>
      </c>
      <c r="L34" s="13" t="n">
        <f aca="false">(K34*100)/J34</f>
        <v>0.899887514060742</v>
      </c>
      <c r="M34" s="2" t="n">
        <v>29</v>
      </c>
      <c r="N34" s="13" t="n">
        <f aca="false">(M34*100)/H34</f>
        <v>3.1317494600432</v>
      </c>
      <c r="O34" s="2" t="n">
        <v>9</v>
      </c>
      <c r="P34" s="13" t="n">
        <f aca="false">(O34*100)/H34</f>
        <v>0.971922246220302</v>
      </c>
      <c r="Q34" s="2" t="n">
        <v>0</v>
      </c>
      <c r="R34" s="13" t="n">
        <f aca="false">(Q34*100)/J34</f>
        <v>0</v>
      </c>
      <c r="S34" s="2" t="n">
        <v>15</v>
      </c>
      <c r="T34" s="13" t="n">
        <f aca="false">(S34*100)/J34</f>
        <v>1.68728908886389</v>
      </c>
      <c r="U34" s="2" t="n">
        <v>380</v>
      </c>
      <c r="V34" s="19" t="n">
        <f aca="false">(U34*100)/J34</f>
        <v>42.7446569178853</v>
      </c>
      <c r="W34" s="2" t="n">
        <v>4</v>
      </c>
      <c r="X34" s="13" t="n">
        <f aca="false">(W34*100)/$J34</f>
        <v>0.449943757030371</v>
      </c>
      <c r="Y34" s="2" t="n">
        <v>30</v>
      </c>
      <c r="Z34" s="13" t="n">
        <f aca="false">(Y34*100)/$J34</f>
        <v>3.37457817772778</v>
      </c>
      <c r="AA34" s="2" t="n">
        <v>3</v>
      </c>
      <c r="AB34" s="13" t="n">
        <f aca="false">(AA34*100)/$J34</f>
        <v>0.337457817772778</v>
      </c>
      <c r="AC34" s="2" t="n">
        <v>5</v>
      </c>
      <c r="AD34" s="13" t="n">
        <f aca="false">(AC34*100)/$J34</f>
        <v>0.562429696287964</v>
      </c>
      <c r="AE34" s="2" t="n">
        <v>0</v>
      </c>
      <c r="AF34" s="13" t="n">
        <f aca="false">(AE34*100)/$J34</f>
        <v>0</v>
      </c>
      <c r="AG34" s="2" t="n">
        <v>399</v>
      </c>
      <c r="AH34" s="13" t="n">
        <f aca="false">(AG34*100)/$J34</f>
        <v>44.8818897637795</v>
      </c>
      <c r="AI34" s="2" t="n">
        <v>3</v>
      </c>
      <c r="AJ34" s="13" t="n">
        <f aca="false">(AI34*100)/$J34</f>
        <v>0.337457817772778</v>
      </c>
      <c r="AK34" s="2" t="n">
        <v>4</v>
      </c>
      <c r="AL34" s="13" t="n">
        <f aca="false">(AK34*100)/$J34</f>
        <v>0.449943757030371</v>
      </c>
      <c r="AM34" s="2" t="n">
        <v>4</v>
      </c>
      <c r="AN34" s="13" t="n">
        <f aca="false">(AM34*100)/$J34</f>
        <v>0.449943757030371</v>
      </c>
      <c r="AO34" s="2" t="n">
        <v>0</v>
      </c>
      <c r="AP34" s="13" t="n">
        <f aca="false">(AO34*100)/$J34</f>
        <v>0</v>
      </c>
      <c r="AQ34" s="2" t="n">
        <v>15</v>
      </c>
      <c r="AR34" s="13" t="n">
        <f aca="false">(AQ34*100)/$J34</f>
        <v>1.68728908886389</v>
      </c>
      <c r="AS34" s="2" t="n">
        <v>13</v>
      </c>
      <c r="AT34" s="13" t="n">
        <f aca="false">(AS34*100)/$J34</f>
        <v>1.46231721034871</v>
      </c>
      <c r="AU34" s="2" t="n">
        <v>14</v>
      </c>
      <c r="AV34" s="13" t="n">
        <f aca="false">(AU34*100)/$J34</f>
        <v>1.5748031496063</v>
      </c>
    </row>
    <row r="35" customFormat="false" ht="11.25" hidden="false" customHeight="false" outlineLevel="0" collapsed="false">
      <c r="A35" s="8" t="n">
        <v>446</v>
      </c>
      <c r="B35" s="9" t="s">
        <v>50</v>
      </c>
      <c r="C35" s="10" t="n">
        <v>142</v>
      </c>
      <c r="D35" s="10" t="n">
        <v>146</v>
      </c>
      <c r="E35" s="10" t="n">
        <v>288</v>
      </c>
      <c r="F35" s="11" t="n">
        <v>69</v>
      </c>
      <c r="G35" s="11" t="n">
        <v>81</v>
      </c>
      <c r="H35" s="11" t="n">
        <v>150</v>
      </c>
      <c r="I35" s="12" t="n">
        <f aca="false">(H35*100)/E35</f>
        <v>52.0833333333333</v>
      </c>
      <c r="J35" s="2" t="n">
        <v>139</v>
      </c>
      <c r="K35" s="2" t="n">
        <v>5</v>
      </c>
      <c r="L35" s="13" t="n">
        <f aca="false">(K35*100)/J35</f>
        <v>3.59712230215827</v>
      </c>
      <c r="M35" s="2" t="n">
        <v>6</v>
      </c>
      <c r="N35" s="13" t="n">
        <f aca="false">(M35*100)/H35</f>
        <v>4</v>
      </c>
      <c r="O35" s="2" t="n">
        <v>0</v>
      </c>
      <c r="P35" s="13" t="n">
        <f aca="false">(O35*100)/H35</f>
        <v>0</v>
      </c>
      <c r="Q35" s="2" t="n">
        <v>1</v>
      </c>
      <c r="R35" s="13" t="n">
        <f aca="false">(Q35*100)/J35</f>
        <v>0.719424460431655</v>
      </c>
      <c r="S35" s="2" t="n">
        <v>2</v>
      </c>
      <c r="T35" s="13" t="n">
        <f aca="false">(S35*100)/J35</f>
        <v>1.43884892086331</v>
      </c>
      <c r="U35" s="2" t="n">
        <v>52</v>
      </c>
      <c r="V35" s="13" t="n">
        <f aca="false">(U35*100)/J35</f>
        <v>37.410071942446</v>
      </c>
      <c r="W35" s="2" t="n">
        <v>2</v>
      </c>
      <c r="X35" s="13" t="n">
        <f aca="false">(W35*100)/$J35</f>
        <v>1.43884892086331</v>
      </c>
      <c r="Y35" s="2" t="n">
        <v>26</v>
      </c>
      <c r="Z35" s="13" t="n">
        <f aca="false">(Y35*100)/$J35</f>
        <v>18.705035971223</v>
      </c>
      <c r="AA35" s="2" t="n">
        <v>1</v>
      </c>
      <c r="AB35" s="13" t="n">
        <f aca="false">(AA35*100)/$J35</f>
        <v>0.719424460431655</v>
      </c>
      <c r="AC35" s="2" t="n">
        <v>1</v>
      </c>
      <c r="AD35" s="13" t="n">
        <f aca="false">(AC35*100)/$J35</f>
        <v>0.719424460431655</v>
      </c>
      <c r="AE35" s="2" t="n">
        <v>0</v>
      </c>
      <c r="AF35" s="13" t="n">
        <f aca="false">(AE35*100)/$J35</f>
        <v>0</v>
      </c>
      <c r="AG35" s="2" t="n">
        <v>16</v>
      </c>
      <c r="AH35" s="13" t="n">
        <f aca="false">(AG35*100)/$J35</f>
        <v>11.5107913669065</v>
      </c>
      <c r="AI35" s="2" t="n">
        <v>1</v>
      </c>
      <c r="AJ35" s="13" t="n">
        <f aca="false">(AI35*100)/$J35</f>
        <v>0.719424460431655</v>
      </c>
      <c r="AK35" s="2" t="n">
        <v>6</v>
      </c>
      <c r="AL35" s="13" t="n">
        <f aca="false">(AK35*100)/$J35</f>
        <v>4.31654676258993</v>
      </c>
      <c r="AM35" s="2" t="n">
        <v>1</v>
      </c>
      <c r="AN35" s="13" t="n">
        <f aca="false">(AM35*100)/$J35</f>
        <v>0.719424460431655</v>
      </c>
      <c r="AO35" s="2" t="n">
        <v>0</v>
      </c>
      <c r="AP35" s="13" t="n">
        <f aca="false">(AO35*100)/$J35</f>
        <v>0</v>
      </c>
      <c r="AQ35" s="2" t="n">
        <v>0</v>
      </c>
      <c r="AR35" s="13" t="n">
        <f aca="false">(AQ35*100)/$J35</f>
        <v>0</v>
      </c>
      <c r="AS35" s="2" t="n">
        <v>7</v>
      </c>
      <c r="AT35" s="13" t="n">
        <f aca="false">(AS35*100)/$J35</f>
        <v>5.03597122302158</v>
      </c>
      <c r="AU35" s="2" t="n">
        <v>23</v>
      </c>
      <c r="AV35" s="13" t="n">
        <f aca="false">(AU35*100)/$J35</f>
        <v>16.5467625899281</v>
      </c>
    </row>
    <row r="36" customFormat="false" ht="11.25" hidden="false" customHeight="false" outlineLevel="0" collapsed="false">
      <c r="A36" s="8" t="n">
        <v>636</v>
      </c>
      <c r="B36" s="9" t="s">
        <v>51</v>
      </c>
      <c r="C36" s="10" t="n">
        <v>661</v>
      </c>
      <c r="D36" s="10" t="n">
        <v>722</v>
      </c>
      <c r="E36" s="10" t="n">
        <v>1383</v>
      </c>
      <c r="F36" s="11" t="n">
        <v>425</v>
      </c>
      <c r="G36" s="11" t="n">
        <v>496</v>
      </c>
      <c r="H36" s="11" t="n">
        <v>921</v>
      </c>
      <c r="I36" s="12" t="n">
        <f aca="false">(H36*100)/E36</f>
        <v>66.5943600867679</v>
      </c>
      <c r="J36" s="2" t="n">
        <v>865</v>
      </c>
      <c r="K36" s="2" t="n">
        <v>18</v>
      </c>
      <c r="L36" s="13" t="n">
        <f aca="false">(K36*100)/J36</f>
        <v>2.08092485549133</v>
      </c>
      <c r="M36" s="2" t="n">
        <v>38</v>
      </c>
      <c r="N36" s="13" t="n">
        <f aca="false">(M36*100)/H36</f>
        <v>4.12595005428882</v>
      </c>
      <c r="O36" s="2" t="n">
        <v>14</v>
      </c>
      <c r="P36" s="13" t="n">
        <f aca="false">(O36*100)/H36</f>
        <v>1.52008686210641</v>
      </c>
      <c r="Q36" s="2" t="n">
        <v>4</v>
      </c>
      <c r="R36" s="13" t="n">
        <f aca="false">(Q36*100)/J36</f>
        <v>0.46242774566474</v>
      </c>
      <c r="S36" s="2" t="n">
        <v>13</v>
      </c>
      <c r="T36" s="13" t="n">
        <f aca="false">(S36*100)/J36</f>
        <v>1.5028901734104</v>
      </c>
      <c r="U36" s="2" t="n">
        <v>89</v>
      </c>
      <c r="V36" s="13" t="n">
        <f aca="false">(U36*100)/J36</f>
        <v>10.2890173410405</v>
      </c>
      <c r="W36" s="2" t="n">
        <v>11</v>
      </c>
      <c r="X36" s="13" t="n">
        <f aca="false">(W36*100)/$J36</f>
        <v>1.27167630057803</v>
      </c>
      <c r="Y36" s="2" t="n">
        <v>192</v>
      </c>
      <c r="Z36" s="13" t="n">
        <f aca="false">(Y36*100)/$J36</f>
        <v>22.1965317919075</v>
      </c>
      <c r="AA36" s="2" t="n">
        <v>2</v>
      </c>
      <c r="AB36" s="13" t="n">
        <f aca="false">(AA36*100)/$J36</f>
        <v>0.23121387283237</v>
      </c>
      <c r="AC36" s="2" t="n">
        <v>9</v>
      </c>
      <c r="AD36" s="13" t="n">
        <f aca="false">(AC36*100)/$J36</f>
        <v>1.04046242774566</v>
      </c>
      <c r="AE36" s="2" t="n">
        <v>0</v>
      </c>
      <c r="AF36" s="13" t="n">
        <f aca="false">(AE36*100)/$J36</f>
        <v>0</v>
      </c>
      <c r="AG36" s="2" t="n">
        <v>183</v>
      </c>
      <c r="AH36" s="13" t="n">
        <f aca="false">(AG36*100)/$J36</f>
        <v>21.1560693641619</v>
      </c>
      <c r="AI36" s="2" t="n">
        <v>1</v>
      </c>
      <c r="AJ36" s="13" t="n">
        <f aca="false">(AI36*100)/$J36</f>
        <v>0.115606936416185</v>
      </c>
      <c r="AK36" s="2" t="n">
        <v>16</v>
      </c>
      <c r="AL36" s="13" t="n">
        <f aca="false">(AK36*100)/$J36</f>
        <v>1.84971098265896</v>
      </c>
      <c r="AM36" s="2" t="n">
        <v>1</v>
      </c>
      <c r="AN36" s="13" t="n">
        <f aca="false">(AM36*100)/$J36</f>
        <v>0.115606936416185</v>
      </c>
      <c r="AO36" s="2" t="n">
        <v>0</v>
      </c>
      <c r="AP36" s="13" t="n">
        <f aca="false">(AO36*100)/$J36</f>
        <v>0</v>
      </c>
      <c r="AQ36" s="2" t="n">
        <v>12</v>
      </c>
      <c r="AR36" s="13" t="n">
        <f aca="false">(AQ36*100)/$J36</f>
        <v>1.38728323699422</v>
      </c>
      <c r="AS36" s="2" t="n">
        <v>14</v>
      </c>
      <c r="AT36" s="13" t="n">
        <f aca="false">(AS36*100)/$J36</f>
        <v>1.61849710982659</v>
      </c>
      <c r="AU36" s="2" t="n">
        <v>318</v>
      </c>
      <c r="AV36" s="13" t="n">
        <f aca="false">(AU36*100)/$J36</f>
        <v>36.7630057803468</v>
      </c>
    </row>
    <row r="37" customFormat="false" ht="11.25" hidden="false" customHeight="false" outlineLevel="0" collapsed="false">
      <c r="A37" s="8" t="n">
        <v>656</v>
      </c>
      <c r="B37" s="9" t="s">
        <v>52</v>
      </c>
      <c r="C37" s="10" t="n">
        <v>112</v>
      </c>
      <c r="D37" s="10" t="n">
        <v>132</v>
      </c>
      <c r="E37" s="10" t="n">
        <v>244</v>
      </c>
      <c r="F37" s="11" t="n">
        <v>96</v>
      </c>
      <c r="G37" s="11" t="n">
        <v>109</v>
      </c>
      <c r="H37" s="11" t="n">
        <v>205</v>
      </c>
      <c r="I37" s="12" t="n">
        <f aca="false">(H37*100)/E37</f>
        <v>84.016393442623</v>
      </c>
      <c r="J37" s="2" t="n">
        <v>185</v>
      </c>
      <c r="K37" s="2" t="n">
        <v>3</v>
      </c>
      <c r="L37" s="13" t="n">
        <f aca="false">(K37*100)/J37</f>
        <v>1.62162162162162</v>
      </c>
      <c r="M37" s="2" t="n">
        <v>17</v>
      </c>
      <c r="N37" s="13" t="n">
        <f aca="false">(M37*100)/H37</f>
        <v>8.29268292682927</v>
      </c>
      <c r="O37" s="2" t="n">
        <v>8</v>
      </c>
      <c r="P37" s="13" t="n">
        <f aca="false">(O37*100)/H37</f>
        <v>3.90243902439024</v>
      </c>
      <c r="Q37" s="2" t="n">
        <v>0</v>
      </c>
      <c r="R37" s="13" t="n">
        <f aca="false">(Q37*100)/J37</f>
        <v>0</v>
      </c>
      <c r="S37" s="2" t="n">
        <v>8</v>
      </c>
      <c r="T37" s="13" t="n">
        <f aca="false">(S37*100)/J37</f>
        <v>4.32432432432433</v>
      </c>
      <c r="U37" s="2" t="n">
        <v>40</v>
      </c>
      <c r="V37" s="13" t="n">
        <f aca="false">(U37*100)/J37</f>
        <v>21.6216216216216</v>
      </c>
      <c r="W37" s="2" t="n">
        <v>1</v>
      </c>
      <c r="X37" s="13" t="n">
        <f aca="false">(W37*100)/$J37</f>
        <v>0.540540540540541</v>
      </c>
      <c r="Y37" s="2" t="n">
        <v>42</v>
      </c>
      <c r="Z37" s="13" t="n">
        <f aca="false">(Y37*100)/$J37</f>
        <v>22.7027027027027</v>
      </c>
      <c r="AA37" s="2" t="n">
        <v>0</v>
      </c>
      <c r="AB37" s="13" t="n">
        <f aca="false">(AA37*100)/$J37</f>
        <v>0</v>
      </c>
      <c r="AC37" s="2" t="n">
        <v>4</v>
      </c>
      <c r="AD37" s="13" t="n">
        <f aca="false">(AC37*100)/$J37</f>
        <v>2.16216216216216</v>
      </c>
      <c r="AE37" s="2" t="n">
        <v>1</v>
      </c>
      <c r="AF37" s="13" t="n">
        <f aca="false">(AE37*100)/$J37</f>
        <v>0.540540540540541</v>
      </c>
      <c r="AG37" s="2" t="n">
        <v>38</v>
      </c>
      <c r="AH37" s="13" t="n">
        <f aca="false">(AG37*100)/$J37</f>
        <v>20.5405405405405</v>
      </c>
      <c r="AI37" s="2" t="n">
        <v>4</v>
      </c>
      <c r="AJ37" s="13" t="n">
        <f aca="false">(AI37*100)/$J37</f>
        <v>2.16216216216216</v>
      </c>
      <c r="AK37" s="2" t="n">
        <v>3</v>
      </c>
      <c r="AL37" s="13" t="n">
        <f aca="false">(AK37*100)/$J37</f>
        <v>1.62162162162162</v>
      </c>
      <c r="AM37" s="2" t="n">
        <v>0</v>
      </c>
      <c r="AN37" s="13" t="n">
        <f aca="false">(AM37*100)/$J37</f>
        <v>0</v>
      </c>
      <c r="AO37" s="2" t="n">
        <v>2</v>
      </c>
      <c r="AP37" s="13" t="n">
        <f aca="false">(AO37*100)/$J37</f>
        <v>1.08108108108108</v>
      </c>
      <c r="AQ37" s="2" t="n">
        <v>2</v>
      </c>
      <c r="AR37" s="13" t="n">
        <f aca="false">(AQ37*100)/$J37</f>
        <v>1.08108108108108</v>
      </c>
      <c r="AS37" s="2" t="n">
        <v>11</v>
      </c>
      <c r="AT37" s="13" t="n">
        <f aca="false">(AS37*100)/$J37</f>
        <v>5.94594594594595</v>
      </c>
      <c r="AU37" s="2" t="n">
        <v>29</v>
      </c>
      <c r="AV37" s="13" t="n">
        <f aca="false">(AU37*100)/$J37</f>
        <v>15.6756756756757</v>
      </c>
    </row>
    <row r="38" customFormat="false" ht="11.25" hidden="false" customHeight="false" outlineLevel="0" collapsed="false">
      <c r="A38" s="8" t="n">
        <v>196</v>
      </c>
      <c r="B38" s="9" t="s">
        <v>53</v>
      </c>
      <c r="C38" s="10" t="n">
        <v>236</v>
      </c>
      <c r="D38" s="10" t="n">
        <v>255</v>
      </c>
      <c r="E38" s="10" t="n">
        <v>491</v>
      </c>
      <c r="F38" s="11" t="n">
        <v>167</v>
      </c>
      <c r="G38" s="11" t="n">
        <v>187</v>
      </c>
      <c r="H38" s="11" t="n">
        <v>354</v>
      </c>
      <c r="I38" s="12" t="n">
        <f aca="false">(H38*100)/E38</f>
        <v>72.0977596741344</v>
      </c>
      <c r="J38" s="2" t="n">
        <v>323</v>
      </c>
      <c r="K38" s="2" t="n">
        <v>7</v>
      </c>
      <c r="L38" s="13" t="n">
        <f aca="false">(K38*100)/J38</f>
        <v>2.1671826625387</v>
      </c>
      <c r="M38" s="2" t="n">
        <v>24</v>
      </c>
      <c r="N38" s="13" t="n">
        <f aca="false">(M38*100)/H38</f>
        <v>6.77966101694915</v>
      </c>
      <c r="O38" s="2" t="n">
        <v>15</v>
      </c>
      <c r="P38" s="13" t="n">
        <f aca="false">(O38*100)/H38</f>
        <v>4.23728813559322</v>
      </c>
      <c r="Q38" s="2" t="n">
        <v>1</v>
      </c>
      <c r="R38" s="13" t="n">
        <f aca="false">(Q38*100)/J38</f>
        <v>0.309597523219814</v>
      </c>
      <c r="S38" s="2" t="n">
        <v>11</v>
      </c>
      <c r="T38" s="13" t="n">
        <f aca="false">(S38*100)/J38</f>
        <v>3.40557275541796</v>
      </c>
      <c r="U38" s="2" t="n">
        <v>52</v>
      </c>
      <c r="V38" s="13" t="n">
        <f aca="false">(U38*100)/J38</f>
        <v>16.0990712074303</v>
      </c>
      <c r="W38" s="2" t="n">
        <v>6</v>
      </c>
      <c r="X38" s="13" t="n">
        <f aca="false">(W38*100)/$J38</f>
        <v>1.85758513931889</v>
      </c>
      <c r="Y38" s="2" t="n">
        <v>173</v>
      </c>
      <c r="Z38" s="13" t="n">
        <f aca="false">(Y38*100)/$J38</f>
        <v>53.5603715170279</v>
      </c>
      <c r="AA38" s="2" t="n">
        <v>0</v>
      </c>
      <c r="AB38" s="13" t="n">
        <f aca="false">(AA38*100)/$J38</f>
        <v>0</v>
      </c>
      <c r="AC38" s="2" t="n">
        <v>3</v>
      </c>
      <c r="AD38" s="13" t="n">
        <f aca="false">(AC38*100)/$J38</f>
        <v>0.928792569659443</v>
      </c>
      <c r="AE38" s="2" t="n">
        <v>0</v>
      </c>
      <c r="AF38" s="13" t="n">
        <f aca="false">(AE38*100)/$J38</f>
        <v>0</v>
      </c>
      <c r="AG38" s="2" t="n">
        <v>24</v>
      </c>
      <c r="AH38" s="13" t="n">
        <f aca="false">(AG38*100)/$J38</f>
        <v>7.43034055727554</v>
      </c>
      <c r="AI38" s="2" t="n">
        <v>7</v>
      </c>
      <c r="AJ38" s="13" t="n">
        <f aca="false">(AI38*100)/$J38</f>
        <v>2.1671826625387</v>
      </c>
      <c r="AK38" s="2" t="n">
        <v>4</v>
      </c>
      <c r="AL38" s="13" t="n">
        <f aca="false">(AK38*100)/$J38</f>
        <v>1.23839009287926</v>
      </c>
      <c r="AM38" s="2" t="n">
        <v>4</v>
      </c>
      <c r="AN38" s="13" t="n">
        <f aca="false">(AM38*100)/$J38</f>
        <v>1.23839009287926</v>
      </c>
      <c r="AO38" s="2" t="n">
        <v>0</v>
      </c>
      <c r="AP38" s="13" t="n">
        <f aca="false">(AO38*100)/$J38</f>
        <v>0</v>
      </c>
      <c r="AQ38" s="2" t="n">
        <v>2</v>
      </c>
      <c r="AR38" s="13" t="n">
        <f aca="false">(AQ38*100)/$J38</f>
        <v>0.619195046439629</v>
      </c>
      <c r="AS38" s="2" t="n">
        <v>11</v>
      </c>
      <c r="AT38" s="13" t="n">
        <f aca="false">(AS38*100)/$J38</f>
        <v>3.40557275541796</v>
      </c>
      <c r="AU38" s="2" t="n">
        <v>25</v>
      </c>
      <c r="AV38" s="13" t="n">
        <f aca="false">(AU38*100)/$J38</f>
        <v>7.73993808049536</v>
      </c>
    </row>
    <row r="39" customFormat="false" ht="11.25" hidden="false" customHeight="false" outlineLevel="0" collapsed="false">
      <c r="A39" s="8" t="n">
        <v>247</v>
      </c>
      <c r="B39" s="9" t="s">
        <v>54</v>
      </c>
      <c r="C39" s="10" t="n">
        <v>285</v>
      </c>
      <c r="D39" s="10" t="n">
        <v>327</v>
      </c>
      <c r="E39" s="10" t="n">
        <v>612</v>
      </c>
      <c r="F39" s="11" t="n">
        <v>215</v>
      </c>
      <c r="G39" s="11" t="n">
        <v>244</v>
      </c>
      <c r="H39" s="11" t="n">
        <v>459</v>
      </c>
      <c r="I39" s="12" t="n">
        <f aca="false">(H39*100)/E39</f>
        <v>75</v>
      </c>
      <c r="J39" s="2" t="n">
        <v>416</v>
      </c>
      <c r="K39" s="2" t="n">
        <v>14</v>
      </c>
      <c r="L39" s="13" t="n">
        <f aca="false">(K39*100)/J39</f>
        <v>3.36538461538462</v>
      </c>
      <c r="M39" s="2" t="n">
        <v>29</v>
      </c>
      <c r="N39" s="13" t="n">
        <f aca="false">(M39*100)/H39</f>
        <v>6.31808278867102</v>
      </c>
      <c r="O39" s="2" t="n">
        <v>19</v>
      </c>
      <c r="P39" s="13" t="n">
        <f aca="false">(O39*100)/H39</f>
        <v>4.13943355119826</v>
      </c>
      <c r="Q39" s="2" t="n">
        <v>5</v>
      </c>
      <c r="R39" s="13" t="n">
        <f aca="false">(Q39*100)/J39</f>
        <v>1.20192307692308</v>
      </c>
      <c r="S39" s="2" t="n">
        <v>84</v>
      </c>
      <c r="T39" s="13" t="n">
        <f aca="false">(S39*100)/J39</f>
        <v>20.1923076923077</v>
      </c>
      <c r="U39" s="2" t="n">
        <v>183</v>
      </c>
      <c r="V39" s="13" t="n">
        <f aca="false">(U39*100)/J39</f>
        <v>43.9903846153846</v>
      </c>
      <c r="W39" s="2" t="n">
        <v>16</v>
      </c>
      <c r="X39" s="13" t="n">
        <f aca="false">(W39*100)/$J39</f>
        <v>3.84615384615385</v>
      </c>
      <c r="Y39" s="2" t="n">
        <v>32</v>
      </c>
      <c r="Z39" s="13" t="n">
        <f aca="false">(Y39*100)/$J39</f>
        <v>7.69230769230769</v>
      </c>
      <c r="AA39" s="2" t="n">
        <v>0</v>
      </c>
      <c r="AB39" s="13" t="n">
        <f aca="false">(AA39*100)/$J39</f>
        <v>0</v>
      </c>
      <c r="AC39" s="2" t="n">
        <v>2</v>
      </c>
      <c r="AD39" s="13" t="n">
        <f aca="false">(AC39*100)/$J39</f>
        <v>0.480769230769231</v>
      </c>
      <c r="AE39" s="2" t="n">
        <v>1</v>
      </c>
      <c r="AF39" s="13" t="n">
        <f aca="false">(AE39*100)/$J39</f>
        <v>0.240384615384615</v>
      </c>
      <c r="AG39" s="2" t="n">
        <v>63</v>
      </c>
      <c r="AH39" s="13" t="n">
        <f aca="false">(AG39*100)/$J39</f>
        <v>15.1442307692308</v>
      </c>
      <c r="AI39" s="2" t="n">
        <v>0</v>
      </c>
      <c r="AJ39" s="13" t="n">
        <f aca="false">(AI39*100)/$J39</f>
        <v>0</v>
      </c>
      <c r="AK39" s="2" t="n">
        <v>4</v>
      </c>
      <c r="AL39" s="13" t="n">
        <f aca="false">(AK39*100)/$J39</f>
        <v>0.961538461538462</v>
      </c>
      <c r="AM39" s="2" t="n">
        <v>2</v>
      </c>
      <c r="AN39" s="13" t="n">
        <f aca="false">(AM39*100)/$J39</f>
        <v>0.480769230769231</v>
      </c>
      <c r="AO39" s="2" t="n">
        <v>1</v>
      </c>
      <c r="AP39" s="13" t="n">
        <f aca="false">(AO39*100)/$J39</f>
        <v>0.240384615384615</v>
      </c>
      <c r="AQ39" s="2" t="n">
        <v>5</v>
      </c>
      <c r="AR39" s="13" t="n">
        <f aca="false">(AQ39*100)/$J39</f>
        <v>1.20192307692308</v>
      </c>
      <c r="AS39" s="2" t="n">
        <v>2</v>
      </c>
      <c r="AT39" s="13" t="n">
        <f aca="false">(AS39*100)/$J39</f>
        <v>0.480769230769231</v>
      </c>
      <c r="AU39" s="2" t="n">
        <v>16</v>
      </c>
      <c r="AV39" s="13" t="n">
        <f aca="false">(AU39*100)/$J39</f>
        <v>3.84615384615385</v>
      </c>
    </row>
    <row r="40" customFormat="false" ht="11.25" hidden="false" customHeight="false" outlineLevel="0" collapsed="false">
      <c r="A40" s="8" t="n">
        <v>276</v>
      </c>
      <c r="B40" s="9" t="s">
        <v>55</v>
      </c>
      <c r="C40" s="10" t="n">
        <v>86</v>
      </c>
      <c r="D40" s="10" t="n">
        <v>104</v>
      </c>
      <c r="E40" s="10" t="n">
        <v>190</v>
      </c>
      <c r="F40" s="11" t="n">
        <v>65</v>
      </c>
      <c r="G40" s="11" t="n">
        <v>70</v>
      </c>
      <c r="H40" s="11" t="n">
        <v>135</v>
      </c>
      <c r="I40" s="12" t="n">
        <f aca="false">(H40*100)/E40</f>
        <v>71.0526315789474</v>
      </c>
      <c r="J40" s="2" t="n">
        <v>118</v>
      </c>
      <c r="K40" s="2" t="n">
        <v>9</v>
      </c>
      <c r="L40" s="13" t="n">
        <f aca="false">(K40*100)/J40</f>
        <v>7.6271186440678</v>
      </c>
      <c r="M40" s="2" t="n">
        <v>8</v>
      </c>
      <c r="N40" s="13" t="n">
        <f aca="false">(M40*100)/H40</f>
        <v>5.92592592592593</v>
      </c>
      <c r="O40" s="2" t="n">
        <v>5</v>
      </c>
      <c r="P40" s="13" t="n">
        <f aca="false">(O40*100)/H40</f>
        <v>3.7037037037037</v>
      </c>
      <c r="Q40" s="2" t="n">
        <v>3</v>
      </c>
      <c r="R40" s="13" t="n">
        <f aca="false">(Q40*100)/J40</f>
        <v>2.54237288135593</v>
      </c>
      <c r="S40" s="2" t="n">
        <v>4</v>
      </c>
      <c r="T40" s="13" t="n">
        <f aca="false">(S40*100)/J40</f>
        <v>3.38983050847458</v>
      </c>
      <c r="U40" s="2" t="n">
        <v>48</v>
      </c>
      <c r="V40" s="13" t="n">
        <f aca="false">(U40*100)/J40</f>
        <v>40.6779661016949</v>
      </c>
      <c r="W40" s="2" t="n">
        <v>2</v>
      </c>
      <c r="X40" s="13" t="n">
        <f aca="false">(W40*100)/$J40</f>
        <v>1.69491525423729</v>
      </c>
      <c r="Y40" s="2" t="n">
        <v>6</v>
      </c>
      <c r="Z40" s="13" t="n">
        <f aca="false">(Y40*100)/$J40</f>
        <v>5.08474576271186</v>
      </c>
      <c r="AA40" s="2" t="n">
        <v>0</v>
      </c>
      <c r="AB40" s="13" t="n">
        <f aca="false">(AA40*100)/$J40</f>
        <v>0</v>
      </c>
      <c r="AC40" s="2" t="n">
        <v>1</v>
      </c>
      <c r="AD40" s="13" t="n">
        <f aca="false">(AC40*100)/$J40</f>
        <v>0.847457627118644</v>
      </c>
      <c r="AE40" s="2" t="n">
        <v>0</v>
      </c>
      <c r="AF40" s="13" t="n">
        <f aca="false">(AE40*100)/$J40</f>
        <v>0</v>
      </c>
      <c r="AG40" s="2" t="n">
        <v>25</v>
      </c>
      <c r="AH40" s="13" t="n">
        <f aca="false">(AG40*100)/$J40</f>
        <v>21.1864406779661</v>
      </c>
      <c r="AI40" s="2" t="n">
        <v>1</v>
      </c>
      <c r="AJ40" s="13" t="n">
        <f aca="false">(AI40*100)/$J40</f>
        <v>0.847457627118644</v>
      </c>
      <c r="AK40" s="2" t="n">
        <v>3</v>
      </c>
      <c r="AL40" s="13" t="n">
        <f aca="false">(AK40*100)/$J40</f>
        <v>2.54237288135593</v>
      </c>
      <c r="AM40" s="2" t="n">
        <v>2</v>
      </c>
      <c r="AN40" s="13" t="n">
        <f aca="false">(AM40*100)/$J40</f>
        <v>1.69491525423729</v>
      </c>
      <c r="AO40" s="2" t="n">
        <v>0</v>
      </c>
      <c r="AP40" s="13" t="n">
        <f aca="false">(AO40*100)/$J40</f>
        <v>0</v>
      </c>
      <c r="AQ40" s="2" t="n">
        <v>0</v>
      </c>
      <c r="AR40" s="13" t="n">
        <f aca="false">(AQ40*100)/$J40</f>
        <v>0</v>
      </c>
      <c r="AS40" s="2" t="n">
        <v>8</v>
      </c>
      <c r="AT40" s="13" t="n">
        <f aca="false">(AS40*100)/$J40</f>
        <v>6.77966101694915</v>
      </c>
      <c r="AU40" s="2" t="n">
        <v>15</v>
      </c>
      <c r="AV40" s="13" t="n">
        <f aca="false">(AU40*100)/$J40</f>
        <v>12.7118644067797</v>
      </c>
    </row>
    <row r="41" customFormat="false" ht="11.25" hidden="false" customHeight="false" outlineLevel="0" collapsed="false">
      <c r="A41" s="8"/>
      <c r="B41" s="14" t="s">
        <v>56</v>
      </c>
      <c r="C41" s="15" t="n">
        <f aca="false">SUM(C32:C40)</f>
        <v>3073</v>
      </c>
      <c r="D41" s="15" t="n">
        <f aca="false">SUM(D32:D40)</f>
        <v>3399</v>
      </c>
      <c r="E41" s="15" t="n">
        <f aca="false">SUM(E32:E40)</f>
        <v>6472</v>
      </c>
      <c r="F41" s="15" t="n">
        <f aca="false">SUM(F32:F40)</f>
        <v>2039</v>
      </c>
      <c r="G41" s="15" t="n">
        <f aca="false">SUM(G32:G40)</f>
        <v>2339</v>
      </c>
      <c r="H41" s="15" t="n">
        <f aca="false">SUM(H32:H40)</f>
        <v>4378</v>
      </c>
      <c r="I41" s="17" t="n">
        <f aca="false">(H41*100)/E41</f>
        <v>67.6452410383189</v>
      </c>
      <c r="J41" s="18" t="n">
        <f aca="false">SUM(J32:J40)</f>
        <v>4081</v>
      </c>
      <c r="K41" s="18" t="n">
        <f aca="false">SUM(K32:K40)</f>
        <v>85</v>
      </c>
      <c r="L41" s="19" t="n">
        <f aca="false">(K41*100)/J41</f>
        <v>2.08282283753982</v>
      </c>
      <c r="M41" s="18" t="n">
        <f aca="false">SUM(M32:M40)</f>
        <v>212</v>
      </c>
      <c r="N41" s="19" t="n">
        <f aca="false">(M41*100)/H41</f>
        <v>4.84239378711741</v>
      </c>
      <c r="O41" s="18" t="n">
        <f aca="false">SUM(O32:O40)</f>
        <v>100</v>
      </c>
      <c r="P41" s="19" t="n">
        <f aca="false">(O41*100)/H41</f>
        <v>2.28414801279123</v>
      </c>
      <c r="Q41" s="18" t="n">
        <f aca="false">SUM(Q32:Q40)</f>
        <v>16</v>
      </c>
      <c r="R41" s="19" t="n">
        <f aca="false">(Q41*100)/J41</f>
        <v>0.39206076941926</v>
      </c>
      <c r="S41" s="18" t="n">
        <f aca="false">SUM(S32:S40)</f>
        <v>148</v>
      </c>
      <c r="T41" s="19" t="n">
        <f aca="false">(S41*100)/J41</f>
        <v>3.62656211712816</v>
      </c>
      <c r="U41" s="18" t="n">
        <f aca="false">SUM(U32:U40)</f>
        <v>875</v>
      </c>
      <c r="V41" s="19" t="n">
        <f aca="false">(U41*100)/J41</f>
        <v>21.4408233276158</v>
      </c>
      <c r="W41" s="18" t="n">
        <f aca="false">SUM(W32:W40)</f>
        <v>50</v>
      </c>
      <c r="X41" s="19" t="n">
        <f aca="false">(W41*100)/$J41</f>
        <v>1.22518990443519</v>
      </c>
      <c r="Y41" s="18" t="n">
        <f aca="false">SUM(Y32:Y40)</f>
        <v>518</v>
      </c>
      <c r="Z41" s="19" t="n">
        <f aca="false">(Y41*100)/$J41</f>
        <v>12.6929674099485</v>
      </c>
      <c r="AA41" s="18" t="n">
        <f aca="false">SUM(AA32:AA40)</f>
        <v>7</v>
      </c>
      <c r="AB41" s="19" t="n">
        <f aca="false">(AA41*100)/$J41</f>
        <v>0.171526586620926</v>
      </c>
      <c r="AC41" s="18" t="n">
        <f aca="false">SUM(AC32:AC40)</f>
        <v>46</v>
      </c>
      <c r="AD41" s="19" t="n">
        <f aca="false">(AC41*100)/$J41</f>
        <v>1.12717471208037</v>
      </c>
      <c r="AE41" s="18" t="n">
        <f aca="false">SUM(AE32:AE40)</f>
        <v>16</v>
      </c>
      <c r="AF41" s="19" t="n">
        <f aca="false">(AE41*100)/$J41</f>
        <v>0.39206076941926</v>
      </c>
      <c r="AG41" s="18" t="n">
        <f aca="false">SUM(AG32:AG40)</f>
        <v>856</v>
      </c>
      <c r="AH41" s="19" t="n">
        <f aca="false">(AG41*100)/$J41</f>
        <v>20.9752511639304</v>
      </c>
      <c r="AI41" s="18" t="n">
        <f aca="false">SUM(AI32:AI40)</f>
        <v>177</v>
      </c>
      <c r="AJ41" s="19" t="n">
        <f aca="false">(AI41*100)/$J41</f>
        <v>4.33717226170056</v>
      </c>
      <c r="AK41" s="18" t="n">
        <f aca="false">SUM(AK32:AK40)</f>
        <v>79</v>
      </c>
      <c r="AL41" s="19" t="n">
        <f aca="false">(AK41*100)/$J41</f>
        <v>1.9358000490076</v>
      </c>
      <c r="AM41" s="18" t="n">
        <f aca="false">SUM(AM32:AM40)</f>
        <v>104</v>
      </c>
      <c r="AN41" s="19" t="n">
        <f aca="false">(AM41*100)/$J41</f>
        <v>2.54839500122519</v>
      </c>
      <c r="AO41" s="18" t="n">
        <f aca="false">SUM(AO32:AO40)</f>
        <v>3</v>
      </c>
      <c r="AP41" s="19" t="n">
        <f aca="false">(AO41*100)/$J41</f>
        <v>0.0735113942661113</v>
      </c>
      <c r="AQ41" s="18" t="n">
        <f aca="false">SUM(AQ32:AQ40)</f>
        <v>41</v>
      </c>
      <c r="AR41" s="19" t="n">
        <f aca="false">(AQ41*100)/$J41</f>
        <v>1.00465572163685</v>
      </c>
      <c r="AS41" s="18" t="n">
        <f aca="false">SUM(AS32:AS40)</f>
        <v>670</v>
      </c>
      <c r="AT41" s="19" t="n">
        <f aca="false">(AS41*100)/$J41</f>
        <v>16.4175447194315</v>
      </c>
      <c r="AU41" s="18" t="n">
        <f aca="false">SUM(AU32:AU40)</f>
        <v>475</v>
      </c>
      <c r="AV41" s="19" t="n">
        <f aca="false">(AU41*100)/$J41</f>
        <v>11.6393040921343</v>
      </c>
    </row>
    <row r="42" customFormat="false" ht="11.25" hidden="false" customHeight="false" outlineLevel="0" collapsed="false">
      <c r="A42" s="8" t="n">
        <v>190</v>
      </c>
      <c r="B42" s="9" t="s">
        <v>57</v>
      </c>
      <c r="C42" s="10" t="n">
        <v>1504</v>
      </c>
      <c r="D42" s="10" t="n">
        <v>1559</v>
      </c>
      <c r="E42" s="10" t="n">
        <v>3063</v>
      </c>
      <c r="F42" s="11" t="n">
        <v>856</v>
      </c>
      <c r="G42" s="11" t="n">
        <v>838</v>
      </c>
      <c r="H42" s="11" t="n">
        <v>1694</v>
      </c>
      <c r="I42" s="12" t="n">
        <f aca="false">(H42*100)/E42</f>
        <v>55.3052562846882</v>
      </c>
      <c r="J42" s="2" t="n">
        <v>1563</v>
      </c>
      <c r="K42" s="2" t="n">
        <v>37</v>
      </c>
      <c r="L42" s="13" t="n">
        <f aca="false">(K42*100)/J42</f>
        <v>2.36724248240563</v>
      </c>
      <c r="M42" s="2" t="n">
        <v>94</v>
      </c>
      <c r="N42" s="13" t="n">
        <f aca="false">(M42*100)/H42</f>
        <v>5.54899645808737</v>
      </c>
      <c r="O42" s="2" t="n">
        <v>30</v>
      </c>
      <c r="P42" s="13" t="n">
        <f aca="false">(O42*100)/H42</f>
        <v>1.77095631641086</v>
      </c>
      <c r="Q42" s="2" t="n">
        <v>11</v>
      </c>
      <c r="R42" s="13" t="n">
        <f aca="false">(Q42*100)/J42</f>
        <v>0.703774792066539</v>
      </c>
      <c r="S42" s="2" t="n">
        <v>34</v>
      </c>
      <c r="T42" s="13" t="n">
        <f aca="false">(S42*100)/J42</f>
        <v>2.17530390275112</v>
      </c>
      <c r="U42" s="2" t="n">
        <v>113</v>
      </c>
      <c r="V42" s="13" t="n">
        <f aca="false">(U42*100)/J42</f>
        <v>7.2296865003199</v>
      </c>
      <c r="W42" s="2" t="n">
        <v>60</v>
      </c>
      <c r="X42" s="13" t="n">
        <f aca="false">(W42*100)/$J42</f>
        <v>3.83877159309021</v>
      </c>
      <c r="Y42" s="2" t="n">
        <v>36</v>
      </c>
      <c r="Z42" s="13" t="n">
        <f aca="false">(Y42*100)/$J42</f>
        <v>2.30326295585413</v>
      </c>
      <c r="AA42" s="2" t="n">
        <v>238</v>
      </c>
      <c r="AB42" s="13" t="n">
        <f aca="false">(AA42*100)/$J42</f>
        <v>15.2271273192578</v>
      </c>
      <c r="AC42" s="2" t="n">
        <v>567</v>
      </c>
      <c r="AD42" s="13" t="n">
        <f aca="false">(AC42*100)/$J42</f>
        <v>36.2763915547025</v>
      </c>
      <c r="AE42" s="2" t="n">
        <v>11</v>
      </c>
      <c r="AF42" s="13" t="n">
        <f aca="false">(AE42*100)/$J42</f>
        <v>0.703774792066539</v>
      </c>
      <c r="AG42" s="2" t="n">
        <v>172</v>
      </c>
      <c r="AH42" s="13" t="n">
        <f aca="false">(AG42*100)/$J42</f>
        <v>11.0044785668586</v>
      </c>
      <c r="AI42" s="2" t="n">
        <v>9</v>
      </c>
      <c r="AJ42" s="13" t="n">
        <f aca="false">(AI42*100)/$J42</f>
        <v>0.575815738963532</v>
      </c>
      <c r="AK42" s="2" t="n">
        <v>27</v>
      </c>
      <c r="AL42" s="13" t="n">
        <f aca="false">(AK42*100)/$J42</f>
        <v>1.7274472168906</v>
      </c>
      <c r="AM42" s="2" t="n">
        <v>17</v>
      </c>
      <c r="AN42" s="13" t="n">
        <f aca="false">(AM42*100)/$J42</f>
        <v>1.08765195137556</v>
      </c>
      <c r="AO42" s="2" t="n">
        <v>8</v>
      </c>
      <c r="AP42" s="13" t="n">
        <f aca="false">(AO42*100)/$J42</f>
        <v>0.511836212412028</v>
      </c>
      <c r="AQ42" s="2" t="n">
        <v>2</v>
      </c>
      <c r="AR42" s="13" t="n">
        <f aca="false">(AQ42*100)/$J42</f>
        <v>0.127959053103007</v>
      </c>
      <c r="AS42" s="2" t="n">
        <v>217</v>
      </c>
      <c r="AT42" s="13" t="n">
        <f aca="false">(AS42*100)/$J42</f>
        <v>13.8835572616763</v>
      </c>
      <c r="AU42" s="2" t="n">
        <v>41</v>
      </c>
      <c r="AV42" s="13" t="n">
        <f aca="false">(AU42*100)/$J42</f>
        <v>2.62316058861164</v>
      </c>
    </row>
    <row r="43" customFormat="false" ht="11.25" hidden="false" customHeight="false" outlineLevel="0" collapsed="false">
      <c r="A43" s="8" t="n">
        <v>150</v>
      </c>
      <c r="B43" s="9" t="s">
        <v>58</v>
      </c>
      <c r="C43" s="10" t="n">
        <v>809</v>
      </c>
      <c r="D43" s="10" t="n">
        <v>777</v>
      </c>
      <c r="E43" s="10" t="n">
        <v>1586</v>
      </c>
      <c r="F43" s="11" t="n">
        <v>482</v>
      </c>
      <c r="G43" s="11" t="n">
        <v>488</v>
      </c>
      <c r="H43" s="11" t="n">
        <v>970</v>
      </c>
      <c r="I43" s="12" t="n">
        <f aca="false">(H43*100)/E43</f>
        <v>61.1601513240858</v>
      </c>
      <c r="J43" s="2" t="n">
        <v>915</v>
      </c>
      <c r="K43" s="2" t="n">
        <v>18</v>
      </c>
      <c r="L43" s="13" t="n">
        <f aca="false">(K43*100)/J43</f>
        <v>1.9672131147541</v>
      </c>
      <c r="M43" s="2" t="n">
        <v>37</v>
      </c>
      <c r="N43" s="13" t="n">
        <f aca="false">(M43*100)/H43</f>
        <v>3.81443298969072</v>
      </c>
      <c r="O43" s="2" t="n">
        <v>12</v>
      </c>
      <c r="P43" s="13" t="n">
        <f aca="false">(O43*100)/H43</f>
        <v>1.23711340206186</v>
      </c>
      <c r="Q43" s="2" t="n">
        <v>7</v>
      </c>
      <c r="R43" s="13" t="n">
        <f aca="false">(Q43*100)/J43</f>
        <v>0.765027322404372</v>
      </c>
      <c r="S43" s="2" t="n">
        <v>160</v>
      </c>
      <c r="T43" s="13" t="n">
        <f aca="false">(S43*100)/J43</f>
        <v>17.4863387978142</v>
      </c>
      <c r="U43" s="2" t="n">
        <v>5</v>
      </c>
      <c r="V43" s="13" t="n">
        <f aca="false">(U43*100)/J43</f>
        <v>0.546448087431694</v>
      </c>
      <c r="W43" s="2" t="n">
        <v>150</v>
      </c>
      <c r="X43" s="13" t="n">
        <f aca="false">(W43*100)/$J43</f>
        <v>16.3934426229508</v>
      </c>
      <c r="Y43" s="2" t="n">
        <v>6</v>
      </c>
      <c r="Z43" s="13" t="n">
        <f aca="false">(Y43*100)/$J43</f>
        <v>0.655737704918033</v>
      </c>
      <c r="AA43" s="2" t="n">
        <v>3</v>
      </c>
      <c r="AB43" s="13" t="n">
        <f aca="false">(AA43*100)/$J43</f>
        <v>0.327868852459016</v>
      </c>
      <c r="AC43" s="2" t="n">
        <v>4</v>
      </c>
      <c r="AD43" s="13" t="n">
        <f aca="false">(AC43*100)/$J43</f>
        <v>0.437158469945355</v>
      </c>
      <c r="AE43" s="2" t="n">
        <v>58</v>
      </c>
      <c r="AF43" s="13" t="n">
        <f aca="false">(AE43*100)/$J43</f>
        <v>6.33879781420765</v>
      </c>
      <c r="AG43" s="2" t="n">
        <v>33</v>
      </c>
      <c r="AH43" s="13" t="n">
        <f aca="false">(AG43*100)/$J43</f>
        <v>3.60655737704918</v>
      </c>
      <c r="AI43" s="2" t="n">
        <v>63</v>
      </c>
      <c r="AJ43" s="13" t="n">
        <f aca="false">(AI43*100)/$J43</f>
        <v>6.88524590163934</v>
      </c>
      <c r="AK43" s="2" t="n">
        <v>13</v>
      </c>
      <c r="AL43" s="13" t="n">
        <f aca="false">(AK43*100)/$J43</f>
        <v>1.4207650273224</v>
      </c>
      <c r="AM43" s="2" t="n">
        <v>4</v>
      </c>
      <c r="AN43" s="13" t="n">
        <f aca="false">(AM43*100)/$J43</f>
        <v>0.437158469945355</v>
      </c>
      <c r="AO43" s="2" t="n">
        <v>1</v>
      </c>
      <c r="AP43" s="13" t="n">
        <f aca="false">(AO43*100)/$J43</f>
        <v>0.109289617486339</v>
      </c>
      <c r="AQ43" s="2" t="n">
        <v>0</v>
      </c>
      <c r="AR43" s="13" t="n">
        <f aca="false">(AQ43*100)/$J43</f>
        <v>0</v>
      </c>
      <c r="AS43" s="2" t="n">
        <v>8</v>
      </c>
      <c r="AT43" s="13" t="n">
        <f aca="false">(AS43*100)/$J43</f>
        <v>0.87431693989071</v>
      </c>
      <c r="AU43" s="2" t="n">
        <v>400</v>
      </c>
      <c r="AV43" s="13" t="n">
        <f aca="false">(AU43*100)/$J43</f>
        <v>43.7158469945355</v>
      </c>
    </row>
    <row r="44" customFormat="false" ht="11.25" hidden="false" customHeight="false" outlineLevel="0" collapsed="false">
      <c r="A44" s="8" t="n">
        <v>490</v>
      </c>
      <c r="B44" s="9" t="s">
        <v>59</v>
      </c>
      <c r="C44" s="10" t="n">
        <v>1218</v>
      </c>
      <c r="D44" s="10" t="n">
        <v>1295</v>
      </c>
      <c r="E44" s="10" t="n">
        <v>2513</v>
      </c>
      <c r="F44" s="11" t="n">
        <v>891</v>
      </c>
      <c r="G44" s="11" t="n">
        <v>909</v>
      </c>
      <c r="H44" s="11" t="n">
        <v>1800</v>
      </c>
      <c r="I44" s="12" t="n">
        <f aca="false">(H44*100)/E44</f>
        <v>71.6275368085953</v>
      </c>
      <c r="J44" s="2" t="n">
        <v>1689</v>
      </c>
      <c r="K44" s="2" t="n">
        <v>27</v>
      </c>
      <c r="L44" s="13" t="n">
        <f aca="false">(K44*100)/J44</f>
        <v>1.59857904085258</v>
      </c>
      <c r="M44" s="2" t="n">
        <v>84</v>
      </c>
      <c r="N44" s="13" t="n">
        <f aca="false">(M44*100)/H44</f>
        <v>4.66666666666667</v>
      </c>
      <c r="O44" s="2" t="n">
        <v>49</v>
      </c>
      <c r="P44" s="13" t="n">
        <f aca="false">(O44*100)/H44</f>
        <v>2.72222222222222</v>
      </c>
      <c r="Q44" s="2" t="n">
        <v>30</v>
      </c>
      <c r="R44" s="13" t="n">
        <f aca="false">(Q44*100)/J44</f>
        <v>1.77619893428064</v>
      </c>
      <c r="S44" s="2" t="n">
        <v>14</v>
      </c>
      <c r="T44" s="13" t="n">
        <f aca="false">(S44*100)/J44</f>
        <v>0.828892835997632</v>
      </c>
      <c r="U44" s="2" t="n">
        <v>22</v>
      </c>
      <c r="V44" s="13" t="n">
        <f aca="false">(U44*100)/J44</f>
        <v>1.30254588513914</v>
      </c>
      <c r="W44" s="2" t="n">
        <v>897</v>
      </c>
      <c r="X44" s="13" t="n">
        <f aca="false">(W44*100)/$J44</f>
        <v>53.1083481349911</v>
      </c>
      <c r="Y44" s="2" t="n">
        <v>76</v>
      </c>
      <c r="Z44" s="13" t="n">
        <f aca="false">(Y44*100)/$J44</f>
        <v>4.49970396684429</v>
      </c>
      <c r="AA44" s="2" t="n">
        <v>11</v>
      </c>
      <c r="AB44" s="13" t="n">
        <f aca="false">(AA44*100)/$J44</f>
        <v>0.651272942569568</v>
      </c>
      <c r="AC44" s="2" t="n">
        <v>15</v>
      </c>
      <c r="AD44" s="13" t="n">
        <f aca="false">(AC44*100)/$J44</f>
        <v>0.88809946714032</v>
      </c>
      <c r="AE44" s="2" t="n">
        <v>68</v>
      </c>
      <c r="AF44" s="13" t="n">
        <f aca="false">(AE44*100)/$J44</f>
        <v>4.02605091770278</v>
      </c>
      <c r="AG44" s="2" t="n">
        <v>50</v>
      </c>
      <c r="AH44" s="13" t="n">
        <f aca="false">(AG44*100)/$J44</f>
        <v>2.9603315571344</v>
      </c>
      <c r="AI44" s="2" t="n">
        <v>294</v>
      </c>
      <c r="AJ44" s="13" t="n">
        <f aca="false">(AI44*100)/$J44</f>
        <v>17.4067495559503</v>
      </c>
      <c r="AK44" s="2" t="n">
        <v>126</v>
      </c>
      <c r="AL44" s="13" t="n">
        <f aca="false">(AK44*100)/$J44</f>
        <v>7.46003552397869</v>
      </c>
      <c r="AM44" s="2" t="n">
        <v>2</v>
      </c>
      <c r="AN44" s="13" t="n">
        <f aca="false">(AM44*100)/$J44</f>
        <v>0.118413262285376</v>
      </c>
      <c r="AO44" s="2" t="n">
        <v>1</v>
      </c>
      <c r="AP44" s="13" t="n">
        <f aca="false">(AO44*100)/$J44</f>
        <v>0.059206631142688</v>
      </c>
      <c r="AQ44" s="2" t="n">
        <v>3</v>
      </c>
      <c r="AR44" s="13" t="n">
        <f aca="false">(AQ44*100)/$J44</f>
        <v>0.177619893428064</v>
      </c>
      <c r="AS44" s="2" t="n">
        <v>21</v>
      </c>
      <c r="AT44" s="13" t="n">
        <f aca="false">(AS44*100)/$J44</f>
        <v>1.24333925399645</v>
      </c>
      <c r="AU44" s="2" t="n">
        <v>59</v>
      </c>
      <c r="AV44" s="13" t="n">
        <f aca="false">(AU44*100)/$J44</f>
        <v>3.49319123741859</v>
      </c>
    </row>
    <row r="45" customFormat="false" ht="11.25" hidden="false" customHeight="false" outlineLevel="0" collapsed="false">
      <c r="A45" s="8"/>
      <c r="B45" s="14" t="s">
        <v>60</v>
      </c>
      <c r="C45" s="15" t="n">
        <f aca="false">SUM(C42:C44)</f>
        <v>3531</v>
      </c>
      <c r="D45" s="15" t="n">
        <f aca="false">SUM(D42:D44)</f>
        <v>3631</v>
      </c>
      <c r="E45" s="15" t="n">
        <f aca="false">SUM(E42:E44)</f>
        <v>7162</v>
      </c>
      <c r="F45" s="15" t="n">
        <f aca="false">SUM(F42:F44)</f>
        <v>2229</v>
      </c>
      <c r="G45" s="15" t="n">
        <f aca="false">SUM(G42:G44)</f>
        <v>2235</v>
      </c>
      <c r="H45" s="15" t="n">
        <f aca="false">SUM(H42:H44)</f>
        <v>4464</v>
      </c>
      <c r="I45" s="17" t="n">
        <f aca="false">(H45*100)/E45</f>
        <v>62.3289583915108</v>
      </c>
      <c r="J45" s="18" t="n">
        <f aca="false">SUM(J42:J44)</f>
        <v>4167</v>
      </c>
      <c r="K45" s="18" t="n">
        <f aca="false">SUM(K42:K44)</f>
        <v>82</v>
      </c>
      <c r="L45" s="19" t="n">
        <f aca="false">(K45*100)/J45</f>
        <v>1.96784257259419</v>
      </c>
      <c r="M45" s="18" t="n">
        <f aca="false">SUM(M42:M44)</f>
        <v>215</v>
      </c>
      <c r="N45" s="19" t="n">
        <f aca="false">(M45*100)/H45</f>
        <v>4.8163082437276</v>
      </c>
      <c r="O45" s="18" t="n">
        <f aca="false">SUM(O42:O44)</f>
        <v>91</v>
      </c>
      <c r="P45" s="19" t="n">
        <f aca="false">(O45*100)/H45</f>
        <v>2.03853046594982</v>
      </c>
      <c r="Q45" s="18" t="n">
        <f aca="false">SUM(Q42:Q44)</f>
        <v>48</v>
      </c>
      <c r="R45" s="19" t="n">
        <f aca="false">(Q45*100)/J45</f>
        <v>1.15190784737221</v>
      </c>
      <c r="S45" s="18" t="n">
        <f aca="false">SUM(S42:S44)</f>
        <v>208</v>
      </c>
      <c r="T45" s="19" t="n">
        <f aca="false">(S45*100)/J45</f>
        <v>4.99160067194624</v>
      </c>
      <c r="U45" s="18" t="n">
        <f aca="false">SUM(U42:U44)</f>
        <v>140</v>
      </c>
      <c r="V45" s="19" t="n">
        <f aca="false">(U45*100)/J45</f>
        <v>3.35973122150228</v>
      </c>
      <c r="W45" s="18" t="n">
        <f aca="false">SUM(W42:W44)</f>
        <v>1107</v>
      </c>
      <c r="X45" s="19" t="n">
        <f aca="false">(W45*100)/$J45</f>
        <v>26.5658747300216</v>
      </c>
      <c r="Y45" s="18" t="n">
        <f aca="false">SUM(Y42:Y44)</f>
        <v>118</v>
      </c>
      <c r="Z45" s="19" t="n">
        <f aca="false">(Y45*100)/$J45</f>
        <v>2.83177345812335</v>
      </c>
      <c r="AA45" s="18" t="n">
        <f aca="false">SUM(AA42:AA44)</f>
        <v>252</v>
      </c>
      <c r="AB45" s="19" t="n">
        <f aca="false">(AA45*100)/$J45</f>
        <v>6.0475161987041</v>
      </c>
      <c r="AC45" s="18" t="n">
        <f aca="false">SUM(AC42:AC44)</f>
        <v>586</v>
      </c>
      <c r="AD45" s="19" t="n">
        <f aca="false">(AC45*100)/$J45</f>
        <v>14.0628749700024</v>
      </c>
      <c r="AE45" s="18" t="n">
        <f aca="false">SUM(AE42:AE44)</f>
        <v>137</v>
      </c>
      <c r="AF45" s="19" t="n">
        <f aca="false">(AE45*100)/$J45</f>
        <v>3.28773698104152</v>
      </c>
      <c r="AG45" s="18" t="n">
        <f aca="false">SUM(AG42:AG44)</f>
        <v>255</v>
      </c>
      <c r="AH45" s="19" t="n">
        <f aca="false">(AG45*100)/$J45</f>
        <v>6.11951043916487</v>
      </c>
      <c r="AI45" s="18" t="n">
        <f aca="false">SUM(AI42:AI44)</f>
        <v>366</v>
      </c>
      <c r="AJ45" s="19" t="n">
        <f aca="false">(AI45*100)/$J45</f>
        <v>8.7832973362131</v>
      </c>
      <c r="AK45" s="18" t="n">
        <f aca="false">SUM(AK42:AK44)</f>
        <v>166</v>
      </c>
      <c r="AL45" s="19" t="n">
        <f aca="false">(AK45*100)/$J45</f>
        <v>3.98368130549556</v>
      </c>
      <c r="AM45" s="18" t="n">
        <f aca="false">SUM(AM42:AM44)</f>
        <v>23</v>
      </c>
      <c r="AN45" s="19" t="n">
        <f aca="false">(AM45*100)/$J45</f>
        <v>0.551955843532517</v>
      </c>
      <c r="AO45" s="18" t="n">
        <f aca="false">SUM(AO42:AO44)</f>
        <v>10</v>
      </c>
      <c r="AP45" s="19" t="n">
        <f aca="false">(AO45*100)/$J45</f>
        <v>0.239980801535877</v>
      </c>
      <c r="AQ45" s="18" t="n">
        <f aca="false">SUM(AQ42:AQ44)</f>
        <v>5</v>
      </c>
      <c r="AR45" s="19" t="n">
        <f aca="false">(AQ45*100)/$J45</f>
        <v>0.119990400767939</v>
      </c>
      <c r="AS45" s="18" t="n">
        <f aca="false">SUM(AS42:AS44)</f>
        <v>246</v>
      </c>
      <c r="AT45" s="19" t="n">
        <f aca="false">(AS45*100)/$J45</f>
        <v>5.90352771778258</v>
      </c>
      <c r="AU45" s="18" t="n">
        <f aca="false">SUM(AU42:AU44)</f>
        <v>500</v>
      </c>
      <c r="AV45" s="19" t="n">
        <f aca="false">(AU45*100)/$J45</f>
        <v>11.9990400767939</v>
      </c>
    </row>
    <row r="46" customFormat="false" ht="11.25" hidden="false" customHeight="false" outlineLevel="0" collapsed="false">
      <c r="A46" s="8" t="n">
        <v>350</v>
      </c>
      <c r="B46" s="9" t="s">
        <v>61</v>
      </c>
      <c r="C46" s="10" t="n">
        <v>730</v>
      </c>
      <c r="D46" s="10" t="n">
        <v>738</v>
      </c>
      <c r="E46" s="10" t="n">
        <v>1468</v>
      </c>
      <c r="F46" s="11" t="n">
        <v>594</v>
      </c>
      <c r="G46" s="11" t="n">
        <v>622</v>
      </c>
      <c r="H46" s="11" t="n">
        <v>1216</v>
      </c>
      <c r="I46" s="12" t="n">
        <f aca="false">(H46*100)/E46</f>
        <v>82.8337874659401</v>
      </c>
      <c r="J46" s="2" t="n">
        <v>1117</v>
      </c>
      <c r="K46" s="2" t="n">
        <v>29</v>
      </c>
      <c r="L46" s="13" t="n">
        <f aca="false">(K46*100)/J46</f>
        <v>2.59623992837959</v>
      </c>
      <c r="M46" s="2" t="n">
        <v>70</v>
      </c>
      <c r="N46" s="13" t="n">
        <f aca="false">(M46*100)/H46</f>
        <v>5.75657894736842</v>
      </c>
      <c r="O46" s="2" t="n">
        <v>41</v>
      </c>
      <c r="P46" s="13" t="n">
        <f aca="false">(O46*100)/H46</f>
        <v>3.37171052631579</v>
      </c>
      <c r="Q46" s="22"/>
      <c r="R46" s="23"/>
      <c r="S46" s="2" t="n">
        <v>46</v>
      </c>
      <c r="T46" s="13" t="n">
        <f aca="false">(S46*100)/J46</f>
        <v>4.11817367949866</v>
      </c>
      <c r="U46" s="2" t="n">
        <v>524</v>
      </c>
      <c r="V46" s="13" t="n">
        <f aca="false">(U46*100)/J46</f>
        <v>46.911369740376</v>
      </c>
      <c r="W46" s="2" t="n">
        <v>65</v>
      </c>
      <c r="X46" s="13" t="n">
        <f aca="false">(W46*100)/$J46</f>
        <v>5.81915846016115</v>
      </c>
      <c r="Y46" s="2" t="n">
        <v>268</v>
      </c>
      <c r="Z46" s="13" t="n">
        <f aca="false">(Y46*100)/$J46</f>
        <v>23.9928379588183</v>
      </c>
      <c r="AA46" s="2" t="n">
        <v>20</v>
      </c>
      <c r="AB46" s="13" t="n">
        <f aca="false">(AA46*100)/$J46</f>
        <v>1.7905102954342</v>
      </c>
      <c r="AC46" s="2" t="n">
        <v>21</v>
      </c>
      <c r="AD46" s="13" t="n">
        <f aca="false">(AC46*100)/$J46</f>
        <v>1.88003581020591</v>
      </c>
      <c r="AE46" s="2" t="n">
        <v>14</v>
      </c>
      <c r="AF46" s="13" t="n">
        <f aca="false">(AE46*100)/$J46</f>
        <v>1.25335720680394</v>
      </c>
      <c r="AG46" s="2" t="n">
        <v>77</v>
      </c>
      <c r="AH46" s="13" t="n">
        <f aca="false">(AG46*100)/$J46</f>
        <v>6.89346463742167</v>
      </c>
      <c r="AI46" s="2" t="n">
        <v>6</v>
      </c>
      <c r="AJ46" s="13" t="n">
        <f aca="false">(AI46*100)/$J46</f>
        <v>0.53715308863026</v>
      </c>
      <c r="AK46" s="2" t="n">
        <v>20</v>
      </c>
      <c r="AL46" s="13" t="n">
        <f aca="false">(AK46*100)/$J46</f>
        <v>1.7905102954342</v>
      </c>
      <c r="AM46" s="2" t="n">
        <v>6</v>
      </c>
      <c r="AN46" s="13" t="n">
        <f aca="false">(AM46*100)/$J46</f>
        <v>0.53715308863026</v>
      </c>
      <c r="AO46" s="2" t="n">
        <v>3</v>
      </c>
      <c r="AP46" s="13" t="n">
        <f aca="false">(AO46*100)/$J46</f>
        <v>0.26857654431513</v>
      </c>
      <c r="AQ46" s="2" t="n">
        <v>11</v>
      </c>
      <c r="AR46" s="13" t="n">
        <f aca="false">(AQ46*100)/$J46</f>
        <v>0.984780662488809</v>
      </c>
      <c r="AS46" s="2" t="n">
        <v>15</v>
      </c>
      <c r="AT46" s="13" t="n">
        <f aca="false">(AS46*100)/$J46</f>
        <v>1.34288272157565</v>
      </c>
      <c r="AU46" s="2" t="n">
        <v>21</v>
      </c>
      <c r="AV46" s="13" t="n">
        <f aca="false">(AU46*100)/$J46</f>
        <v>1.88003581020591</v>
      </c>
    </row>
    <row r="47" customFormat="false" ht="11.25" hidden="false" customHeight="false" outlineLevel="0" collapsed="false">
      <c r="A47" s="8" t="n">
        <v>430</v>
      </c>
      <c r="B47" s="9" t="s">
        <v>62</v>
      </c>
      <c r="C47" s="10" t="n">
        <v>969</v>
      </c>
      <c r="D47" s="10" t="n">
        <v>962</v>
      </c>
      <c r="E47" s="10" t="n">
        <v>1931</v>
      </c>
      <c r="F47" s="11" t="n">
        <v>732</v>
      </c>
      <c r="G47" s="11" t="n">
        <v>719</v>
      </c>
      <c r="H47" s="11" t="n">
        <v>1451</v>
      </c>
      <c r="I47" s="12" t="n">
        <f aca="false">(H47*100)/E47</f>
        <v>75.1424132573796</v>
      </c>
      <c r="J47" s="2" t="n">
        <v>1300</v>
      </c>
      <c r="K47" s="2" t="n">
        <v>37</v>
      </c>
      <c r="L47" s="13" t="n">
        <f aca="false">(K47*100)/J47</f>
        <v>2.84615384615385</v>
      </c>
      <c r="M47" s="2" t="n">
        <v>114</v>
      </c>
      <c r="N47" s="13" t="n">
        <f aca="false">(M47*100)/H47</f>
        <v>7.85665058580289</v>
      </c>
      <c r="O47" s="2" t="n">
        <v>65</v>
      </c>
      <c r="P47" s="13" t="n">
        <f aca="false">(O47*100)/H47</f>
        <v>4.47966919365955</v>
      </c>
      <c r="Q47" s="22"/>
      <c r="R47" s="23"/>
      <c r="S47" s="2" t="n">
        <v>36</v>
      </c>
      <c r="T47" s="13" t="n">
        <f aca="false">(S47*100)/J47</f>
        <v>2.76923076923077</v>
      </c>
      <c r="U47" s="2" t="n">
        <v>154</v>
      </c>
      <c r="V47" s="13" t="n">
        <f aca="false">(U47*100)/J47</f>
        <v>11.8461538461538</v>
      </c>
      <c r="W47" s="2" t="n">
        <v>430</v>
      </c>
      <c r="X47" s="13" t="n">
        <f aca="false">(W47*100)/$J47</f>
        <v>33.0769230769231</v>
      </c>
      <c r="Y47" s="2" t="n">
        <v>40</v>
      </c>
      <c r="Z47" s="13" t="n">
        <f aca="false">(Y47*100)/$J47</f>
        <v>3.07692307692308</v>
      </c>
      <c r="AA47" s="2" t="n">
        <v>157</v>
      </c>
      <c r="AB47" s="13" t="n">
        <f aca="false">(AA47*100)/$J47</f>
        <v>12.0769230769231</v>
      </c>
      <c r="AC47" s="2" t="n">
        <v>45</v>
      </c>
      <c r="AD47" s="13" t="n">
        <f aca="false">(AC47*100)/$J47</f>
        <v>3.46153846153846</v>
      </c>
      <c r="AE47" s="2" t="n">
        <v>37</v>
      </c>
      <c r="AF47" s="13" t="n">
        <f aca="false">(AE47*100)/$J47</f>
        <v>2.84615384615385</v>
      </c>
      <c r="AG47" s="2" t="n">
        <v>279</v>
      </c>
      <c r="AH47" s="13" t="n">
        <f aca="false">(AG47*100)/$J47</f>
        <v>21.4615384615385</v>
      </c>
      <c r="AI47" s="2" t="n">
        <v>8</v>
      </c>
      <c r="AJ47" s="13" t="n">
        <f aca="false">(AI47*100)/$J47</f>
        <v>0.615384615384615</v>
      </c>
      <c r="AK47" s="2" t="n">
        <v>19</v>
      </c>
      <c r="AL47" s="13" t="n">
        <f aca="false">(AK47*100)/$J47</f>
        <v>1.46153846153846</v>
      </c>
      <c r="AM47" s="2" t="n">
        <v>21</v>
      </c>
      <c r="AN47" s="13" t="n">
        <f aca="false">(AM47*100)/$J47</f>
        <v>1.61538461538462</v>
      </c>
      <c r="AO47" s="2" t="n">
        <v>3</v>
      </c>
      <c r="AP47" s="13" t="n">
        <f aca="false">(AO47*100)/$J47</f>
        <v>0.230769230769231</v>
      </c>
      <c r="AQ47" s="2" t="n">
        <v>6</v>
      </c>
      <c r="AR47" s="13" t="n">
        <f aca="false">(AQ47*100)/$J47</f>
        <v>0.461538461538462</v>
      </c>
      <c r="AS47" s="2" t="n">
        <v>49</v>
      </c>
      <c r="AT47" s="13" t="n">
        <f aca="false">(AS47*100)/$J47</f>
        <v>3.76923076923077</v>
      </c>
      <c r="AU47" s="2" t="n">
        <v>16</v>
      </c>
      <c r="AV47" s="13" t="n">
        <f aca="false">(AU47*100)/$J47</f>
        <v>1.23076923076923</v>
      </c>
    </row>
    <row r="48" customFormat="false" ht="11.25" hidden="false" customHeight="false" outlineLevel="0" collapsed="false">
      <c r="A48" s="8" t="n">
        <v>310</v>
      </c>
      <c r="B48" s="9" t="s">
        <v>63</v>
      </c>
      <c r="C48" s="10" t="n">
        <v>771</v>
      </c>
      <c r="D48" s="10" t="n">
        <v>747</v>
      </c>
      <c r="E48" s="10" t="n">
        <v>1518</v>
      </c>
      <c r="F48" s="11" t="n">
        <v>512</v>
      </c>
      <c r="G48" s="11" t="n">
        <v>485</v>
      </c>
      <c r="H48" s="11" t="n">
        <v>997</v>
      </c>
      <c r="I48" s="12" t="n">
        <f aca="false">(H48*100)/E48</f>
        <v>65.6785243741766</v>
      </c>
      <c r="J48" s="2" t="n">
        <v>946</v>
      </c>
      <c r="K48" s="2" t="n">
        <v>19</v>
      </c>
      <c r="L48" s="13" t="n">
        <f aca="false">(K48*100)/J48</f>
        <v>2.00845665961945</v>
      </c>
      <c r="M48" s="2" t="n">
        <v>32</v>
      </c>
      <c r="N48" s="13" t="n">
        <f aca="false">(M48*100)/H48</f>
        <v>3.20962888665998</v>
      </c>
      <c r="O48" s="2" t="n">
        <v>12</v>
      </c>
      <c r="P48" s="13" t="n">
        <f aca="false">(O48*100)/H48</f>
        <v>1.20361083249749</v>
      </c>
      <c r="Q48" s="22"/>
      <c r="R48" s="23"/>
      <c r="S48" s="2" t="n">
        <v>24</v>
      </c>
      <c r="T48" s="13" t="n">
        <f aca="false">(S48*100)/J48</f>
        <v>2.5369978858351</v>
      </c>
      <c r="U48" s="2" t="n">
        <v>43</v>
      </c>
      <c r="V48" s="13" t="n">
        <f aca="false">(U48*100)/J48</f>
        <v>4.54545454545455</v>
      </c>
      <c r="W48" s="2" t="n">
        <v>47</v>
      </c>
      <c r="X48" s="13" t="n">
        <f aca="false">(W48*100)/$J48</f>
        <v>4.96828752642706</v>
      </c>
      <c r="Y48" s="2" t="n">
        <v>19</v>
      </c>
      <c r="Z48" s="13" t="n">
        <f aca="false">(Y48*100)/$J48</f>
        <v>2.00845665961945</v>
      </c>
      <c r="AA48" s="2" t="n">
        <v>24</v>
      </c>
      <c r="AB48" s="13" t="n">
        <f aca="false">(AA48*100)/$J48</f>
        <v>2.5369978858351</v>
      </c>
      <c r="AC48" s="2" t="n">
        <v>393</v>
      </c>
      <c r="AD48" s="13" t="n">
        <f aca="false">(AC48*100)/$J48</f>
        <v>41.5433403805497</v>
      </c>
      <c r="AE48" s="2" t="n">
        <v>170</v>
      </c>
      <c r="AF48" s="13" t="n">
        <f aca="false">(AE48*100)/$J48</f>
        <v>17.9704016913319</v>
      </c>
      <c r="AG48" s="2" t="n">
        <v>19</v>
      </c>
      <c r="AH48" s="13" t="n">
        <f aca="false">(AG48*100)/$J48</f>
        <v>2.00845665961945</v>
      </c>
      <c r="AI48" s="2" t="n">
        <v>6</v>
      </c>
      <c r="AJ48" s="13" t="n">
        <f aca="false">(AI48*100)/$J48</f>
        <v>0.634249471458774</v>
      </c>
      <c r="AK48" s="2" t="n">
        <v>24</v>
      </c>
      <c r="AL48" s="13" t="n">
        <f aca="false">(AK48*100)/$J48</f>
        <v>2.5369978858351</v>
      </c>
      <c r="AM48" s="2" t="n">
        <v>134</v>
      </c>
      <c r="AN48" s="13" t="n">
        <f aca="false">(AM48*100)/$J48</f>
        <v>14.1649048625793</v>
      </c>
      <c r="AO48" s="2" t="n">
        <v>7</v>
      </c>
      <c r="AP48" s="13" t="n">
        <f aca="false">(AO48*100)/$J48</f>
        <v>0.739957716701903</v>
      </c>
      <c r="AQ48" s="2" t="n">
        <v>4</v>
      </c>
      <c r="AR48" s="13" t="n">
        <f aca="false">(AQ48*100)/$J48</f>
        <v>0.422832980972516</v>
      </c>
      <c r="AS48" s="2" t="n">
        <v>12</v>
      </c>
      <c r="AT48" s="13" t="n">
        <f aca="false">(AS48*100)/$J48</f>
        <v>1.26849894291755</v>
      </c>
      <c r="AU48" s="2" t="n">
        <v>20</v>
      </c>
      <c r="AV48" s="13" t="n">
        <f aca="false">(AU48*100)/$J48</f>
        <v>2.11416490486258</v>
      </c>
    </row>
    <row r="49" customFormat="false" ht="11.25" hidden="false" customHeight="false" outlineLevel="0" collapsed="false">
      <c r="A49" s="8" t="n">
        <v>110</v>
      </c>
      <c r="B49" s="9" t="s">
        <v>64</v>
      </c>
      <c r="C49" s="10" t="n">
        <v>579</v>
      </c>
      <c r="D49" s="10" t="n">
        <v>562</v>
      </c>
      <c r="E49" s="10" t="n">
        <v>1141</v>
      </c>
      <c r="F49" s="11" t="n">
        <v>393</v>
      </c>
      <c r="G49" s="11" t="n">
        <v>372</v>
      </c>
      <c r="H49" s="11" t="n">
        <v>765</v>
      </c>
      <c r="I49" s="12" t="n">
        <f aca="false">(H49*100)/E49</f>
        <v>67.0464504820333</v>
      </c>
      <c r="J49" s="2" t="n">
        <v>677</v>
      </c>
      <c r="K49" s="2" t="n">
        <v>31</v>
      </c>
      <c r="L49" s="13" t="n">
        <f aca="false">(K49*100)/J49</f>
        <v>4.57902511078287</v>
      </c>
      <c r="M49" s="2" t="n">
        <v>57</v>
      </c>
      <c r="N49" s="13" t="n">
        <f aca="false">(M49*100)/H49</f>
        <v>7.45098039215686</v>
      </c>
      <c r="O49" s="2" t="n">
        <v>15</v>
      </c>
      <c r="P49" s="13" t="n">
        <f aca="false">(O49*100)/H49</f>
        <v>1.96078431372549</v>
      </c>
      <c r="Q49" s="22"/>
      <c r="R49" s="23"/>
      <c r="S49" s="2" t="n">
        <v>115</v>
      </c>
      <c r="T49" s="13" t="n">
        <f aca="false">(S49*100)/J49</f>
        <v>16.98670605613</v>
      </c>
      <c r="U49" s="2" t="n">
        <v>51</v>
      </c>
      <c r="V49" s="13" t="n">
        <f aca="false">(U49*100)/J49</f>
        <v>7.53323485967504</v>
      </c>
      <c r="W49" s="2" t="n">
        <v>126</v>
      </c>
      <c r="X49" s="13" t="n">
        <f aca="false">(W49*100)/$J49</f>
        <v>18.6115214180207</v>
      </c>
      <c r="Y49" s="2" t="n">
        <v>23</v>
      </c>
      <c r="Z49" s="13" t="n">
        <f aca="false">(Y49*100)/$J49</f>
        <v>3.397341211226</v>
      </c>
      <c r="AA49" s="2" t="n">
        <v>19</v>
      </c>
      <c r="AB49" s="13" t="n">
        <f aca="false">(AA49*100)/$J49</f>
        <v>2.80649926144756</v>
      </c>
      <c r="AC49" s="2" t="n">
        <v>35</v>
      </c>
      <c r="AD49" s="13" t="n">
        <f aca="false">(AC49*100)/$J49</f>
        <v>5.1698670605613</v>
      </c>
      <c r="AE49" s="2" t="n">
        <v>11</v>
      </c>
      <c r="AF49" s="13" t="n">
        <f aca="false">(AE49*100)/$J49</f>
        <v>1.62481536189069</v>
      </c>
      <c r="AG49" s="2" t="n">
        <v>27</v>
      </c>
      <c r="AH49" s="13" t="n">
        <f aca="false">(AG49*100)/$J49</f>
        <v>3.98818316100443</v>
      </c>
      <c r="AI49" s="2" t="n">
        <v>62</v>
      </c>
      <c r="AJ49" s="13" t="n">
        <f aca="false">(AI49*100)/$J49</f>
        <v>9.15805022156573</v>
      </c>
      <c r="AK49" s="2" t="n">
        <v>13</v>
      </c>
      <c r="AL49" s="13" t="n">
        <f aca="false">(AK49*100)/$J49</f>
        <v>1.92023633677991</v>
      </c>
      <c r="AM49" s="2" t="n">
        <v>0</v>
      </c>
      <c r="AN49" s="13" t="n">
        <f aca="false">(AM49*100)/$J49</f>
        <v>0</v>
      </c>
      <c r="AO49" s="2" t="n">
        <v>2</v>
      </c>
      <c r="AP49" s="13" t="n">
        <f aca="false">(AO49*100)/$J49</f>
        <v>0.295420974889217</v>
      </c>
      <c r="AQ49" s="2" t="n">
        <v>5</v>
      </c>
      <c r="AR49" s="13" t="n">
        <f aca="false">(AQ49*100)/$J49</f>
        <v>0.738552437223043</v>
      </c>
      <c r="AS49" s="2" t="n">
        <v>29</v>
      </c>
      <c r="AT49" s="13" t="n">
        <f aca="false">(AS49*100)/$J49</f>
        <v>4.28360413589365</v>
      </c>
      <c r="AU49" s="2" t="n">
        <v>159</v>
      </c>
      <c r="AV49" s="13" t="n">
        <f aca="false">(AU49*100)/$J49</f>
        <v>23.4859675036928</v>
      </c>
    </row>
    <row r="50" customFormat="false" ht="11.25" hidden="false" customHeight="false" outlineLevel="0" collapsed="false">
      <c r="A50" s="8"/>
      <c r="B50" s="14" t="s">
        <v>65</v>
      </c>
      <c r="C50" s="15" t="n">
        <f aca="false">SUM(C46:C49)</f>
        <v>3049</v>
      </c>
      <c r="D50" s="15" t="n">
        <f aca="false">SUM(D46:D49)</f>
        <v>3009</v>
      </c>
      <c r="E50" s="15" t="n">
        <f aca="false">SUM(E46:E49)</f>
        <v>6058</v>
      </c>
      <c r="F50" s="15" t="n">
        <f aca="false">SUM(F46:F49)</f>
        <v>2231</v>
      </c>
      <c r="G50" s="15" t="n">
        <f aca="false">SUM(G46:G49)</f>
        <v>2198</v>
      </c>
      <c r="H50" s="15" t="n">
        <f aca="false">SUM(H46:H49)</f>
        <v>4429</v>
      </c>
      <c r="I50" s="17" t="n">
        <f aca="false">(H50*100)/E50</f>
        <v>73.1099372730274</v>
      </c>
      <c r="J50" s="18" t="n">
        <f aca="false">SUM(J46:J49)</f>
        <v>4040</v>
      </c>
      <c r="K50" s="18" t="n">
        <f aca="false">SUM(K46:K49)</f>
        <v>116</v>
      </c>
      <c r="L50" s="19" t="n">
        <f aca="false">(K50*100)/J50</f>
        <v>2.87128712871287</v>
      </c>
      <c r="M50" s="18" t="n">
        <f aca="false">SUM(M46:M49)</f>
        <v>273</v>
      </c>
      <c r="N50" s="19" t="n">
        <f aca="false">(M50*100)/H50</f>
        <v>6.16391962068187</v>
      </c>
      <c r="O50" s="18" t="n">
        <f aca="false">SUM(O46:O49)</f>
        <v>133</v>
      </c>
      <c r="P50" s="19" t="n">
        <f aca="false">(O50*100)/H50</f>
        <v>3.00293519981937</v>
      </c>
      <c r="Q50" s="24"/>
      <c r="R50" s="23"/>
      <c r="S50" s="18" t="n">
        <f aca="false">SUM(S46:S49)</f>
        <v>221</v>
      </c>
      <c r="T50" s="19" t="n">
        <f aca="false">(S50*100)/J50</f>
        <v>5.47029702970297</v>
      </c>
      <c r="U50" s="18" t="n">
        <f aca="false">SUM(U46:U49)</f>
        <v>772</v>
      </c>
      <c r="V50" s="19" t="n">
        <f aca="false">(U50*100)/J50</f>
        <v>19.1089108910891</v>
      </c>
      <c r="W50" s="18" t="n">
        <f aca="false">SUM(W46:W49)</f>
        <v>668</v>
      </c>
      <c r="X50" s="19" t="n">
        <f aca="false">(W50*100)/$J50</f>
        <v>16.5346534653465</v>
      </c>
      <c r="Y50" s="18" t="n">
        <f aca="false">SUM(Y46:Y49)</f>
        <v>350</v>
      </c>
      <c r="Z50" s="19" t="n">
        <f aca="false">(Y50*100)/$J50</f>
        <v>8.66336633663366</v>
      </c>
      <c r="AA50" s="18" t="n">
        <f aca="false">SUM(AA46:AA49)</f>
        <v>220</v>
      </c>
      <c r="AB50" s="19" t="n">
        <f aca="false">(AA50*100)/$J50</f>
        <v>5.44554455445545</v>
      </c>
      <c r="AC50" s="18" t="n">
        <f aca="false">SUM(AC46:AC49)</f>
        <v>494</v>
      </c>
      <c r="AD50" s="19" t="n">
        <f aca="false">(AC50*100)/$J50</f>
        <v>12.2277227722772</v>
      </c>
      <c r="AE50" s="18" t="n">
        <f aca="false">SUM(AE46:AE49)</f>
        <v>232</v>
      </c>
      <c r="AF50" s="19" t="n">
        <f aca="false">(AE50*100)/$J50</f>
        <v>5.74257425742574</v>
      </c>
      <c r="AG50" s="18" t="n">
        <f aca="false">SUM(AG46:AG49)</f>
        <v>402</v>
      </c>
      <c r="AH50" s="19" t="n">
        <f aca="false">(AG50*100)/$J50</f>
        <v>9.95049504950495</v>
      </c>
      <c r="AI50" s="18" t="n">
        <f aca="false">SUM(AI46:AI49)</f>
        <v>82</v>
      </c>
      <c r="AJ50" s="19" t="n">
        <f aca="false">(AI50*100)/$J50</f>
        <v>2.02970297029703</v>
      </c>
      <c r="AK50" s="18" t="n">
        <f aca="false">SUM(AK46:AK49)</f>
        <v>76</v>
      </c>
      <c r="AL50" s="19" t="n">
        <f aca="false">(AK50*100)/$J50</f>
        <v>1.88118811881188</v>
      </c>
      <c r="AM50" s="18" t="n">
        <f aca="false">SUM(AM46:AM49)</f>
        <v>161</v>
      </c>
      <c r="AN50" s="19" t="n">
        <f aca="false">(AM50*100)/$J50</f>
        <v>3.98514851485149</v>
      </c>
      <c r="AO50" s="18" t="n">
        <f aca="false">SUM(AO46:AO49)</f>
        <v>15</v>
      </c>
      <c r="AP50" s="19" t="n">
        <f aca="false">(AO50*100)/$J50</f>
        <v>0.371287128712871</v>
      </c>
      <c r="AQ50" s="18" t="n">
        <f aca="false">SUM(AQ46:AQ49)</f>
        <v>26</v>
      </c>
      <c r="AR50" s="19" t="n">
        <f aca="false">(AQ50*100)/$J50</f>
        <v>0.643564356435644</v>
      </c>
      <c r="AS50" s="18" t="n">
        <f aca="false">SUM(AS46:AS49)</f>
        <v>105</v>
      </c>
      <c r="AT50" s="19" t="n">
        <f aca="false">(AS50*100)/$J50</f>
        <v>2.5990099009901</v>
      </c>
      <c r="AU50" s="18" t="n">
        <f aca="false">SUM(AU46:AU49)</f>
        <v>216</v>
      </c>
      <c r="AV50" s="19" t="n">
        <f aca="false">(AU50*100)/$J50</f>
        <v>5.34653465346535</v>
      </c>
    </row>
    <row r="51" customFormat="false" ht="11.25" hidden="false" customHeight="false" outlineLevel="0" collapsed="false">
      <c r="A51" s="8" t="n">
        <v>10</v>
      </c>
      <c r="B51" s="9" t="s">
        <v>66</v>
      </c>
      <c r="C51" s="10" t="n">
        <v>1241</v>
      </c>
      <c r="D51" s="10" t="n">
        <v>1262</v>
      </c>
      <c r="E51" s="10" t="n">
        <v>2503</v>
      </c>
      <c r="F51" s="11" t="n">
        <v>931</v>
      </c>
      <c r="G51" s="11" t="n">
        <v>995</v>
      </c>
      <c r="H51" s="11" t="n">
        <v>1926</v>
      </c>
      <c r="I51" s="12" t="n">
        <f aca="false">(H51*100)/E51</f>
        <v>76.9476628046344</v>
      </c>
      <c r="J51" s="2" t="n">
        <v>1730</v>
      </c>
      <c r="K51" s="2" t="n">
        <v>58</v>
      </c>
      <c r="L51" s="13" t="n">
        <f aca="false">(K51*100)/J51</f>
        <v>3.35260115606936</v>
      </c>
      <c r="M51" s="2" t="n">
        <v>138</v>
      </c>
      <c r="N51" s="13" t="n">
        <f aca="false">(M51*100)/H51</f>
        <v>7.16510903426791</v>
      </c>
      <c r="O51" s="2" t="n">
        <v>71</v>
      </c>
      <c r="P51" s="13" t="n">
        <f aca="false">(O51*100)/H51</f>
        <v>3.68639667705088</v>
      </c>
      <c r="Q51" s="22"/>
      <c r="R51" s="23"/>
      <c r="S51" s="2" t="n">
        <v>59</v>
      </c>
      <c r="T51" s="13" t="n">
        <f aca="false">(S51*100)/J51</f>
        <v>3.41040462427746</v>
      </c>
      <c r="U51" s="2" t="n">
        <v>69</v>
      </c>
      <c r="V51" s="13" t="n">
        <f aca="false">(U51*100)/J51</f>
        <v>3.98843930635838</v>
      </c>
      <c r="W51" s="2" t="n">
        <v>537</v>
      </c>
      <c r="X51" s="13" t="n">
        <f aca="false">(W51*100)/$J51</f>
        <v>31.0404624277457</v>
      </c>
      <c r="Y51" s="2" t="n">
        <v>24</v>
      </c>
      <c r="Z51" s="13" t="n">
        <f aca="false">(Y51*100)/$J51</f>
        <v>1.38728323699422</v>
      </c>
      <c r="AA51" s="2" t="n">
        <v>212</v>
      </c>
      <c r="AB51" s="13" t="n">
        <f aca="false">(AA51*100)/$J51</f>
        <v>12.2543352601156</v>
      </c>
      <c r="AC51" s="2" t="n">
        <v>58</v>
      </c>
      <c r="AD51" s="13" t="n">
        <f aca="false">(AC51*100)/$J51</f>
        <v>3.35260115606936</v>
      </c>
      <c r="AE51" s="2" t="n">
        <v>18</v>
      </c>
      <c r="AF51" s="13" t="n">
        <f aca="false">(AE51*100)/$J51</f>
        <v>1.04046242774566</v>
      </c>
      <c r="AG51" s="2" t="n">
        <v>114</v>
      </c>
      <c r="AH51" s="13" t="n">
        <f aca="false">(AG51*100)/$J51</f>
        <v>6.58959537572254</v>
      </c>
      <c r="AI51" s="2" t="n">
        <v>92</v>
      </c>
      <c r="AJ51" s="13" t="n">
        <f aca="false">(AI51*100)/$J51</f>
        <v>5.31791907514451</v>
      </c>
      <c r="AK51" s="2" t="n">
        <v>74</v>
      </c>
      <c r="AL51" s="13" t="n">
        <f aca="false">(AK51*100)/$J51</f>
        <v>4.27745664739884</v>
      </c>
      <c r="AM51" s="2" t="n">
        <v>38</v>
      </c>
      <c r="AN51" s="13" t="n">
        <f aca="false">(AM51*100)/$J51</f>
        <v>2.19653179190751</v>
      </c>
      <c r="AO51" s="2" t="n">
        <v>4</v>
      </c>
      <c r="AP51" s="13" t="n">
        <f aca="false">(AO51*100)/$J51</f>
        <v>0.23121387283237</v>
      </c>
      <c r="AQ51" s="2" t="n">
        <v>9</v>
      </c>
      <c r="AR51" s="13" t="n">
        <f aca="false">(AQ51*100)/$J51</f>
        <v>0.520231213872832</v>
      </c>
      <c r="AS51" s="2" t="n">
        <v>165</v>
      </c>
      <c r="AT51" s="13" t="n">
        <f aca="false">(AS51*100)/$J51</f>
        <v>9.53757225433526</v>
      </c>
      <c r="AU51" s="2" t="n">
        <v>257</v>
      </c>
      <c r="AV51" s="13" t="n">
        <f aca="false">(AU51*100)/$J51</f>
        <v>14.8554913294798</v>
      </c>
    </row>
    <row r="52" customFormat="false" ht="11.25" hidden="false" customHeight="false" outlineLevel="0" collapsed="false">
      <c r="A52" s="8" t="n">
        <v>20</v>
      </c>
      <c r="B52" s="9" t="s">
        <v>67</v>
      </c>
      <c r="C52" s="10" t="n">
        <v>227</v>
      </c>
      <c r="D52" s="10" t="n">
        <v>242</v>
      </c>
      <c r="E52" s="10" t="n">
        <v>469</v>
      </c>
      <c r="F52" s="11" t="n">
        <v>194</v>
      </c>
      <c r="G52" s="11" t="n">
        <v>202</v>
      </c>
      <c r="H52" s="11" t="n">
        <v>396</v>
      </c>
      <c r="I52" s="12" t="n">
        <f aca="false">(H52*100)/E52</f>
        <v>84.4349680170576</v>
      </c>
      <c r="J52" s="2" t="n">
        <v>378</v>
      </c>
      <c r="K52" s="2" t="n">
        <v>1</v>
      </c>
      <c r="L52" s="13" t="n">
        <f aca="false">(K52*100)/J52</f>
        <v>0.264550264550265</v>
      </c>
      <c r="M52" s="2" t="n">
        <v>17</v>
      </c>
      <c r="N52" s="13" t="n">
        <f aca="false">(M52*100)/H52</f>
        <v>4.29292929292929</v>
      </c>
      <c r="O52" s="2" t="n">
        <v>12</v>
      </c>
      <c r="P52" s="13" t="n">
        <f aca="false">(O52*100)/H52</f>
        <v>3.03030303030303</v>
      </c>
      <c r="Q52" s="22"/>
      <c r="R52" s="23"/>
      <c r="S52" s="2" t="n">
        <v>2</v>
      </c>
      <c r="T52" s="13" t="n">
        <f aca="false">(S52*100)/J52</f>
        <v>0.529100529100529</v>
      </c>
      <c r="U52" s="2" t="n">
        <v>254</v>
      </c>
      <c r="V52" s="13" t="n">
        <f aca="false">(U52*100)/J52</f>
        <v>67.1957671957672</v>
      </c>
      <c r="W52" s="2" t="n">
        <v>5</v>
      </c>
      <c r="X52" s="13" t="n">
        <f aca="false">(W52*100)/$J52</f>
        <v>1.32275132275132</v>
      </c>
      <c r="Y52" s="2" t="n">
        <v>1</v>
      </c>
      <c r="Z52" s="13" t="n">
        <f aca="false">(Y52*100)/$J52</f>
        <v>0.264550264550265</v>
      </c>
      <c r="AA52" s="2" t="n">
        <v>2</v>
      </c>
      <c r="AB52" s="13" t="n">
        <f aca="false">(AA52*100)/$J52</f>
        <v>0.529100529100529</v>
      </c>
      <c r="AC52" s="2" t="n">
        <v>3</v>
      </c>
      <c r="AD52" s="13" t="n">
        <f aca="false">(AC52*100)/$J52</f>
        <v>0.793650793650794</v>
      </c>
      <c r="AE52" s="2" t="n">
        <v>21</v>
      </c>
      <c r="AF52" s="13" t="n">
        <f aca="false">(AE52*100)/$J52</f>
        <v>5.55555555555556</v>
      </c>
      <c r="AG52" s="2" t="n">
        <v>55</v>
      </c>
      <c r="AH52" s="13" t="n">
        <f aca="false">(AG52*100)/$J52</f>
        <v>14.5502645502646</v>
      </c>
      <c r="AI52" s="2" t="n">
        <v>24</v>
      </c>
      <c r="AJ52" s="13" t="n">
        <f aca="false">(AI52*100)/$J52</f>
        <v>6.34920634920635</v>
      </c>
      <c r="AK52" s="2" t="n">
        <v>1</v>
      </c>
      <c r="AL52" s="13" t="n">
        <f aca="false">(AK52*100)/$J52</f>
        <v>0.264550264550265</v>
      </c>
      <c r="AM52" s="2" t="n">
        <v>2</v>
      </c>
      <c r="AN52" s="13" t="n">
        <f aca="false">(AM52*100)/$J52</f>
        <v>0.529100529100529</v>
      </c>
      <c r="AO52" s="2" t="n">
        <v>0</v>
      </c>
      <c r="AP52" s="13" t="n">
        <f aca="false">(AO52*100)/$J52</f>
        <v>0</v>
      </c>
      <c r="AQ52" s="2" t="n">
        <v>0</v>
      </c>
      <c r="AR52" s="13" t="n">
        <f aca="false">(AQ52*100)/$J52</f>
        <v>0</v>
      </c>
      <c r="AS52" s="2" t="n">
        <v>3</v>
      </c>
      <c r="AT52" s="13" t="n">
        <f aca="false">(AS52*100)/$J52</f>
        <v>0.793650793650794</v>
      </c>
      <c r="AU52" s="2" t="n">
        <v>5</v>
      </c>
      <c r="AV52" s="13" t="n">
        <f aca="false">(AU52*100)/$J52</f>
        <v>1.32275132275132</v>
      </c>
    </row>
    <row r="53" customFormat="false" ht="11.25" hidden="false" customHeight="false" outlineLevel="0" collapsed="false">
      <c r="A53" s="8" t="n">
        <v>520</v>
      </c>
      <c r="B53" s="9" t="s">
        <v>68</v>
      </c>
      <c r="C53" s="10" t="n">
        <v>997</v>
      </c>
      <c r="D53" s="10" t="n">
        <v>1076</v>
      </c>
      <c r="E53" s="10" t="n">
        <v>2073</v>
      </c>
      <c r="F53" s="11" t="n">
        <v>822</v>
      </c>
      <c r="G53" s="11" t="n">
        <v>873</v>
      </c>
      <c r="H53" s="11" t="n">
        <v>1695</v>
      </c>
      <c r="I53" s="12" t="n">
        <f aca="false">(H53*100)/E53</f>
        <v>81.7655571635311</v>
      </c>
      <c r="J53" s="2" t="n">
        <v>1565</v>
      </c>
      <c r="K53" s="2" t="n">
        <v>43</v>
      </c>
      <c r="L53" s="13" t="n">
        <f aca="false">(K53*100)/J53</f>
        <v>2.74760383386582</v>
      </c>
      <c r="M53" s="2" t="n">
        <v>87</v>
      </c>
      <c r="N53" s="13" t="n">
        <f aca="false">(M53*100)/H53</f>
        <v>5.13274336283186</v>
      </c>
      <c r="O53" s="2" t="n">
        <v>32</v>
      </c>
      <c r="P53" s="13" t="n">
        <f aca="false">(O53*100)/H53</f>
        <v>1.88790560471976</v>
      </c>
      <c r="Q53" s="22"/>
      <c r="R53" s="23"/>
      <c r="S53" s="2" t="n">
        <v>29</v>
      </c>
      <c r="T53" s="13" t="n">
        <f aca="false">(S53*100)/J53</f>
        <v>1.85303514376997</v>
      </c>
      <c r="U53" s="2" t="n">
        <v>520</v>
      </c>
      <c r="V53" s="13" t="n">
        <f aca="false">(U53*100)/J53</f>
        <v>33.2268370607029</v>
      </c>
      <c r="W53" s="2" t="n">
        <v>8</v>
      </c>
      <c r="X53" s="13" t="n">
        <f aca="false">(W53*100)/$J53</f>
        <v>0.511182108626198</v>
      </c>
      <c r="Y53" s="2" t="n">
        <v>9</v>
      </c>
      <c r="Z53" s="13" t="n">
        <f aca="false">(Y53*100)/$J53</f>
        <v>0.575079872204473</v>
      </c>
      <c r="AA53" s="2" t="n">
        <v>8</v>
      </c>
      <c r="AB53" s="13" t="n">
        <f aca="false">(AA53*100)/$J53</f>
        <v>0.511182108626198</v>
      </c>
      <c r="AC53" s="2" t="n">
        <v>235</v>
      </c>
      <c r="AD53" s="13" t="n">
        <f aca="false">(AC53*100)/$J53</f>
        <v>15.0159744408946</v>
      </c>
      <c r="AE53" s="2" t="n">
        <v>66</v>
      </c>
      <c r="AF53" s="13" t="n">
        <f aca="false">(AE53*100)/$J53</f>
        <v>4.21725239616613</v>
      </c>
      <c r="AG53" s="2" t="n">
        <v>555</v>
      </c>
      <c r="AH53" s="13" t="n">
        <f aca="false">(AG53*100)/$J53</f>
        <v>35.4632587859425</v>
      </c>
      <c r="AI53" s="2" t="n">
        <v>25</v>
      </c>
      <c r="AJ53" s="13" t="n">
        <f aca="false">(AI53*100)/$J53</f>
        <v>1.59744408945687</v>
      </c>
      <c r="AK53" s="2" t="n">
        <v>30</v>
      </c>
      <c r="AL53" s="13" t="n">
        <f aca="false">(AK53*100)/$J53</f>
        <v>1.91693290734824</v>
      </c>
      <c r="AM53" s="2" t="n">
        <v>4</v>
      </c>
      <c r="AN53" s="13" t="n">
        <f aca="false">(AM53*100)/$J53</f>
        <v>0.255591054313099</v>
      </c>
      <c r="AO53" s="2" t="n">
        <v>35</v>
      </c>
      <c r="AP53" s="13" t="n">
        <f aca="false">(AO53*100)/$J53</f>
        <v>2.23642172523962</v>
      </c>
      <c r="AQ53" s="2" t="n">
        <v>6</v>
      </c>
      <c r="AR53" s="13" t="n">
        <f aca="false">(AQ53*100)/$J53</f>
        <v>0.383386581469649</v>
      </c>
      <c r="AS53" s="2" t="n">
        <v>9</v>
      </c>
      <c r="AT53" s="13" t="n">
        <f aca="false">(AS53*100)/$J53</f>
        <v>0.575079872204473</v>
      </c>
      <c r="AU53" s="2" t="n">
        <v>26</v>
      </c>
      <c r="AV53" s="13" t="n">
        <f aca="false">(AU53*100)/$J53</f>
        <v>1.66134185303514</v>
      </c>
    </row>
    <row r="54" customFormat="false" ht="11.25" hidden="false" customHeight="false" outlineLevel="0" collapsed="false">
      <c r="A54" s="8" t="n">
        <v>330</v>
      </c>
      <c r="B54" s="9" t="s">
        <v>69</v>
      </c>
      <c r="C54" s="10" t="n">
        <v>519</v>
      </c>
      <c r="D54" s="10" t="n">
        <v>555</v>
      </c>
      <c r="E54" s="10" t="n">
        <v>1074</v>
      </c>
      <c r="F54" s="11" t="n">
        <v>430</v>
      </c>
      <c r="G54" s="11" t="n">
        <v>458</v>
      </c>
      <c r="H54" s="11" t="n">
        <v>888</v>
      </c>
      <c r="I54" s="12" t="n">
        <f aca="false">(H54*100)/E54</f>
        <v>82.6815642458101</v>
      </c>
      <c r="J54" s="2" t="n">
        <v>825</v>
      </c>
      <c r="K54" s="2" t="n">
        <v>12</v>
      </c>
      <c r="L54" s="13" t="n">
        <f aca="false">(K54*100)/J54</f>
        <v>1.45454545454545</v>
      </c>
      <c r="M54" s="2" t="n">
        <v>51</v>
      </c>
      <c r="N54" s="13" t="n">
        <f aca="false">(M54*100)/H54</f>
        <v>5.74324324324324</v>
      </c>
      <c r="O54" s="2" t="n">
        <v>35</v>
      </c>
      <c r="P54" s="13" t="n">
        <f aca="false">(O54*100)/H54</f>
        <v>3.94144144144144</v>
      </c>
      <c r="Q54" s="22"/>
      <c r="R54" s="23"/>
      <c r="S54" s="2" t="n">
        <v>10</v>
      </c>
      <c r="T54" s="13" t="n">
        <f aca="false">(S54*100)/J54</f>
        <v>1.21212121212121</v>
      </c>
      <c r="U54" s="2" t="n">
        <v>21</v>
      </c>
      <c r="V54" s="13" t="n">
        <f aca="false">(U54*100)/J54</f>
        <v>2.54545454545455</v>
      </c>
      <c r="W54" s="2" t="n">
        <v>106</v>
      </c>
      <c r="X54" s="13" t="n">
        <f aca="false">(W54*100)/$J54</f>
        <v>12.8484848484848</v>
      </c>
      <c r="Y54" s="2" t="n">
        <v>20</v>
      </c>
      <c r="Z54" s="13" t="n">
        <f aca="false">(Y54*100)/$J54</f>
        <v>2.42424242424242</v>
      </c>
      <c r="AA54" s="2" t="n">
        <v>48</v>
      </c>
      <c r="AB54" s="13" t="n">
        <f aca="false">(AA54*100)/$J54</f>
        <v>5.81818181818182</v>
      </c>
      <c r="AC54" s="2" t="n">
        <v>20</v>
      </c>
      <c r="AD54" s="13" t="n">
        <f aca="false">(AC54*100)/$J54</f>
        <v>2.42424242424242</v>
      </c>
      <c r="AE54" s="2" t="n">
        <v>12</v>
      </c>
      <c r="AF54" s="13" t="n">
        <f aca="false">(AE54*100)/$J54</f>
        <v>1.45454545454545</v>
      </c>
      <c r="AG54" s="2" t="n">
        <v>57</v>
      </c>
      <c r="AH54" s="13" t="n">
        <f aca="false">(AG54*100)/$J54</f>
        <v>6.90909090909091</v>
      </c>
      <c r="AI54" s="2" t="n">
        <v>198</v>
      </c>
      <c r="AJ54" s="13" t="n">
        <f aca="false">(AI54*100)/$J54</f>
        <v>24</v>
      </c>
      <c r="AK54" s="2" t="n">
        <v>206</v>
      </c>
      <c r="AL54" s="13" t="n">
        <f aca="false">(AK54*100)/$J54</f>
        <v>24.969696969697</v>
      </c>
      <c r="AM54" s="2" t="n">
        <v>1</v>
      </c>
      <c r="AN54" s="13" t="n">
        <f aca="false">(AM54*100)/$J54</f>
        <v>0.121212121212121</v>
      </c>
      <c r="AO54" s="2" t="n">
        <v>0</v>
      </c>
      <c r="AP54" s="13" t="n">
        <f aca="false">(AO54*100)/$J54</f>
        <v>0</v>
      </c>
      <c r="AQ54" s="2" t="n">
        <v>7</v>
      </c>
      <c r="AR54" s="13" t="n">
        <f aca="false">(AQ54*100)/$J54</f>
        <v>0.848484848484849</v>
      </c>
      <c r="AS54" s="2" t="n">
        <v>29</v>
      </c>
      <c r="AT54" s="13" t="n">
        <f aca="false">(AS54*100)/$J54</f>
        <v>3.51515151515152</v>
      </c>
      <c r="AU54" s="2" t="n">
        <v>90</v>
      </c>
      <c r="AV54" s="13" t="n">
        <f aca="false">(AU54*100)/$J54</f>
        <v>10.9090909090909</v>
      </c>
    </row>
    <row r="55" customFormat="false" ht="11.25" hidden="false" customHeight="false" outlineLevel="0" collapsed="false">
      <c r="A55" s="8"/>
      <c r="B55" s="14" t="s">
        <v>70</v>
      </c>
      <c r="C55" s="15" t="n">
        <f aca="false">SUM(C51:C54)</f>
        <v>2984</v>
      </c>
      <c r="D55" s="15" t="n">
        <f aca="false">SUM(D51:D54)</f>
        <v>3135</v>
      </c>
      <c r="E55" s="15" t="n">
        <f aca="false">SUM(E51:E54)</f>
        <v>6119</v>
      </c>
      <c r="F55" s="15" t="n">
        <f aca="false">SUM(F51:F54)</f>
        <v>2377</v>
      </c>
      <c r="G55" s="15" t="n">
        <f aca="false">SUM(G51:G54)</f>
        <v>2528</v>
      </c>
      <c r="H55" s="15" t="n">
        <f aca="false">SUM(H51:H54)</f>
        <v>4905</v>
      </c>
      <c r="I55" s="17" t="n">
        <f aca="false">(H55*100)/E55</f>
        <v>80.1601568883805</v>
      </c>
      <c r="J55" s="18" t="n">
        <f aca="false">SUM(J51:J54)</f>
        <v>4498</v>
      </c>
      <c r="K55" s="18" t="n">
        <f aca="false">SUM(K51:K54)</f>
        <v>114</v>
      </c>
      <c r="L55" s="19" t="n">
        <f aca="false">(K55*100)/J55</f>
        <v>2.53445975989329</v>
      </c>
      <c r="M55" s="18" t="n">
        <f aca="false">SUM(M51:M54)</f>
        <v>293</v>
      </c>
      <c r="N55" s="19" t="n">
        <f aca="false">(M55*100)/H55</f>
        <v>5.97349643221203</v>
      </c>
      <c r="O55" s="18" t="n">
        <f aca="false">SUM(O51:O54)</f>
        <v>150</v>
      </c>
      <c r="P55" s="19" t="n">
        <f aca="false">(O55*100)/H55</f>
        <v>3.05810397553517</v>
      </c>
      <c r="Q55" s="24"/>
      <c r="R55" s="23"/>
      <c r="S55" s="18" t="n">
        <f aca="false">SUM(S51:S54)</f>
        <v>100</v>
      </c>
      <c r="T55" s="19" t="n">
        <f aca="false">(S55*100)/J55</f>
        <v>2.22321031569587</v>
      </c>
      <c r="U55" s="18" t="n">
        <f aca="false">SUM(U51:U54)</f>
        <v>864</v>
      </c>
      <c r="V55" s="19" t="n">
        <f aca="false">(U55*100)/J55</f>
        <v>19.2085371276123</v>
      </c>
      <c r="W55" s="18" t="n">
        <f aca="false">SUM(W51:W54)</f>
        <v>656</v>
      </c>
      <c r="X55" s="19" t="n">
        <f aca="false">(W55*100)/$J55</f>
        <v>14.5842596709649</v>
      </c>
      <c r="Y55" s="18" t="n">
        <f aca="false">SUM(Y51:Y54)</f>
        <v>54</v>
      </c>
      <c r="Z55" s="19" t="n">
        <f aca="false">(Y55*100)/$J55</f>
        <v>1.20053357047577</v>
      </c>
      <c r="AA55" s="18" t="n">
        <f aca="false">SUM(AA51:AA54)</f>
        <v>270</v>
      </c>
      <c r="AB55" s="19" t="n">
        <f aca="false">(AA55*100)/$J55</f>
        <v>6.00266785237884</v>
      </c>
      <c r="AC55" s="18" t="n">
        <f aca="false">SUM(AC51:AC54)</f>
        <v>316</v>
      </c>
      <c r="AD55" s="19" t="n">
        <f aca="false">(AC55*100)/$J55</f>
        <v>7.02534459759893</v>
      </c>
      <c r="AE55" s="18" t="n">
        <f aca="false">SUM(AE51:AE54)</f>
        <v>117</v>
      </c>
      <c r="AF55" s="19" t="n">
        <f aca="false">(AE55*100)/$J55</f>
        <v>2.60115606936416</v>
      </c>
      <c r="AG55" s="18" t="n">
        <f aca="false">SUM(AG51:AG54)</f>
        <v>781</v>
      </c>
      <c r="AH55" s="19" t="n">
        <f aca="false">(AG55*100)/$J55</f>
        <v>17.3632725655847</v>
      </c>
      <c r="AI55" s="18" t="n">
        <f aca="false">SUM(AI51:AI54)</f>
        <v>339</v>
      </c>
      <c r="AJ55" s="19" t="n">
        <f aca="false">(AI55*100)/$J55</f>
        <v>7.53668297020898</v>
      </c>
      <c r="AK55" s="18" t="n">
        <f aca="false">SUM(AK51:AK54)</f>
        <v>311</v>
      </c>
      <c r="AL55" s="19" t="n">
        <f aca="false">(AK55*100)/$J55</f>
        <v>6.91418408181414</v>
      </c>
      <c r="AM55" s="18" t="n">
        <f aca="false">SUM(AM51:AM54)</f>
        <v>45</v>
      </c>
      <c r="AN55" s="19" t="n">
        <f aca="false">(AM55*100)/$J55</f>
        <v>1.00044464206314</v>
      </c>
      <c r="AO55" s="18" t="n">
        <f aca="false">SUM(AO51:AO54)</f>
        <v>39</v>
      </c>
      <c r="AP55" s="19" t="n">
        <f aca="false">(AO55*100)/$J55</f>
        <v>0.867052023121387</v>
      </c>
      <c r="AQ55" s="18" t="n">
        <f aca="false">SUM(AQ51:AQ54)</f>
        <v>22</v>
      </c>
      <c r="AR55" s="19" t="n">
        <f aca="false">(AQ55*100)/$J55</f>
        <v>0.48910626945309</v>
      </c>
      <c r="AS55" s="18" t="n">
        <f aca="false">SUM(AS51:AS54)</f>
        <v>206</v>
      </c>
      <c r="AT55" s="19" t="n">
        <f aca="false">(AS55*100)/$J55</f>
        <v>4.57981325033348</v>
      </c>
      <c r="AU55" s="18" t="n">
        <f aca="false">SUM(AU51:AU54)</f>
        <v>378</v>
      </c>
      <c r="AV55" s="19" t="n">
        <f aca="false">(AU55*100)/$J55</f>
        <v>8.40373499333037</v>
      </c>
    </row>
    <row r="56" customFormat="false" ht="11.25" hidden="false" customHeight="false" outlineLevel="0" collapsed="false">
      <c r="A56" s="8" t="n">
        <v>270</v>
      </c>
      <c r="B56" s="9" t="s">
        <v>71</v>
      </c>
      <c r="C56" s="10" t="n">
        <v>705</v>
      </c>
      <c r="D56" s="10" t="n">
        <v>772</v>
      </c>
      <c r="E56" s="10" t="n">
        <v>1477</v>
      </c>
      <c r="F56" s="11" t="n">
        <v>518</v>
      </c>
      <c r="G56" s="11" t="n">
        <v>559</v>
      </c>
      <c r="H56" s="11" t="n">
        <v>1077</v>
      </c>
      <c r="I56" s="12" t="n">
        <f aca="false">(H56*100)/E56</f>
        <v>72.91807718348</v>
      </c>
      <c r="J56" s="2" t="n">
        <v>1026</v>
      </c>
      <c r="K56" s="2" t="n">
        <v>16</v>
      </c>
      <c r="L56" s="13" t="n">
        <f aca="false">(K56*100)/J56</f>
        <v>1.55945419103314</v>
      </c>
      <c r="M56" s="2" t="n">
        <v>35</v>
      </c>
      <c r="N56" s="13" t="n">
        <f aca="false">(M56*100)/H56</f>
        <v>3.24976787372331</v>
      </c>
      <c r="O56" s="2" t="n">
        <v>12</v>
      </c>
      <c r="P56" s="13" t="n">
        <f aca="false">(O56*100)/H56</f>
        <v>1.1142061281337</v>
      </c>
      <c r="Q56" s="22"/>
      <c r="R56" s="23"/>
      <c r="S56" s="2" t="n">
        <v>37</v>
      </c>
      <c r="T56" s="13" t="n">
        <f aca="false">(S56*100)/J56</f>
        <v>3.60623781676413</v>
      </c>
      <c r="U56" s="2" t="n">
        <v>201</v>
      </c>
      <c r="V56" s="13" t="n">
        <f aca="false">(U56*100)/J56</f>
        <v>19.5906432748538</v>
      </c>
      <c r="W56" s="2" t="n">
        <v>14</v>
      </c>
      <c r="X56" s="13" t="n">
        <f aca="false">(W56*100)/$J56</f>
        <v>1.364522417154</v>
      </c>
      <c r="Y56" s="2" t="n">
        <v>368</v>
      </c>
      <c r="Z56" s="13" t="n">
        <f aca="false">(Y56*100)/$J56</f>
        <v>35.8674463937622</v>
      </c>
      <c r="AA56" s="2" t="n">
        <v>5</v>
      </c>
      <c r="AB56" s="13" t="n">
        <f aca="false">(AA56*100)/$J56</f>
        <v>0.487329434697856</v>
      </c>
      <c r="AC56" s="2" t="n">
        <v>11</v>
      </c>
      <c r="AD56" s="13" t="n">
        <f aca="false">(AC56*100)/$J56</f>
        <v>1.07212475633528</v>
      </c>
      <c r="AE56" s="2" t="n">
        <v>6</v>
      </c>
      <c r="AF56" s="13" t="n">
        <f aca="false">(AE56*100)/$J56</f>
        <v>0.584795321637427</v>
      </c>
      <c r="AG56" s="2" t="n">
        <v>181</v>
      </c>
      <c r="AH56" s="13" t="n">
        <f aca="false">(AG56*100)/$J56</f>
        <v>17.6413255360624</v>
      </c>
      <c r="AI56" s="2" t="n">
        <v>26</v>
      </c>
      <c r="AJ56" s="13" t="n">
        <f aca="false">(AI56*100)/$J56</f>
        <v>2.53411306042885</v>
      </c>
      <c r="AK56" s="2" t="n">
        <v>8</v>
      </c>
      <c r="AL56" s="13" t="n">
        <f aca="false">(AK56*100)/$J56</f>
        <v>0.779727095516569</v>
      </c>
      <c r="AM56" s="2" t="n">
        <v>118</v>
      </c>
      <c r="AN56" s="13" t="n">
        <f aca="false">(AM56*100)/$J56</f>
        <v>11.5009746588694</v>
      </c>
      <c r="AO56" s="2" t="n">
        <v>2</v>
      </c>
      <c r="AP56" s="13" t="n">
        <f aca="false">(AO56*100)/$J56</f>
        <v>0.194931773879142</v>
      </c>
      <c r="AQ56" s="2" t="n">
        <v>2</v>
      </c>
      <c r="AR56" s="13" t="n">
        <f aca="false">(AQ56*100)/$J56</f>
        <v>0.194931773879142</v>
      </c>
      <c r="AS56" s="2" t="n">
        <v>7</v>
      </c>
      <c r="AT56" s="13" t="n">
        <f aca="false">(AS56*100)/$J56</f>
        <v>0.682261208576998</v>
      </c>
      <c r="AU56" s="2" t="n">
        <v>40</v>
      </c>
      <c r="AV56" s="13" t="n">
        <f aca="false">(AU56*100)/$J56</f>
        <v>3.89863547758285</v>
      </c>
    </row>
    <row r="57" customFormat="false" ht="11.25" hidden="false" customHeight="false" outlineLevel="0" collapsed="false">
      <c r="A57" s="8" t="n">
        <v>500</v>
      </c>
      <c r="B57" s="9" t="s">
        <v>72</v>
      </c>
      <c r="C57" s="10" t="n">
        <v>1110</v>
      </c>
      <c r="D57" s="10" t="n">
        <v>1116</v>
      </c>
      <c r="E57" s="10" t="n">
        <v>2226</v>
      </c>
      <c r="F57" s="11" t="n">
        <v>850</v>
      </c>
      <c r="G57" s="11" t="n">
        <v>856</v>
      </c>
      <c r="H57" s="11" t="n">
        <v>1706</v>
      </c>
      <c r="I57" s="12" t="n">
        <f aca="false">(H57*100)/E57</f>
        <v>76.6397124887691</v>
      </c>
      <c r="J57" s="2" t="n">
        <v>1555</v>
      </c>
      <c r="K57" s="2" t="n">
        <v>59</v>
      </c>
      <c r="L57" s="13" t="n">
        <f aca="false">(K57*100)/J57</f>
        <v>3.79421221864952</v>
      </c>
      <c r="M57" s="2" t="n">
        <v>92</v>
      </c>
      <c r="N57" s="13" t="n">
        <f aca="false">(M57*100)/H57</f>
        <v>5.39273153575615</v>
      </c>
      <c r="O57" s="2" t="n">
        <v>69</v>
      </c>
      <c r="P57" s="13" t="n">
        <f aca="false">(O57*100)/H57</f>
        <v>4.04454865181712</v>
      </c>
      <c r="Q57" s="22"/>
      <c r="R57" s="23"/>
      <c r="S57" s="2" t="n">
        <v>80</v>
      </c>
      <c r="T57" s="13" t="n">
        <f aca="false">(S57*100)/J57</f>
        <v>5.14469453376206</v>
      </c>
      <c r="U57" s="2" t="n">
        <v>68</v>
      </c>
      <c r="V57" s="13" t="n">
        <f aca="false">(U57*100)/J57</f>
        <v>4.37299035369775</v>
      </c>
      <c r="W57" s="2" t="n">
        <v>193</v>
      </c>
      <c r="X57" s="13" t="n">
        <f aca="false">(W57*100)/$J57</f>
        <v>12.411575562701</v>
      </c>
      <c r="Y57" s="2" t="n">
        <v>75</v>
      </c>
      <c r="Z57" s="13" t="n">
        <f aca="false">(Y57*100)/$J57</f>
        <v>4.82315112540193</v>
      </c>
      <c r="AA57" s="2" t="n">
        <v>7</v>
      </c>
      <c r="AB57" s="13" t="n">
        <f aca="false">(AA57*100)/$J57</f>
        <v>0.45016077170418</v>
      </c>
      <c r="AC57" s="2" t="n">
        <v>291</v>
      </c>
      <c r="AD57" s="13" t="n">
        <f aca="false">(AC57*100)/$J57</f>
        <v>18.7138263665595</v>
      </c>
      <c r="AE57" s="2" t="n">
        <v>24</v>
      </c>
      <c r="AF57" s="13" t="n">
        <f aca="false">(AE57*100)/$J57</f>
        <v>1.54340836012862</v>
      </c>
      <c r="AG57" s="2" t="n">
        <v>59</v>
      </c>
      <c r="AH57" s="13" t="n">
        <f aca="false">(AG57*100)/$J57</f>
        <v>3.79421221864952</v>
      </c>
      <c r="AI57" s="2" t="n">
        <v>10</v>
      </c>
      <c r="AJ57" s="13" t="n">
        <f aca="false">(AI57*100)/$J57</f>
        <v>0.643086816720257</v>
      </c>
      <c r="AK57" s="2" t="n">
        <v>37</v>
      </c>
      <c r="AL57" s="13" t="n">
        <f aca="false">(AK57*100)/$J57</f>
        <v>2.37942122186495</v>
      </c>
      <c r="AM57" s="2" t="n">
        <v>106</v>
      </c>
      <c r="AN57" s="13" t="n">
        <f aca="false">(AM57*100)/$J57</f>
        <v>6.81672025723473</v>
      </c>
      <c r="AO57" s="2" t="n">
        <v>1</v>
      </c>
      <c r="AP57" s="13" t="n">
        <f aca="false">(AO57*100)/$J57</f>
        <v>0.0643086816720257</v>
      </c>
      <c r="AQ57" s="2" t="n">
        <v>9</v>
      </c>
      <c r="AR57" s="13" t="n">
        <f aca="false">(AQ57*100)/$J57</f>
        <v>0.578778135048232</v>
      </c>
      <c r="AS57" s="2" t="n">
        <v>16</v>
      </c>
      <c r="AT57" s="13" t="n">
        <f aca="false">(AS57*100)/$J57</f>
        <v>1.02893890675241</v>
      </c>
      <c r="AU57" s="2" t="n">
        <v>579</v>
      </c>
      <c r="AV57" s="13" t="n">
        <f aca="false">(AU57*100)/$J57</f>
        <v>37.2347266881029</v>
      </c>
    </row>
    <row r="58" customFormat="false" ht="11.25" hidden="false" customHeight="false" outlineLevel="0" collapsed="false">
      <c r="A58" s="8" t="n">
        <v>530</v>
      </c>
      <c r="B58" s="9" t="s">
        <v>73</v>
      </c>
      <c r="C58" s="10" t="n">
        <v>877</v>
      </c>
      <c r="D58" s="10" t="n">
        <v>894</v>
      </c>
      <c r="E58" s="10" t="n">
        <v>1771</v>
      </c>
      <c r="F58" s="11" t="n">
        <v>578</v>
      </c>
      <c r="G58" s="11" t="n">
        <v>570</v>
      </c>
      <c r="H58" s="11" t="n">
        <v>1148</v>
      </c>
      <c r="I58" s="12" t="n">
        <f aca="false">(H58*100)/E58</f>
        <v>64.8221343873518</v>
      </c>
      <c r="J58" s="2" t="n">
        <v>1064</v>
      </c>
      <c r="K58" s="2" t="n">
        <v>34</v>
      </c>
      <c r="L58" s="13" t="n">
        <f aca="false">(K58*100)/J58</f>
        <v>3.19548872180451</v>
      </c>
      <c r="M58" s="2" t="n">
        <v>50</v>
      </c>
      <c r="N58" s="13" t="n">
        <f aca="false">(M58*100)/H58</f>
        <v>4.35540069686411</v>
      </c>
      <c r="O58" s="2" t="n">
        <v>11</v>
      </c>
      <c r="P58" s="13" t="n">
        <f aca="false">(O58*100)/H58</f>
        <v>0.958188153310105</v>
      </c>
      <c r="Q58" s="22"/>
      <c r="R58" s="23"/>
      <c r="S58" s="2" t="n">
        <v>185</v>
      </c>
      <c r="T58" s="13" t="n">
        <f aca="false">(S58*100)/J58</f>
        <v>17.3872180451128</v>
      </c>
      <c r="U58" s="2" t="n">
        <v>78</v>
      </c>
      <c r="V58" s="13" t="n">
        <f aca="false">(U58*100)/J58</f>
        <v>7.33082706766917</v>
      </c>
      <c r="W58" s="2" t="n">
        <v>9</v>
      </c>
      <c r="X58" s="13" t="n">
        <f aca="false">(W58*100)/$J58</f>
        <v>0.845864661654135</v>
      </c>
      <c r="Y58" s="2" t="n">
        <v>42</v>
      </c>
      <c r="Z58" s="13" t="n">
        <f aca="false">(Y58*100)/$J58</f>
        <v>3.94736842105263</v>
      </c>
      <c r="AA58" s="2" t="n">
        <v>97</v>
      </c>
      <c r="AB58" s="13" t="n">
        <f aca="false">(AA58*100)/$J58</f>
        <v>9.11654135338346</v>
      </c>
      <c r="AC58" s="2" t="n">
        <v>9</v>
      </c>
      <c r="AD58" s="13" t="n">
        <f aca="false">(AC58*100)/$J58</f>
        <v>0.845864661654135</v>
      </c>
      <c r="AE58" s="2" t="n">
        <v>12</v>
      </c>
      <c r="AF58" s="13" t="n">
        <f aca="false">(AE58*100)/$J58</f>
        <v>1.12781954887218</v>
      </c>
      <c r="AG58" s="2" t="n">
        <v>19</v>
      </c>
      <c r="AH58" s="13" t="n">
        <f aca="false">(AG58*100)/$J58</f>
        <v>1.78571428571429</v>
      </c>
      <c r="AI58" s="2" t="n">
        <v>523</v>
      </c>
      <c r="AJ58" s="13" t="n">
        <f aca="false">(AI58*100)/$J58</f>
        <v>49.1541353383459</v>
      </c>
      <c r="AK58" s="2" t="n">
        <v>21</v>
      </c>
      <c r="AL58" s="13" t="n">
        <f aca="false">(AK58*100)/$J58</f>
        <v>1.97368421052632</v>
      </c>
      <c r="AM58" s="2" t="n">
        <v>24</v>
      </c>
      <c r="AN58" s="13" t="n">
        <f aca="false">(AM58*100)/$J58</f>
        <v>2.25563909774436</v>
      </c>
      <c r="AO58" s="2" t="n">
        <v>1</v>
      </c>
      <c r="AP58" s="13" t="n">
        <f aca="false">(AO58*100)/$J58</f>
        <v>0.093984962406015</v>
      </c>
      <c r="AQ58" s="2" t="n">
        <v>4</v>
      </c>
      <c r="AR58" s="13" t="n">
        <f aca="false">(AQ58*100)/$J58</f>
        <v>0.37593984962406</v>
      </c>
      <c r="AS58" s="2" t="n">
        <v>10</v>
      </c>
      <c r="AT58" s="13" t="n">
        <f aca="false">(AS58*100)/$J58</f>
        <v>0.93984962406015</v>
      </c>
      <c r="AU58" s="2" t="n">
        <v>30</v>
      </c>
      <c r="AV58" s="13" t="n">
        <f aca="false">(AU58*100)/$J58</f>
        <v>2.81954887218045</v>
      </c>
    </row>
    <row r="59" customFormat="false" ht="11.25" hidden="false" customHeight="false" outlineLevel="0" collapsed="false">
      <c r="A59" s="8" t="n">
        <v>740</v>
      </c>
      <c r="B59" s="9" t="s">
        <v>74</v>
      </c>
      <c r="C59" s="10" t="n">
        <v>521</v>
      </c>
      <c r="D59" s="10" t="n">
        <v>500</v>
      </c>
      <c r="E59" s="10" t="n">
        <v>1021</v>
      </c>
      <c r="F59" s="11" t="n">
        <v>398</v>
      </c>
      <c r="G59" s="11" t="n">
        <v>388</v>
      </c>
      <c r="H59" s="11" t="n">
        <v>786</v>
      </c>
      <c r="I59" s="12" t="n">
        <f aca="false">(H59*100)/E59</f>
        <v>76.9833496571988</v>
      </c>
      <c r="J59" s="2" t="n">
        <v>650</v>
      </c>
      <c r="K59" s="2" t="n">
        <v>26</v>
      </c>
      <c r="L59" s="13" t="n">
        <f aca="false">(K59*100)/J59</f>
        <v>4</v>
      </c>
      <c r="M59" s="2" t="n">
        <v>110</v>
      </c>
      <c r="N59" s="13" t="n">
        <f aca="false">(M59*100)/H59</f>
        <v>13.9949109414758</v>
      </c>
      <c r="O59" s="2" t="n">
        <v>72</v>
      </c>
      <c r="P59" s="13" t="n">
        <f aca="false">(O59*100)/H59</f>
        <v>9.16030534351145</v>
      </c>
      <c r="Q59" s="22"/>
      <c r="R59" s="23"/>
      <c r="S59" s="2" t="n">
        <v>96</v>
      </c>
      <c r="T59" s="13" t="n">
        <f aca="false">(S59*100)/J59</f>
        <v>14.7692307692308</v>
      </c>
      <c r="U59" s="2" t="n">
        <v>44</v>
      </c>
      <c r="V59" s="13" t="n">
        <f aca="false">(U59*100)/J59</f>
        <v>6.76923076923077</v>
      </c>
      <c r="W59" s="2" t="n">
        <v>51</v>
      </c>
      <c r="X59" s="13" t="n">
        <f aca="false">(W59*100)/$J59</f>
        <v>7.84615384615385</v>
      </c>
      <c r="Y59" s="2" t="n">
        <v>57</v>
      </c>
      <c r="Z59" s="13" t="n">
        <f aca="false">(Y59*100)/$J59</f>
        <v>8.76923076923077</v>
      </c>
      <c r="AA59" s="2" t="n">
        <v>12</v>
      </c>
      <c r="AB59" s="13" t="n">
        <f aca="false">(AA59*100)/$J59</f>
        <v>1.84615384615385</v>
      </c>
      <c r="AC59" s="2" t="n">
        <v>108</v>
      </c>
      <c r="AD59" s="13" t="n">
        <f aca="false">(AC59*100)/$J59</f>
        <v>16.6153846153846</v>
      </c>
      <c r="AE59" s="2" t="n">
        <v>20</v>
      </c>
      <c r="AF59" s="13" t="n">
        <f aca="false">(AE59*100)/$J59</f>
        <v>3.07692307692308</v>
      </c>
      <c r="AG59" s="2" t="n">
        <v>52</v>
      </c>
      <c r="AH59" s="13" t="n">
        <f aca="false">(AG59*100)/$J59</f>
        <v>8</v>
      </c>
      <c r="AI59" s="2" t="n">
        <v>12</v>
      </c>
      <c r="AJ59" s="13" t="n">
        <f aca="false">(AI59*100)/$J59</f>
        <v>1.84615384615385</v>
      </c>
      <c r="AK59" s="2" t="n">
        <v>55</v>
      </c>
      <c r="AL59" s="13" t="n">
        <f aca="false">(AK59*100)/$J59</f>
        <v>8.46153846153846</v>
      </c>
      <c r="AM59" s="2" t="n">
        <v>31</v>
      </c>
      <c r="AN59" s="13" t="n">
        <f aca="false">(AM59*100)/$J59</f>
        <v>4.76923076923077</v>
      </c>
      <c r="AO59" s="2" t="n">
        <v>3</v>
      </c>
      <c r="AP59" s="13" t="n">
        <f aca="false">(AO59*100)/$J59</f>
        <v>0.461538461538462</v>
      </c>
      <c r="AQ59" s="2" t="n">
        <v>8</v>
      </c>
      <c r="AR59" s="13" t="n">
        <f aca="false">(AQ59*100)/$J59</f>
        <v>1.23076923076923</v>
      </c>
      <c r="AS59" s="2" t="n">
        <v>17</v>
      </c>
      <c r="AT59" s="13" t="n">
        <f aca="false">(AS59*100)/$J59</f>
        <v>2.61538461538462</v>
      </c>
      <c r="AU59" s="2" t="n">
        <v>84</v>
      </c>
      <c r="AV59" s="13" t="n">
        <f aca="false">(AU59*100)/$J59</f>
        <v>12.9230769230769</v>
      </c>
    </row>
    <row r="60" customFormat="false" ht="11.25" hidden="false" customHeight="false" outlineLevel="0" collapsed="false">
      <c r="A60" s="8"/>
      <c r="B60" s="14" t="s">
        <v>75</v>
      </c>
      <c r="C60" s="15" t="n">
        <f aca="false">SUM(C56:C59)</f>
        <v>3213</v>
      </c>
      <c r="D60" s="15" t="n">
        <f aca="false">SUM(D56:D59)</f>
        <v>3282</v>
      </c>
      <c r="E60" s="15" t="n">
        <f aca="false">SUM(E56:E59)</f>
        <v>6495</v>
      </c>
      <c r="F60" s="15" t="n">
        <f aca="false">SUM(F56:F59)</f>
        <v>2344</v>
      </c>
      <c r="G60" s="15" t="n">
        <f aca="false">SUM(G56:G59)</f>
        <v>2373</v>
      </c>
      <c r="H60" s="15" t="n">
        <f aca="false">SUM(H56:H59)</f>
        <v>4717</v>
      </c>
      <c r="I60" s="17" t="n">
        <f aca="false">(H60*100)/E60</f>
        <v>72.6250962278676</v>
      </c>
      <c r="J60" s="18" t="n">
        <f aca="false">SUM(J56:J59)</f>
        <v>4295</v>
      </c>
      <c r="K60" s="18" t="n">
        <f aca="false">SUM(K56:K59)</f>
        <v>135</v>
      </c>
      <c r="L60" s="19" t="n">
        <f aca="false">(K60*100)/J60</f>
        <v>3.14318975552969</v>
      </c>
      <c r="M60" s="18" t="n">
        <f aca="false">SUM(M56:M59)</f>
        <v>287</v>
      </c>
      <c r="N60" s="19" t="n">
        <f aca="false">(M60*100)/H60</f>
        <v>6.08437566249735</v>
      </c>
      <c r="O60" s="18" t="n">
        <f aca="false">SUM(O56:O59)</f>
        <v>164</v>
      </c>
      <c r="P60" s="19" t="n">
        <f aca="false">(O60*100)/H60</f>
        <v>3.47678609285563</v>
      </c>
      <c r="Q60" s="24"/>
      <c r="R60" s="23"/>
      <c r="S60" s="18" t="n">
        <f aca="false">SUM(S56:S59)</f>
        <v>398</v>
      </c>
      <c r="T60" s="19" t="n">
        <f aca="false">(S60*100)/J60</f>
        <v>9.26658905704307</v>
      </c>
      <c r="U60" s="18" t="n">
        <f aca="false">SUM(U56:U59)</f>
        <v>391</v>
      </c>
      <c r="V60" s="19" t="n">
        <f aca="false">(U60*100)/J60</f>
        <v>9.10360884749709</v>
      </c>
      <c r="W60" s="18" t="n">
        <f aca="false">SUM(W56:W59)</f>
        <v>267</v>
      </c>
      <c r="X60" s="19" t="n">
        <f aca="false">(W60*100)/$J60</f>
        <v>6.21653084982538</v>
      </c>
      <c r="Y60" s="18" t="n">
        <f aca="false">SUM(Y56:Y59)</f>
        <v>542</v>
      </c>
      <c r="Z60" s="19" t="n">
        <f aca="false">(Y60*100)/$J60</f>
        <v>12.6193247962747</v>
      </c>
      <c r="AA60" s="18" t="n">
        <f aca="false">SUM(AA56:AA59)</f>
        <v>121</v>
      </c>
      <c r="AB60" s="19" t="n">
        <f aca="false">(AA60*100)/$J60</f>
        <v>2.81722933643772</v>
      </c>
      <c r="AC60" s="18" t="n">
        <f aca="false">SUM(AC56:AC59)</f>
        <v>419</v>
      </c>
      <c r="AD60" s="19" t="n">
        <f aca="false">(AC60*100)/$J60</f>
        <v>9.75552968568102</v>
      </c>
      <c r="AE60" s="18" t="n">
        <f aca="false">SUM(AE56:AE59)</f>
        <v>62</v>
      </c>
      <c r="AF60" s="19" t="n">
        <f aca="false">(AE60*100)/$J60</f>
        <v>1.44353899883586</v>
      </c>
      <c r="AG60" s="18" t="n">
        <f aca="false">SUM(AG56:AG59)</f>
        <v>311</v>
      </c>
      <c r="AH60" s="19" t="n">
        <f aca="false">(AG60*100)/$J60</f>
        <v>7.24097788125728</v>
      </c>
      <c r="AI60" s="18" t="n">
        <f aca="false">SUM(AI56:AI59)</f>
        <v>571</v>
      </c>
      <c r="AJ60" s="19" t="n">
        <f aca="false">(AI60*100)/$J60</f>
        <v>13.2945285215367</v>
      </c>
      <c r="AK60" s="18" t="n">
        <f aca="false">SUM(AK56:AK59)</f>
        <v>121</v>
      </c>
      <c r="AL60" s="19" t="n">
        <f aca="false">(AK60*100)/$J60</f>
        <v>2.81722933643772</v>
      </c>
      <c r="AM60" s="18" t="n">
        <f aca="false">SUM(AM56:AM59)</f>
        <v>279</v>
      </c>
      <c r="AN60" s="19" t="n">
        <f aca="false">(AM60*100)/$J60</f>
        <v>6.49592549476135</v>
      </c>
      <c r="AO60" s="18" t="n">
        <f aca="false">SUM(AO56:AO59)</f>
        <v>7</v>
      </c>
      <c r="AP60" s="19" t="n">
        <f aca="false">(AO60*100)/$J60</f>
        <v>0.162980209545984</v>
      </c>
      <c r="AQ60" s="18" t="n">
        <f aca="false">SUM(AQ56:AQ59)</f>
        <v>23</v>
      </c>
      <c r="AR60" s="19" t="n">
        <f aca="false">(AQ60*100)/$J60</f>
        <v>0.535506402793947</v>
      </c>
      <c r="AS60" s="18" t="n">
        <f aca="false">SUM(AS56:AS59)</f>
        <v>50</v>
      </c>
      <c r="AT60" s="19" t="n">
        <f aca="false">(AS60*100)/$J60</f>
        <v>1.16414435389988</v>
      </c>
      <c r="AU60" s="18" t="n">
        <f aca="false">SUM(AU56:AU59)</f>
        <v>733</v>
      </c>
      <c r="AV60" s="19" t="n">
        <f aca="false">(AU60*100)/$J60</f>
        <v>17.0663562281723</v>
      </c>
    </row>
    <row r="61" customFormat="false" ht="11.25" hidden="false" customHeight="false" outlineLevel="0" collapsed="false">
      <c r="A61" s="8" t="n">
        <v>410</v>
      </c>
      <c r="B61" s="9" t="s">
        <v>76</v>
      </c>
      <c r="C61" s="10" t="n">
        <v>1097</v>
      </c>
      <c r="D61" s="10" t="n">
        <v>1083</v>
      </c>
      <c r="E61" s="10" t="n">
        <v>2180</v>
      </c>
      <c r="F61" s="11" t="n">
        <v>849</v>
      </c>
      <c r="G61" s="11" t="n">
        <v>846</v>
      </c>
      <c r="H61" s="11" t="n">
        <v>1695</v>
      </c>
      <c r="I61" s="12" t="n">
        <f aca="false">(H61*100)/E61</f>
        <v>77.7522935779817</v>
      </c>
      <c r="J61" s="2" t="n">
        <v>1465</v>
      </c>
      <c r="K61" s="2" t="n">
        <v>62</v>
      </c>
      <c r="L61" s="13" t="n">
        <f aca="false">(K61*100)/J61</f>
        <v>4.2320819112628</v>
      </c>
      <c r="M61" s="2" t="n">
        <v>168</v>
      </c>
      <c r="N61" s="13" t="n">
        <f aca="false">(M61*100)/H61</f>
        <v>9.91150442477876</v>
      </c>
      <c r="O61" s="2" t="n">
        <v>76</v>
      </c>
      <c r="P61" s="13" t="n">
        <f aca="false">(O61*100)/H61</f>
        <v>4.48377581120944</v>
      </c>
      <c r="Q61" s="22"/>
      <c r="R61" s="23"/>
      <c r="S61" s="2" t="n">
        <v>15</v>
      </c>
      <c r="T61" s="13" t="n">
        <f aca="false">(S61*100)/J61</f>
        <v>1.02389078498294</v>
      </c>
      <c r="U61" s="2" t="n">
        <v>32</v>
      </c>
      <c r="V61" s="13" t="n">
        <f aca="false">(U61*100)/J61</f>
        <v>2.18430034129693</v>
      </c>
      <c r="W61" s="2" t="n">
        <v>41</v>
      </c>
      <c r="X61" s="13" t="n">
        <f aca="false">(W61*100)/$J61</f>
        <v>2.79863481228669</v>
      </c>
      <c r="Y61" s="2" t="n">
        <v>301</v>
      </c>
      <c r="Z61" s="13" t="n">
        <f aca="false">(Y61*100)/$J61</f>
        <v>20.5460750853242</v>
      </c>
      <c r="AA61" s="2" t="n">
        <v>6</v>
      </c>
      <c r="AB61" s="13" t="n">
        <f aca="false">(AA61*100)/$J61</f>
        <v>0.409556313993174</v>
      </c>
      <c r="AC61" s="2" t="n">
        <v>494</v>
      </c>
      <c r="AD61" s="13" t="n">
        <f aca="false">(AC61*100)/$J61</f>
        <v>33.7201365187713</v>
      </c>
      <c r="AE61" s="2" t="n">
        <v>127</v>
      </c>
      <c r="AF61" s="13" t="n">
        <f aca="false">(AE61*100)/$J61</f>
        <v>8.66894197952218</v>
      </c>
      <c r="AG61" s="2" t="n">
        <v>293</v>
      </c>
      <c r="AH61" s="13" t="n">
        <f aca="false">(AG61*100)/$J61</f>
        <v>20</v>
      </c>
      <c r="AI61" s="2" t="n">
        <v>19</v>
      </c>
      <c r="AJ61" s="13" t="n">
        <f aca="false">(AI61*100)/$J61</f>
        <v>1.29692832764505</v>
      </c>
      <c r="AK61" s="2" t="n">
        <v>43</v>
      </c>
      <c r="AL61" s="13" t="n">
        <f aca="false">(AK61*100)/$J61</f>
        <v>2.93515358361775</v>
      </c>
      <c r="AM61" s="2" t="n">
        <v>0</v>
      </c>
      <c r="AN61" s="13" t="n">
        <f aca="false">(AM61*100)/$J61</f>
        <v>0</v>
      </c>
      <c r="AO61" s="2" t="n">
        <v>4</v>
      </c>
      <c r="AP61" s="13" t="n">
        <f aca="false">(AO61*100)/$J61</f>
        <v>0.273037542662116</v>
      </c>
      <c r="AQ61" s="2" t="n">
        <v>5</v>
      </c>
      <c r="AR61" s="13" t="n">
        <f aca="false">(AQ61*100)/$J61</f>
        <v>0.341296928327645</v>
      </c>
      <c r="AS61" s="2" t="n">
        <v>32</v>
      </c>
      <c r="AT61" s="13" t="n">
        <f aca="false">(AS61*100)/$J61</f>
        <v>2.18430034129693</v>
      </c>
      <c r="AU61" s="2" t="n">
        <v>53</v>
      </c>
      <c r="AV61" s="13" t="n">
        <f aca="false">(AU61*100)/$J61</f>
        <v>3.61774744027304</v>
      </c>
    </row>
    <row r="62" customFormat="false" ht="11.25" hidden="false" customHeight="false" outlineLevel="0" collapsed="false">
      <c r="A62" s="8" t="n">
        <v>210</v>
      </c>
      <c r="B62" s="9" t="s">
        <v>77</v>
      </c>
      <c r="C62" s="10" t="n">
        <v>1896</v>
      </c>
      <c r="D62" s="10" t="n">
        <v>2060</v>
      </c>
      <c r="E62" s="10" t="n">
        <v>3956</v>
      </c>
      <c r="F62" s="11" t="n">
        <v>1543</v>
      </c>
      <c r="G62" s="11" t="n">
        <v>1662</v>
      </c>
      <c r="H62" s="11" t="n">
        <v>3205</v>
      </c>
      <c r="I62" s="12" t="n">
        <f aca="false">(H62*100)/E62</f>
        <v>81.0161779575329</v>
      </c>
      <c r="J62" s="2" t="n">
        <v>2993</v>
      </c>
      <c r="K62" s="2" t="n">
        <v>76</v>
      </c>
      <c r="L62" s="13" t="n">
        <f aca="false">(K62*100)/J62</f>
        <v>2.53925826929502</v>
      </c>
      <c r="M62" s="2" t="n">
        <v>136</v>
      </c>
      <c r="N62" s="13" t="n">
        <f aca="false">(M62*100)/H62</f>
        <v>4.24336973478939</v>
      </c>
      <c r="O62" s="2" t="n">
        <v>70</v>
      </c>
      <c r="P62" s="13" t="n">
        <f aca="false">(O62*100)/H62</f>
        <v>2.18408736349454</v>
      </c>
      <c r="Q62" s="22"/>
      <c r="R62" s="23"/>
      <c r="S62" s="2" t="n">
        <v>45</v>
      </c>
      <c r="T62" s="13" t="n">
        <f aca="false">(S62*100)/J62</f>
        <v>1.50350818576679</v>
      </c>
      <c r="U62" s="2" t="n">
        <v>398</v>
      </c>
      <c r="V62" s="13" t="n">
        <f aca="false">(U62*100)/J62</f>
        <v>13.2976946207818</v>
      </c>
      <c r="W62" s="2" t="n">
        <v>289</v>
      </c>
      <c r="X62" s="13" t="n">
        <f aca="false">(W62*100)/$J62</f>
        <v>9.65586368192449</v>
      </c>
      <c r="Y62" s="2" t="n">
        <v>20</v>
      </c>
      <c r="Z62" s="13" t="n">
        <f aca="false">(Y62*100)/$J62</f>
        <v>0.668225860340795</v>
      </c>
      <c r="AA62" s="2" t="n">
        <v>51</v>
      </c>
      <c r="AB62" s="13" t="n">
        <f aca="false">(AA62*100)/$J62</f>
        <v>1.70397594386903</v>
      </c>
      <c r="AC62" s="2" t="n">
        <v>59</v>
      </c>
      <c r="AD62" s="13" t="n">
        <f aca="false">(AC62*100)/$J62</f>
        <v>1.97126628800535</v>
      </c>
      <c r="AE62" s="2" t="n">
        <v>33</v>
      </c>
      <c r="AF62" s="13" t="n">
        <f aca="false">(AE62*100)/$J62</f>
        <v>1.10257266956231</v>
      </c>
      <c r="AG62" s="2" t="n">
        <v>903</v>
      </c>
      <c r="AH62" s="13" t="n">
        <f aca="false">(AG62*100)/$J62</f>
        <v>30.1703975943869</v>
      </c>
      <c r="AI62" s="2" t="n">
        <v>388</v>
      </c>
      <c r="AJ62" s="13" t="n">
        <f aca="false">(AI62*100)/$J62</f>
        <v>12.9635816906114</v>
      </c>
      <c r="AK62" s="2" t="n">
        <v>187</v>
      </c>
      <c r="AL62" s="13" t="n">
        <f aca="false">(AK62*100)/$J62</f>
        <v>6.24791179418644</v>
      </c>
      <c r="AM62" s="2" t="n">
        <v>3</v>
      </c>
      <c r="AN62" s="13" t="n">
        <f aca="false">(AM62*100)/$J62</f>
        <v>0.100233879051119</v>
      </c>
      <c r="AO62" s="2" t="n">
        <v>18</v>
      </c>
      <c r="AP62" s="13" t="n">
        <f aca="false">(AO62*100)/$J62</f>
        <v>0.601403274306716</v>
      </c>
      <c r="AQ62" s="2" t="n">
        <v>10</v>
      </c>
      <c r="AR62" s="13" t="n">
        <f aca="false">(AQ62*100)/$J62</f>
        <v>0.334112930170398</v>
      </c>
      <c r="AS62" s="2" t="n">
        <v>467</v>
      </c>
      <c r="AT62" s="13" t="n">
        <f aca="false">(AS62*100)/$J62</f>
        <v>15.6030738389576</v>
      </c>
      <c r="AU62" s="2" t="n">
        <v>122</v>
      </c>
      <c r="AV62" s="13" t="n">
        <f aca="false">(AU62*100)/$J62</f>
        <v>4.07617774807885</v>
      </c>
    </row>
    <row r="63" customFormat="false" ht="11.25" hidden="false" customHeight="false" outlineLevel="0" collapsed="false">
      <c r="A63" s="8"/>
      <c r="B63" s="14" t="s">
        <v>78</v>
      </c>
      <c r="C63" s="15" t="n">
        <f aca="false">SUM(C61:C62)</f>
        <v>2993</v>
      </c>
      <c r="D63" s="15" t="n">
        <f aca="false">SUM(D61:D62)</f>
        <v>3143</v>
      </c>
      <c r="E63" s="15" t="n">
        <f aca="false">SUM(E61:E62)</f>
        <v>6136</v>
      </c>
      <c r="F63" s="15" t="n">
        <f aca="false">SUM(F61:F62)</f>
        <v>2392</v>
      </c>
      <c r="G63" s="15" t="n">
        <f aca="false">SUM(G61:G62)</f>
        <v>2508</v>
      </c>
      <c r="H63" s="15" t="n">
        <f aca="false">SUM(H61:H62)</f>
        <v>4900</v>
      </c>
      <c r="I63" s="17" t="n">
        <f aca="false">(H63*100)/E63</f>
        <v>79.8565840938722</v>
      </c>
      <c r="J63" s="18" t="n">
        <f aca="false">SUM(J61:J62)</f>
        <v>4458</v>
      </c>
      <c r="K63" s="18" t="n">
        <f aca="false">SUM(K61:K62)</f>
        <v>138</v>
      </c>
      <c r="L63" s="19" t="n">
        <f aca="false">(K63*100)/J63</f>
        <v>3.09555854643338</v>
      </c>
      <c r="M63" s="18" t="n">
        <f aca="false">SUM(M61:M62)</f>
        <v>304</v>
      </c>
      <c r="N63" s="19" t="n">
        <f aca="false">(M63*100)/H63</f>
        <v>6.20408163265306</v>
      </c>
      <c r="O63" s="18" t="n">
        <f aca="false">SUM(O61:O62)</f>
        <v>146</v>
      </c>
      <c r="P63" s="19" t="n">
        <f aca="false">(O63*100)/H63</f>
        <v>2.97959183673469</v>
      </c>
      <c r="Q63" s="22"/>
      <c r="R63" s="25"/>
      <c r="S63" s="18" t="n">
        <f aca="false">SUM(S61:S62)</f>
        <v>60</v>
      </c>
      <c r="T63" s="19" t="n">
        <f aca="false">(S63*100)/J63</f>
        <v>1.34589502018843</v>
      </c>
      <c r="U63" s="18" t="n">
        <f aca="false">SUM(U61:U62)</f>
        <v>430</v>
      </c>
      <c r="V63" s="19" t="n">
        <f aca="false">(U63*100)/J63</f>
        <v>9.64558097801705</v>
      </c>
      <c r="W63" s="18" t="n">
        <f aca="false">SUM(W61:W62)</f>
        <v>330</v>
      </c>
      <c r="X63" s="19" t="n">
        <f aca="false">(W63*100)/$J63</f>
        <v>7.40242261103634</v>
      </c>
      <c r="Y63" s="18" t="n">
        <f aca="false">SUM(Y61:Y62)</f>
        <v>321</v>
      </c>
      <c r="Z63" s="19" t="n">
        <f aca="false">(Y63*100)/$J63</f>
        <v>7.20053835800808</v>
      </c>
      <c r="AA63" s="18" t="n">
        <f aca="false">SUM(AA61:AA62)</f>
        <v>57</v>
      </c>
      <c r="AB63" s="19" t="n">
        <f aca="false">(AA63*100)/$J63</f>
        <v>1.278600269179</v>
      </c>
      <c r="AC63" s="18" t="n">
        <f aca="false">SUM(AC61:AC62)</f>
        <v>553</v>
      </c>
      <c r="AD63" s="19" t="n">
        <f aca="false">(AC63*100)/$J63</f>
        <v>12.4046657694033</v>
      </c>
      <c r="AE63" s="18" t="n">
        <f aca="false">SUM(AE61:AE62)</f>
        <v>160</v>
      </c>
      <c r="AF63" s="19" t="n">
        <f aca="false">(AE63*100)/$J63</f>
        <v>3.58905338716913</v>
      </c>
      <c r="AG63" s="18" t="n">
        <f aca="false">SUM(AG61:AG62)</f>
        <v>1196</v>
      </c>
      <c r="AH63" s="19" t="n">
        <f aca="false">(AG63*100)/$J63</f>
        <v>26.8281740690893</v>
      </c>
      <c r="AI63" s="18" t="n">
        <f aca="false">SUM(AI61:AI62)</f>
        <v>407</v>
      </c>
      <c r="AJ63" s="19" t="n">
        <f aca="false">(AI63*100)/$J63</f>
        <v>9.12965455361148</v>
      </c>
      <c r="AK63" s="18" t="n">
        <f aca="false">SUM(AK61:AK62)</f>
        <v>230</v>
      </c>
      <c r="AL63" s="19" t="n">
        <f aca="false">(AK63*100)/$J63</f>
        <v>5.15926424405563</v>
      </c>
      <c r="AM63" s="18" t="n">
        <f aca="false">SUM(AM61:AM62)</f>
        <v>3</v>
      </c>
      <c r="AN63" s="19" t="n">
        <f aca="false">(AM63*100)/$J63</f>
        <v>0.0672947510094213</v>
      </c>
      <c r="AO63" s="18" t="n">
        <f aca="false">SUM(AO61:AO62)</f>
        <v>22</v>
      </c>
      <c r="AP63" s="19" t="n">
        <f aca="false">(AO63*100)/$J63</f>
        <v>0.493494840735756</v>
      </c>
      <c r="AQ63" s="18" t="n">
        <f aca="false">SUM(AQ61:AQ62)</f>
        <v>15</v>
      </c>
      <c r="AR63" s="19" t="n">
        <f aca="false">(AQ63*100)/$J63</f>
        <v>0.336473755047106</v>
      </c>
      <c r="AS63" s="18" t="n">
        <f aca="false">SUM(AS61:AS62)</f>
        <v>499</v>
      </c>
      <c r="AT63" s="19" t="n">
        <f aca="false">(AS63*100)/$J63</f>
        <v>11.1933602512337</v>
      </c>
      <c r="AU63" s="18" t="n">
        <f aca="false">SUM(AU61:AU62)</f>
        <v>175</v>
      </c>
      <c r="AV63" s="19" t="n">
        <f aca="false">(AU63*100)/$J63</f>
        <v>3.92552714221624</v>
      </c>
    </row>
    <row r="64" customFormat="false" ht="11.25" hidden="false" customHeight="false" outlineLevel="0" collapsed="false">
      <c r="A64" s="8" t="n">
        <v>70</v>
      </c>
      <c r="B64" s="9" t="s">
        <v>79</v>
      </c>
      <c r="C64" s="10" t="n">
        <v>615</v>
      </c>
      <c r="D64" s="10" t="n">
        <v>585</v>
      </c>
      <c r="E64" s="10" t="n">
        <v>1200</v>
      </c>
      <c r="F64" s="11" t="n">
        <v>373</v>
      </c>
      <c r="G64" s="11" t="n">
        <v>371</v>
      </c>
      <c r="H64" s="11" t="n">
        <v>744</v>
      </c>
      <c r="I64" s="12" t="n">
        <f aca="false">(H64*100)/E64</f>
        <v>62</v>
      </c>
      <c r="J64" s="2" t="n">
        <v>705</v>
      </c>
      <c r="K64" s="2" t="n">
        <v>17</v>
      </c>
      <c r="L64" s="13" t="n">
        <f aca="false">(K64*100)/J64</f>
        <v>2.4113475177305</v>
      </c>
      <c r="M64" s="2" t="n">
        <v>22</v>
      </c>
      <c r="N64" s="13" t="n">
        <f aca="false">(M64*100)/H64</f>
        <v>2.95698924731183</v>
      </c>
      <c r="O64" s="2" t="n">
        <v>5</v>
      </c>
      <c r="P64" s="13" t="n">
        <f aca="false">(O64*100)/H64</f>
        <v>0.672043010752688</v>
      </c>
      <c r="Q64" s="2" t="n">
        <v>0</v>
      </c>
      <c r="R64" s="13" t="n">
        <f aca="false">(Q64*100)/J64</f>
        <v>0</v>
      </c>
      <c r="S64" s="2" t="n">
        <v>12</v>
      </c>
      <c r="T64" s="13" t="n">
        <f aca="false">(S64*100)/J64</f>
        <v>1.70212765957447</v>
      </c>
      <c r="U64" s="2" t="n">
        <v>27</v>
      </c>
      <c r="V64" s="13" t="n">
        <f aca="false">(U64*100)/J64</f>
        <v>3.82978723404255</v>
      </c>
      <c r="W64" s="2" t="n">
        <v>16</v>
      </c>
      <c r="X64" s="13" t="n">
        <f aca="false">(W64*100)/$J64</f>
        <v>2.26950354609929</v>
      </c>
      <c r="Y64" s="2" t="n">
        <v>6</v>
      </c>
      <c r="Z64" s="13" t="n">
        <f aca="false">(Y64*100)/$J64</f>
        <v>0.851063829787234</v>
      </c>
      <c r="AA64" s="2" t="n">
        <v>6</v>
      </c>
      <c r="AB64" s="13" t="n">
        <f aca="false">(AA64*100)/$J64</f>
        <v>0.851063829787234</v>
      </c>
      <c r="AC64" s="2" t="n">
        <v>103</v>
      </c>
      <c r="AD64" s="13" t="n">
        <f aca="false">(AC64*100)/$J64</f>
        <v>14.6099290780142</v>
      </c>
      <c r="AE64" s="2" t="n">
        <v>6</v>
      </c>
      <c r="AF64" s="13" t="n">
        <f aca="false">(AE64*100)/$J64</f>
        <v>0.851063829787234</v>
      </c>
      <c r="AG64" s="2" t="n">
        <v>32</v>
      </c>
      <c r="AH64" s="13" t="n">
        <f aca="false">(AG64*100)/$J64</f>
        <v>4.53900709219858</v>
      </c>
      <c r="AI64" s="2" t="n">
        <v>49</v>
      </c>
      <c r="AJ64" s="13" t="n">
        <f aca="false">(AI64*100)/$J64</f>
        <v>6.95035460992908</v>
      </c>
      <c r="AK64" s="2" t="n">
        <v>140</v>
      </c>
      <c r="AL64" s="13" t="n">
        <f aca="false">(AK64*100)/$J64</f>
        <v>19.8581560283688</v>
      </c>
      <c r="AM64" s="2" t="n">
        <v>253</v>
      </c>
      <c r="AN64" s="13" t="n">
        <f aca="false">(AM64*100)/$J64</f>
        <v>35.886524822695</v>
      </c>
      <c r="AO64" s="2" t="n">
        <v>3</v>
      </c>
      <c r="AP64" s="13" t="n">
        <f aca="false">(AO64*100)/$J64</f>
        <v>0.425531914893617</v>
      </c>
      <c r="AQ64" s="2" t="n">
        <v>1</v>
      </c>
      <c r="AR64" s="13" t="n">
        <f aca="false">(AQ64*100)/$J64</f>
        <v>0.141843971631206</v>
      </c>
      <c r="AS64" s="2" t="n">
        <v>12</v>
      </c>
      <c r="AT64" s="13" t="n">
        <f aca="false">(AS64*100)/$J64</f>
        <v>1.70212765957447</v>
      </c>
      <c r="AU64" s="2" t="n">
        <v>39</v>
      </c>
      <c r="AV64" s="13" t="n">
        <f aca="false">(AU64*100)/$J64</f>
        <v>5.53191489361702</v>
      </c>
    </row>
    <row r="65" customFormat="false" ht="11.25" hidden="false" customHeight="false" outlineLevel="0" collapsed="false">
      <c r="A65" s="8" t="n">
        <v>140</v>
      </c>
      <c r="B65" s="9" t="s">
        <v>80</v>
      </c>
      <c r="C65" s="10" t="n">
        <v>99</v>
      </c>
      <c r="D65" s="10" t="n">
        <v>96</v>
      </c>
      <c r="E65" s="10" t="n">
        <v>195</v>
      </c>
      <c r="F65" s="11" t="n">
        <v>54</v>
      </c>
      <c r="G65" s="11" t="n">
        <v>57</v>
      </c>
      <c r="H65" s="11" t="n">
        <v>111</v>
      </c>
      <c r="I65" s="12" t="n">
        <f aca="false">(H65*100)/E65</f>
        <v>56.9230769230769</v>
      </c>
      <c r="J65" s="2" t="n">
        <v>108</v>
      </c>
      <c r="K65" s="2" t="n">
        <v>1</v>
      </c>
      <c r="L65" s="13" t="n">
        <f aca="false">(K65*100)/J65</f>
        <v>0.925925925925926</v>
      </c>
      <c r="M65" s="2" t="n">
        <v>2</v>
      </c>
      <c r="N65" s="13" t="n">
        <f aca="false">(M65*100)/H65</f>
        <v>1.8018018018018</v>
      </c>
      <c r="O65" s="2" t="n">
        <v>0</v>
      </c>
      <c r="P65" s="13" t="n">
        <f aca="false">(O65*100)/H65</f>
        <v>0</v>
      </c>
      <c r="Q65" s="2" t="n">
        <v>2</v>
      </c>
      <c r="R65" s="13" t="n">
        <f aca="false">(Q65*100)/J65</f>
        <v>1.85185185185185</v>
      </c>
      <c r="S65" s="2" t="n">
        <v>0</v>
      </c>
      <c r="T65" s="13" t="n">
        <f aca="false">(S65*100)/J65</f>
        <v>0</v>
      </c>
      <c r="U65" s="2" t="n">
        <v>0</v>
      </c>
      <c r="V65" s="13" t="n">
        <f aca="false">(U65*100)/J65</f>
        <v>0</v>
      </c>
      <c r="W65" s="2" t="n">
        <v>1</v>
      </c>
      <c r="X65" s="13" t="n">
        <f aca="false">(W65*100)/$J65</f>
        <v>0.925925925925926</v>
      </c>
      <c r="Y65" s="2" t="n">
        <v>1</v>
      </c>
      <c r="Z65" s="13" t="n">
        <f aca="false">(Y65*100)/$J65</f>
        <v>0.925925925925926</v>
      </c>
      <c r="AA65" s="2" t="n">
        <v>1</v>
      </c>
      <c r="AB65" s="13" t="n">
        <f aca="false">(AA65*100)/$J65</f>
        <v>0.925925925925926</v>
      </c>
      <c r="AC65" s="2" t="n">
        <v>2</v>
      </c>
      <c r="AD65" s="13" t="n">
        <f aca="false">(AC65*100)/$J65</f>
        <v>1.85185185185185</v>
      </c>
      <c r="AE65" s="2" t="n">
        <v>0</v>
      </c>
      <c r="AF65" s="13" t="n">
        <f aca="false">(AE65*100)/$J65</f>
        <v>0</v>
      </c>
      <c r="AG65" s="2" t="n">
        <v>6</v>
      </c>
      <c r="AH65" s="13" t="n">
        <f aca="false">(AG65*100)/$J65</f>
        <v>5.55555555555556</v>
      </c>
      <c r="AI65" s="2" t="n">
        <v>13</v>
      </c>
      <c r="AJ65" s="13" t="n">
        <f aca="false">(AI65*100)/$J65</f>
        <v>12.037037037037</v>
      </c>
      <c r="AK65" s="2" t="n">
        <v>14</v>
      </c>
      <c r="AL65" s="13" t="n">
        <f aca="false">(AK65*100)/$J65</f>
        <v>12.962962962963</v>
      </c>
      <c r="AM65" s="2" t="n">
        <v>55</v>
      </c>
      <c r="AN65" s="13" t="n">
        <f aca="false">(AM65*100)/$J65</f>
        <v>50.9259259259259</v>
      </c>
      <c r="AO65" s="2" t="n">
        <v>3</v>
      </c>
      <c r="AP65" s="13" t="n">
        <f aca="false">(AO65*100)/$J65</f>
        <v>2.77777777777778</v>
      </c>
      <c r="AQ65" s="2" t="n">
        <v>0</v>
      </c>
      <c r="AR65" s="13" t="n">
        <f aca="false">(AQ65*100)/$J65</f>
        <v>0</v>
      </c>
      <c r="AS65" s="2" t="n">
        <v>1</v>
      </c>
      <c r="AT65" s="13" t="n">
        <f aca="false">(AS65*100)/$J65</f>
        <v>0.925925925925926</v>
      </c>
      <c r="AU65" s="2" t="n">
        <v>9</v>
      </c>
      <c r="AV65" s="13" t="n">
        <f aca="false">(AU65*100)/$J65</f>
        <v>8.33333333333333</v>
      </c>
    </row>
    <row r="66" customFormat="false" ht="11.25" hidden="false" customHeight="false" outlineLevel="0" collapsed="false">
      <c r="A66" s="8" t="n">
        <v>340</v>
      </c>
      <c r="B66" s="9" t="s">
        <v>81</v>
      </c>
      <c r="C66" s="10" t="n">
        <v>263</v>
      </c>
      <c r="D66" s="10" t="n">
        <v>301</v>
      </c>
      <c r="E66" s="10" t="n">
        <v>564</v>
      </c>
      <c r="F66" s="11" t="n">
        <v>167</v>
      </c>
      <c r="G66" s="11" t="n">
        <v>188</v>
      </c>
      <c r="H66" s="11" t="n">
        <v>355</v>
      </c>
      <c r="I66" s="12" t="n">
        <f aca="false">(H66*100)/E66</f>
        <v>62.9432624113475</v>
      </c>
      <c r="J66" s="2" t="n">
        <v>343</v>
      </c>
      <c r="K66" s="2" t="n">
        <v>4</v>
      </c>
      <c r="L66" s="13" t="n">
        <f aca="false">(K66*100)/J66</f>
        <v>1.16618075801749</v>
      </c>
      <c r="M66" s="2" t="n">
        <v>8</v>
      </c>
      <c r="N66" s="13" t="n">
        <f aca="false">(M66*100)/H66</f>
        <v>2.25352112676056</v>
      </c>
      <c r="O66" s="2" t="n">
        <v>2</v>
      </c>
      <c r="P66" s="13" t="n">
        <f aca="false">(O66*100)/H66</f>
        <v>0.563380281690141</v>
      </c>
      <c r="Q66" s="2" t="n">
        <v>1</v>
      </c>
      <c r="R66" s="13" t="n">
        <f aca="false">(Q66*100)/J66</f>
        <v>0.291545189504373</v>
      </c>
      <c r="S66" s="2" t="n">
        <v>4</v>
      </c>
      <c r="T66" s="13" t="n">
        <f aca="false">(S66*100)/J66</f>
        <v>1.16618075801749</v>
      </c>
      <c r="U66" s="2" t="n">
        <v>18</v>
      </c>
      <c r="V66" s="13" t="n">
        <f aca="false">(U66*100)/J66</f>
        <v>5.24781341107872</v>
      </c>
      <c r="W66" s="2" t="n">
        <v>8</v>
      </c>
      <c r="X66" s="13" t="n">
        <f aca="false">(W66*100)/$J66</f>
        <v>2.33236151603499</v>
      </c>
      <c r="Y66" s="2" t="n">
        <v>31</v>
      </c>
      <c r="Z66" s="13" t="n">
        <f aca="false">(Y66*100)/$J66</f>
        <v>9.03790087463557</v>
      </c>
      <c r="AA66" s="2" t="n">
        <v>8</v>
      </c>
      <c r="AB66" s="13" t="n">
        <f aca="false">(AA66*100)/$J66</f>
        <v>2.33236151603499</v>
      </c>
      <c r="AC66" s="2" t="n">
        <v>23</v>
      </c>
      <c r="AD66" s="13" t="n">
        <f aca="false">(AC66*100)/$J66</f>
        <v>6.70553935860058</v>
      </c>
      <c r="AE66" s="2" t="n">
        <v>1</v>
      </c>
      <c r="AF66" s="13" t="n">
        <f aca="false">(AE66*100)/$J66</f>
        <v>0.291545189504373</v>
      </c>
      <c r="AG66" s="2" t="n">
        <v>48</v>
      </c>
      <c r="AH66" s="13" t="n">
        <f aca="false">(AG66*100)/$J66</f>
        <v>13.9941690962099</v>
      </c>
      <c r="AI66" s="2" t="n">
        <v>62</v>
      </c>
      <c r="AJ66" s="13" t="n">
        <f aca="false">(AI66*100)/$J66</f>
        <v>18.0758017492711</v>
      </c>
      <c r="AK66" s="2" t="n">
        <v>25</v>
      </c>
      <c r="AL66" s="13" t="n">
        <f aca="false">(AK66*100)/$J66</f>
        <v>7.28862973760933</v>
      </c>
      <c r="AM66" s="2" t="n">
        <v>25</v>
      </c>
      <c r="AN66" s="13" t="n">
        <f aca="false">(AM66*100)/$J66</f>
        <v>7.28862973760933</v>
      </c>
      <c r="AO66" s="2" t="n">
        <v>19</v>
      </c>
      <c r="AP66" s="13" t="n">
        <f aca="false">(AO66*100)/$J66</f>
        <v>5.53935860058309</v>
      </c>
      <c r="AQ66" s="2" t="n">
        <v>0</v>
      </c>
      <c r="AR66" s="13" t="n">
        <f aca="false">(AQ66*100)/$J66</f>
        <v>0</v>
      </c>
      <c r="AS66" s="2" t="n">
        <v>5</v>
      </c>
      <c r="AT66" s="13" t="n">
        <f aca="false">(AS66*100)/$J66</f>
        <v>1.45772594752187</v>
      </c>
      <c r="AU66" s="2" t="n">
        <v>65</v>
      </c>
      <c r="AV66" s="13" t="n">
        <f aca="false">(AU66*100)/$J66</f>
        <v>18.9504373177843</v>
      </c>
    </row>
    <row r="67" customFormat="false" ht="11.25" hidden="false" customHeight="false" outlineLevel="0" collapsed="false">
      <c r="A67" s="8" t="n">
        <v>630</v>
      </c>
      <c r="B67" s="9" t="s">
        <v>82</v>
      </c>
      <c r="C67" s="10" t="n">
        <v>260</v>
      </c>
      <c r="D67" s="10" t="n">
        <v>287</v>
      </c>
      <c r="E67" s="10" t="n">
        <v>547</v>
      </c>
      <c r="F67" s="11" t="n">
        <v>134</v>
      </c>
      <c r="G67" s="11" t="n">
        <v>161</v>
      </c>
      <c r="H67" s="11" t="n">
        <v>295</v>
      </c>
      <c r="I67" s="12" t="n">
        <f aca="false">(H67*100)/E67</f>
        <v>53.9305301645338</v>
      </c>
      <c r="J67" s="2" t="n">
        <v>285</v>
      </c>
      <c r="K67" s="2" t="n">
        <v>2</v>
      </c>
      <c r="L67" s="13" t="n">
        <f aca="false">(K67*100)/J67</f>
        <v>0.701754385964912</v>
      </c>
      <c r="M67" s="2" t="n">
        <v>8</v>
      </c>
      <c r="N67" s="13" t="n">
        <f aca="false">(M67*100)/H67</f>
        <v>2.71186440677966</v>
      </c>
      <c r="O67" s="2" t="n">
        <v>3</v>
      </c>
      <c r="P67" s="13" t="n">
        <f aca="false">(O67*100)/H67</f>
        <v>1.01694915254237</v>
      </c>
      <c r="Q67" s="2" t="n">
        <v>2</v>
      </c>
      <c r="R67" s="13" t="n">
        <f aca="false">(Q67*100)/J67</f>
        <v>0.701754385964912</v>
      </c>
      <c r="S67" s="2" t="n">
        <v>5</v>
      </c>
      <c r="T67" s="13" t="n">
        <f aca="false">(S67*100)/J67</f>
        <v>1.75438596491228</v>
      </c>
      <c r="U67" s="2" t="n">
        <v>19</v>
      </c>
      <c r="V67" s="13" t="n">
        <f aca="false">(U67*100)/J67</f>
        <v>6.66666666666667</v>
      </c>
      <c r="W67" s="2" t="n">
        <v>5</v>
      </c>
      <c r="X67" s="13" t="n">
        <f aca="false">(W67*100)/$J67</f>
        <v>1.75438596491228</v>
      </c>
      <c r="Y67" s="2" t="n">
        <v>19</v>
      </c>
      <c r="Z67" s="13" t="n">
        <f aca="false">(Y67*100)/$J67</f>
        <v>6.66666666666667</v>
      </c>
      <c r="AA67" s="2" t="n">
        <v>3</v>
      </c>
      <c r="AB67" s="13" t="n">
        <f aca="false">(AA67*100)/$J67</f>
        <v>1.05263157894737</v>
      </c>
      <c r="AC67" s="2" t="n">
        <v>6</v>
      </c>
      <c r="AD67" s="13" t="n">
        <f aca="false">(AC67*100)/$J67</f>
        <v>2.10526315789474</v>
      </c>
      <c r="AE67" s="2" t="n">
        <v>1</v>
      </c>
      <c r="AF67" s="13" t="n">
        <f aca="false">(AE67*100)/$J67</f>
        <v>0.350877192982456</v>
      </c>
      <c r="AG67" s="2" t="n">
        <v>27</v>
      </c>
      <c r="AH67" s="13" t="n">
        <f aca="false">(AG67*100)/$J67</f>
        <v>9.47368421052632</v>
      </c>
      <c r="AI67" s="2" t="n">
        <v>27</v>
      </c>
      <c r="AJ67" s="13" t="n">
        <f aca="false">(AI67*100)/$J67</f>
        <v>9.47368421052632</v>
      </c>
      <c r="AK67" s="2" t="n">
        <v>15</v>
      </c>
      <c r="AL67" s="13" t="n">
        <f aca="false">(AK67*100)/$J67</f>
        <v>5.26315789473684</v>
      </c>
      <c r="AM67" s="2" t="n">
        <v>134</v>
      </c>
      <c r="AN67" s="13" t="n">
        <f aca="false">(AM67*100)/$J67</f>
        <v>47.0175438596491</v>
      </c>
      <c r="AO67" s="2" t="n">
        <v>0</v>
      </c>
      <c r="AP67" s="13" t="n">
        <f aca="false">(AO67*100)/$J67</f>
        <v>0</v>
      </c>
      <c r="AQ67" s="2" t="n">
        <v>2</v>
      </c>
      <c r="AR67" s="13" t="n">
        <f aca="false">(AQ67*100)/$J67</f>
        <v>0.701754385964912</v>
      </c>
      <c r="AS67" s="2" t="n">
        <v>1</v>
      </c>
      <c r="AT67" s="13" t="n">
        <f aca="false">(AS67*100)/$J67</f>
        <v>0.350877192982456</v>
      </c>
      <c r="AU67" s="2" t="n">
        <v>19</v>
      </c>
      <c r="AV67" s="13" t="n">
        <f aca="false">(AU67*100)/$J67</f>
        <v>6.66666666666667</v>
      </c>
    </row>
    <row r="68" customFormat="false" ht="11.25" hidden="false" customHeight="false" outlineLevel="0" collapsed="false">
      <c r="A68" s="8" t="n">
        <v>611</v>
      </c>
      <c r="B68" s="9" t="s">
        <v>83</v>
      </c>
      <c r="C68" s="10" t="n">
        <v>66</v>
      </c>
      <c r="D68" s="10" t="n">
        <v>68</v>
      </c>
      <c r="E68" s="10" t="n">
        <v>134</v>
      </c>
      <c r="F68" s="11" t="n">
        <v>50</v>
      </c>
      <c r="G68" s="11" t="n">
        <v>60</v>
      </c>
      <c r="H68" s="11" t="n">
        <v>110</v>
      </c>
      <c r="I68" s="12" t="n">
        <f aca="false">(H68*100)/E68</f>
        <v>82.089552238806</v>
      </c>
      <c r="J68" s="2" t="n">
        <v>95</v>
      </c>
      <c r="K68" s="2" t="n">
        <v>3</v>
      </c>
      <c r="L68" s="13" t="n">
        <f aca="false">(K68*100)/J68</f>
        <v>3.15789473684211</v>
      </c>
      <c r="M68" s="2" t="n">
        <v>12</v>
      </c>
      <c r="N68" s="13" t="n">
        <f aca="false">(M68*100)/H68</f>
        <v>10.9090909090909</v>
      </c>
      <c r="O68" s="2" t="n">
        <v>10</v>
      </c>
      <c r="P68" s="13" t="n">
        <f aca="false">(O68*100)/H68</f>
        <v>9.09090909090909</v>
      </c>
      <c r="Q68" s="2" t="n">
        <v>1</v>
      </c>
      <c r="R68" s="13" t="n">
        <f aca="false">(Q68*100)/J68</f>
        <v>1.05263157894737</v>
      </c>
      <c r="S68" s="2" t="n">
        <v>0</v>
      </c>
      <c r="T68" s="13" t="n">
        <f aca="false">(S68*100)/J68</f>
        <v>0</v>
      </c>
      <c r="U68" s="2" t="n">
        <v>1</v>
      </c>
      <c r="V68" s="13" t="n">
        <f aca="false">(U68*100)/J68</f>
        <v>1.05263157894737</v>
      </c>
      <c r="W68" s="2" t="n">
        <v>3</v>
      </c>
      <c r="X68" s="13" t="n">
        <f aca="false">(W68*100)/$J68</f>
        <v>3.15789473684211</v>
      </c>
      <c r="Y68" s="2" t="n">
        <v>5</v>
      </c>
      <c r="Z68" s="13" t="n">
        <f aca="false">(Y68*100)/$J68</f>
        <v>5.26315789473684</v>
      </c>
      <c r="AA68" s="2" t="n">
        <v>2</v>
      </c>
      <c r="AB68" s="13" t="n">
        <f aca="false">(AA68*100)/$J68</f>
        <v>2.10526315789474</v>
      </c>
      <c r="AC68" s="2" t="n">
        <v>4</v>
      </c>
      <c r="AD68" s="13" t="n">
        <f aca="false">(AC68*100)/$J68</f>
        <v>4.21052631578947</v>
      </c>
      <c r="AE68" s="2" t="n">
        <v>0</v>
      </c>
      <c r="AF68" s="13" t="n">
        <f aca="false">(AE68*100)/$J68</f>
        <v>0</v>
      </c>
      <c r="AG68" s="2" t="n">
        <v>5</v>
      </c>
      <c r="AH68" s="13" t="n">
        <f aca="false">(AG68*100)/$J68</f>
        <v>5.26315789473684</v>
      </c>
      <c r="AI68" s="2" t="n">
        <v>0</v>
      </c>
      <c r="AJ68" s="13" t="n">
        <f aca="false">(AI68*100)/$J68</f>
        <v>0</v>
      </c>
      <c r="AK68" s="2" t="n">
        <v>33</v>
      </c>
      <c r="AL68" s="13" t="n">
        <f aca="false">(AK68*100)/$J68</f>
        <v>34.7368421052632</v>
      </c>
      <c r="AM68" s="2" t="n">
        <v>13</v>
      </c>
      <c r="AN68" s="13" t="n">
        <f aca="false">(AM68*100)/$J68</f>
        <v>13.6842105263158</v>
      </c>
      <c r="AO68" s="2" t="n">
        <v>0</v>
      </c>
      <c r="AP68" s="13" t="n">
        <f aca="false">(AO68*100)/$J68</f>
        <v>0</v>
      </c>
      <c r="AQ68" s="2" t="n">
        <v>2</v>
      </c>
      <c r="AR68" s="13" t="n">
        <f aca="false">(AQ68*100)/$J68</f>
        <v>2.10526315789474</v>
      </c>
      <c r="AS68" s="2" t="n">
        <v>23</v>
      </c>
      <c r="AT68" s="13" t="n">
        <f aca="false">(AS68*100)/$J68</f>
        <v>24.2105263157895</v>
      </c>
      <c r="AU68" s="2" t="n">
        <v>3</v>
      </c>
      <c r="AV68" s="13" t="n">
        <f aca="false">(AU68*100)/$J68</f>
        <v>3.15789473684211</v>
      </c>
    </row>
    <row r="69" customFormat="false" ht="11.25" hidden="false" customHeight="false" outlineLevel="0" collapsed="false">
      <c r="A69" s="8" t="n">
        <v>640</v>
      </c>
      <c r="B69" s="9" t="s">
        <v>84</v>
      </c>
      <c r="C69" s="10" t="n">
        <v>90</v>
      </c>
      <c r="D69" s="10" t="n">
        <v>107</v>
      </c>
      <c r="E69" s="10" t="n">
        <v>197</v>
      </c>
      <c r="F69" s="11" t="n">
        <v>49</v>
      </c>
      <c r="G69" s="11" t="n">
        <v>56</v>
      </c>
      <c r="H69" s="11" t="n">
        <v>105</v>
      </c>
      <c r="I69" s="12" t="n">
        <f aca="false">(H69*100)/E69</f>
        <v>53.2994923857868</v>
      </c>
      <c r="J69" s="2" t="n">
        <v>95</v>
      </c>
      <c r="K69" s="2" t="n">
        <v>6</v>
      </c>
      <c r="L69" s="13" t="n">
        <f aca="false">(K69*100)/J69</f>
        <v>6.31578947368421</v>
      </c>
      <c r="M69" s="2" t="n">
        <v>4</v>
      </c>
      <c r="N69" s="13" t="n">
        <f aca="false">(M69*100)/H69</f>
        <v>3.80952380952381</v>
      </c>
      <c r="O69" s="2" t="n">
        <v>1</v>
      </c>
      <c r="P69" s="13" t="n">
        <f aca="false">(O69*100)/H69</f>
        <v>0.952380952380952</v>
      </c>
      <c r="Q69" s="2" t="n">
        <v>0</v>
      </c>
      <c r="R69" s="13" t="n">
        <f aca="false">(Q69*100)/J69</f>
        <v>0</v>
      </c>
      <c r="S69" s="2" t="n">
        <v>2</v>
      </c>
      <c r="T69" s="13" t="n">
        <f aca="false">(S69*100)/J69</f>
        <v>2.10526315789474</v>
      </c>
      <c r="U69" s="2" t="n">
        <v>1</v>
      </c>
      <c r="V69" s="13" t="n">
        <f aca="false">(U69*100)/J69</f>
        <v>1.05263157894737</v>
      </c>
      <c r="W69" s="2" t="n">
        <v>3</v>
      </c>
      <c r="X69" s="13" t="n">
        <f aca="false">(W69*100)/$J69</f>
        <v>3.15789473684211</v>
      </c>
      <c r="Y69" s="2" t="n">
        <v>0</v>
      </c>
      <c r="Z69" s="13" t="n">
        <f aca="false">(Y69*100)/$J69</f>
        <v>0</v>
      </c>
      <c r="AA69" s="2" t="n">
        <v>5</v>
      </c>
      <c r="AB69" s="13" t="n">
        <f aca="false">(AA69*100)/$J69</f>
        <v>5.26315789473684</v>
      </c>
      <c r="AC69" s="2" t="n">
        <v>2</v>
      </c>
      <c r="AD69" s="13" t="n">
        <f aca="false">(AC69*100)/$J69</f>
        <v>2.10526315789474</v>
      </c>
      <c r="AE69" s="2" t="n">
        <v>1</v>
      </c>
      <c r="AF69" s="13" t="n">
        <f aca="false">(AE69*100)/$J69</f>
        <v>1.05263157894737</v>
      </c>
      <c r="AG69" s="2" t="n">
        <v>13</v>
      </c>
      <c r="AH69" s="13" t="n">
        <f aca="false">(AG69*100)/$J69</f>
        <v>13.6842105263158</v>
      </c>
      <c r="AI69" s="2" t="n">
        <v>6</v>
      </c>
      <c r="AJ69" s="13" t="n">
        <f aca="false">(AI69*100)/$J69</f>
        <v>6.31578947368421</v>
      </c>
      <c r="AK69" s="2" t="n">
        <v>5</v>
      </c>
      <c r="AL69" s="13" t="n">
        <f aca="false">(AK69*100)/$J69</f>
        <v>5.26315789473684</v>
      </c>
      <c r="AM69" s="2" t="n">
        <v>5</v>
      </c>
      <c r="AN69" s="13" t="n">
        <f aca="false">(AM69*100)/$J69</f>
        <v>5.26315789473684</v>
      </c>
      <c r="AO69" s="2" t="n">
        <v>0</v>
      </c>
      <c r="AP69" s="13" t="n">
        <f aca="false">(AO69*100)/$J69</f>
        <v>0</v>
      </c>
      <c r="AQ69" s="2" t="n">
        <v>1</v>
      </c>
      <c r="AR69" s="13" t="n">
        <f aca="false">(AQ69*100)/$J69</f>
        <v>1.05263157894737</v>
      </c>
      <c r="AS69" s="2" t="n">
        <v>39</v>
      </c>
      <c r="AT69" s="13" t="n">
        <f aca="false">(AS69*100)/$J69</f>
        <v>41.0526315789474</v>
      </c>
      <c r="AU69" s="2" t="n">
        <v>12</v>
      </c>
      <c r="AV69" s="13" t="n">
        <f aca="false">(AU69*100)/$J69</f>
        <v>12.6315789473684</v>
      </c>
    </row>
    <row r="70" customFormat="false" ht="11.25" hidden="false" customHeight="false" outlineLevel="0" collapsed="false">
      <c r="A70" s="8" t="n">
        <v>680</v>
      </c>
      <c r="B70" s="9" t="s">
        <v>85</v>
      </c>
      <c r="C70" s="10" t="n">
        <v>311</v>
      </c>
      <c r="D70" s="10" t="n">
        <v>306</v>
      </c>
      <c r="E70" s="10" t="n">
        <v>617</v>
      </c>
      <c r="F70" s="11" t="n">
        <v>230</v>
      </c>
      <c r="G70" s="11" t="n">
        <v>239</v>
      </c>
      <c r="H70" s="11" t="n">
        <v>469</v>
      </c>
      <c r="I70" s="12" t="n">
        <f aca="false">(H70*100)/E70</f>
        <v>76.0129659643436</v>
      </c>
      <c r="J70" s="2" t="n">
        <v>450</v>
      </c>
      <c r="K70" s="2" t="n">
        <v>4</v>
      </c>
      <c r="L70" s="13" t="n">
        <f aca="false">(K70*100)/J70</f>
        <v>0.888888888888889</v>
      </c>
      <c r="M70" s="2" t="n">
        <v>15</v>
      </c>
      <c r="N70" s="13" t="n">
        <f aca="false">(M70*100)/H70</f>
        <v>3.19829424307036</v>
      </c>
      <c r="O70" s="2" t="n">
        <v>11</v>
      </c>
      <c r="P70" s="13" t="n">
        <f aca="false">(O70*100)/H70</f>
        <v>2.3454157782516</v>
      </c>
      <c r="Q70" s="2" t="n">
        <v>1</v>
      </c>
      <c r="R70" s="13" t="n">
        <f aca="false">(Q70*100)/J70</f>
        <v>0.222222222222222</v>
      </c>
      <c r="S70" s="2" t="n">
        <v>8</v>
      </c>
      <c r="T70" s="13" t="n">
        <f aca="false">(S70*100)/J70</f>
        <v>1.77777777777778</v>
      </c>
      <c r="U70" s="2" t="n">
        <v>4</v>
      </c>
      <c r="V70" s="13" t="n">
        <f aca="false">(U70*100)/J70</f>
        <v>0.888888888888889</v>
      </c>
      <c r="W70" s="2" t="n">
        <v>2</v>
      </c>
      <c r="X70" s="13" t="n">
        <f aca="false">(W70*100)/$J70</f>
        <v>0.444444444444444</v>
      </c>
      <c r="Y70" s="2" t="n">
        <v>11</v>
      </c>
      <c r="Z70" s="13" t="n">
        <f aca="false">(Y70*100)/$J70</f>
        <v>2.44444444444444</v>
      </c>
      <c r="AA70" s="2" t="n">
        <v>1</v>
      </c>
      <c r="AB70" s="13" t="n">
        <f aca="false">(AA70*100)/$J70</f>
        <v>0.222222222222222</v>
      </c>
      <c r="AC70" s="2" t="n">
        <v>2</v>
      </c>
      <c r="AD70" s="13" t="n">
        <f aca="false">(AC70*100)/$J70</f>
        <v>0.444444444444444</v>
      </c>
      <c r="AE70" s="2" t="n">
        <v>1</v>
      </c>
      <c r="AF70" s="13" t="n">
        <f aca="false">(AE70*100)/$J70</f>
        <v>0.222222222222222</v>
      </c>
      <c r="AG70" s="2" t="n">
        <v>223</v>
      </c>
      <c r="AH70" s="13" t="n">
        <f aca="false">(AG70*100)/$J70</f>
        <v>49.5555555555556</v>
      </c>
      <c r="AI70" s="2" t="n">
        <v>4</v>
      </c>
      <c r="AJ70" s="13" t="n">
        <f aca="false">(AI70*100)/$J70</f>
        <v>0.888888888888889</v>
      </c>
      <c r="AK70" s="2" t="n">
        <v>2</v>
      </c>
      <c r="AL70" s="13" t="n">
        <f aca="false">(AK70*100)/$J70</f>
        <v>0.444444444444444</v>
      </c>
      <c r="AM70" s="2" t="n">
        <v>8</v>
      </c>
      <c r="AN70" s="13" t="n">
        <f aca="false">(AM70*100)/$J70</f>
        <v>1.77777777777778</v>
      </c>
      <c r="AO70" s="2" t="n">
        <v>4</v>
      </c>
      <c r="AP70" s="13" t="n">
        <f aca="false">(AO70*100)/$J70</f>
        <v>0.888888888888889</v>
      </c>
      <c r="AQ70" s="2" t="n">
        <v>2</v>
      </c>
      <c r="AR70" s="13" t="n">
        <f aca="false">(AQ70*100)/$J70</f>
        <v>0.444444444444444</v>
      </c>
      <c r="AS70" s="2" t="n">
        <v>0</v>
      </c>
      <c r="AT70" s="13" t="n">
        <f aca="false">(AS70*100)/$J70</f>
        <v>0</v>
      </c>
      <c r="AU70" s="2" t="n">
        <v>177</v>
      </c>
      <c r="AV70" s="13" t="n">
        <f aca="false">(AU70*100)/$J70</f>
        <v>39.3333333333333</v>
      </c>
    </row>
    <row r="71" customFormat="false" ht="11.25" hidden="false" customHeight="false" outlineLevel="0" collapsed="false">
      <c r="A71" s="8" t="n">
        <v>170</v>
      </c>
      <c r="B71" s="9" t="s">
        <v>86</v>
      </c>
      <c r="C71" s="10" t="n">
        <v>710</v>
      </c>
      <c r="D71" s="10" t="n">
        <v>777</v>
      </c>
      <c r="E71" s="10" t="n">
        <v>1487</v>
      </c>
      <c r="F71" s="11" t="n">
        <v>521</v>
      </c>
      <c r="G71" s="11" t="n">
        <v>591</v>
      </c>
      <c r="H71" s="11" t="n">
        <v>1112</v>
      </c>
      <c r="I71" s="12" t="n">
        <f aca="false">(H71*100)/E71</f>
        <v>74.7814391392065</v>
      </c>
      <c r="J71" s="2" t="n">
        <v>1015</v>
      </c>
      <c r="K71" s="2" t="n">
        <v>22</v>
      </c>
      <c r="L71" s="13" t="n">
        <f aca="false">(K71*100)/J71</f>
        <v>2.16748768472906</v>
      </c>
      <c r="M71" s="2" t="n">
        <v>75</v>
      </c>
      <c r="N71" s="13" t="n">
        <f aca="false">(M71*100)/H71</f>
        <v>6.74460431654676</v>
      </c>
      <c r="O71" s="2" t="n">
        <v>45</v>
      </c>
      <c r="P71" s="13" t="n">
        <f aca="false">(O71*100)/H71</f>
        <v>4.04676258992806</v>
      </c>
      <c r="Q71" s="2" t="n">
        <v>4</v>
      </c>
      <c r="R71" s="13" t="n">
        <f aca="false">(Q71*100)/J71</f>
        <v>0.394088669950739</v>
      </c>
      <c r="S71" s="2" t="n">
        <v>16</v>
      </c>
      <c r="T71" s="13" t="n">
        <f aca="false">(S71*100)/J71</f>
        <v>1.57635467980296</v>
      </c>
      <c r="U71" s="2" t="n">
        <v>304</v>
      </c>
      <c r="V71" s="19" t="n">
        <f aca="false">(U71*100)/J71</f>
        <v>29.9507389162562</v>
      </c>
      <c r="W71" s="2" t="n">
        <v>4</v>
      </c>
      <c r="X71" s="13" t="n">
        <f aca="false">(W71*100)/$J71</f>
        <v>0.394088669950739</v>
      </c>
      <c r="Y71" s="2" t="n">
        <v>189</v>
      </c>
      <c r="Z71" s="13" t="n">
        <f aca="false">(Y71*100)/$J71</f>
        <v>18.6206896551724</v>
      </c>
      <c r="AA71" s="2" t="n">
        <v>2</v>
      </c>
      <c r="AB71" s="13" t="n">
        <f aca="false">(AA71*100)/$J71</f>
        <v>0.197044334975369</v>
      </c>
      <c r="AC71" s="2" t="n">
        <v>25</v>
      </c>
      <c r="AD71" s="13" t="n">
        <f aca="false">(AC71*100)/$J71</f>
        <v>2.46305418719212</v>
      </c>
      <c r="AE71" s="2" t="n">
        <v>13</v>
      </c>
      <c r="AF71" s="13" t="n">
        <f aca="false">(AE71*100)/$J71</f>
        <v>1.2807881773399</v>
      </c>
      <c r="AG71" s="2" t="n">
        <v>107</v>
      </c>
      <c r="AH71" s="13" t="n">
        <f aca="false">(AG71*100)/$J71</f>
        <v>10.5418719211823</v>
      </c>
      <c r="AI71" s="2" t="n">
        <v>62</v>
      </c>
      <c r="AJ71" s="13" t="n">
        <f aca="false">(AI71*100)/$J71</f>
        <v>6.10837438423645</v>
      </c>
      <c r="AK71" s="2" t="n">
        <v>51</v>
      </c>
      <c r="AL71" s="13" t="n">
        <f aca="false">(AK71*100)/$J71</f>
        <v>5.02463054187192</v>
      </c>
      <c r="AM71" s="2" t="n">
        <v>12</v>
      </c>
      <c r="AN71" s="13" t="n">
        <f aca="false">(AM71*100)/$J71</f>
        <v>1.18226600985222</v>
      </c>
      <c r="AO71" s="2" t="n">
        <v>169</v>
      </c>
      <c r="AP71" s="13" t="n">
        <f aca="false">(AO71*100)/$J71</f>
        <v>16.6502463054187</v>
      </c>
      <c r="AQ71" s="2" t="n">
        <v>0</v>
      </c>
      <c r="AR71" s="13" t="n">
        <f aca="false">(AQ71*100)/$J71</f>
        <v>0</v>
      </c>
      <c r="AS71" s="2" t="n">
        <v>5</v>
      </c>
      <c r="AT71" s="13" t="n">
        <f aca="false">(AS71*100)/$J71</f>
        <v>0.492610837438424</v>
      </c>
      <c r="AU71" s="2" t="n">
        <v>52</v>
      </c>
      <c r="AV71" s="13" t="n">
        <f aca="false">(AU71*100)/$J71</f>
        <v>5.12315270935961</v>
      </c>
    </row>
    <row r="72" customFormat="false" ht="11.25" hidden="false" customHeight="false" outlineLevel="0" collapsed="false">
      <c r="A72" s="8" t="n">
        <v>160</v>
      </c>
      <c r="B72" s="9" t="s">
        <v>87</v>
      </c>
      <c r="C72" s="10" t="n">
        <v>78</v>
      </c>
      <c r="D72" s="10" t="n">
        <v>95</v>
      </c>
      <c r="E72" s="10" t="n">
        <v>173</v>
      </c>
      <c r="F72" s="11" t="n">
        <v>47</v>
      </c>
      <c r="G72" s="11" t="n">
        <v>57</v>
      </c>
      <c r="H72" s="11" t="n">
        <v>104</v>
      </c>
      <c r="I72" s="12" t="n">
        <f aca="false">(H72*100)/E72</f>
        <v>60.1156069364162</v>
      </c>
      <c r="J72" s="2" t="n">
        <v>103</v>
      </c>
      <c r="K72" s="2" t="n">
        <v>0</v>
      </c>
      <c r="L72" s="13" t="n">
        <f aca="false">(K72*100)/J72</f>
        <v>0</v>
      </c>
      <c r="M72" s="2" t="n">
        <v>1</v>
      </c>
      <c r="N72" s="13" t="n">
        <f aca="false">(M72*100)/H72</f>
        <v>0.961538461538462</v>
      </c>
      <c r="O72" s="2" t="n">
        <v>0</v>
      </c>
      <c r="P72" s="13" t="n">
        <f aca="false">(O72*100)/H72</f>
        <v>0</v>
      </c>
      <c r="Q72" s="2" t="n">
        <v>0</v>
      </c>
      <c r="R72" s="13" t="n">
        <f aca="false">(Q72*100)/J72</f>
        <v>0</v>
      </c>
      <c r="S72" s="2" t="n">
        <v>4</v>
      </c>
      <c r="T72" s="13" t="n">
        <f aca="false">(S72*100)/J72</f>
        <v>3.88349514563107</v>
      </c>
      <c r="U72" s="2" t="n">
        <v>19</v>
      </c>
      <c r="V72" s="13" t="n">
        <f aca="false">(U72*100)/J72</f>
        <v>18.4466019417476</v>
      </c>
      <c r="W72" s="2" t="n">
        <v>4</v>
      </c>
      <c r="X72" s="13" t="n">
        <f aca="false">(W72*100)/$J72</f>
        <v>3.88349514563107</v>
      </c>
      <c r="Y72" s="2" t="n">
        <v>2</v>
      </c>
      <c r="Z72" s="13" t="n">
        <f aca="false">(Y72*100)/$J72</f>
        <v>1.94174757281553</v>
      </c>
      <c r="AA72" s="2" t="n">
        <v>2</v>
      </c>
      <c r="AB72" s="13" t="n">
        <f aca="false">(AA72*100)/$J72</f>
        <v>1.94174757281553</v>
      </c>
      <c r="AC72" s="2" t="n">
        <v>1</v>
      </c>
      <c r="AD72" s="13" t="n">
        <f aca="false">(AC72*100)/$J72</f>
        <v>0.970873786407767</v>
      </c>
      <c r="AE72" s="2" t="n">
        <v>0</v>
      </c>
      <c r="AF72" s="13" t="n">
        <f aca="false">(AE72*100)/$J72</f>
        <v>0</v>
      </c>
      <c r="AG72" s="2" t="n">
        <v>28</v>
      </c>
      <c r="AH72" s="13" t="n">
        <f aca="false">(AG72*100)/$J72</f>
        <v>27.1844660194175</v>
      </c>
      <c r="AI72" s="2" t="n">
        <v>3</v>
      </c>
      <c r="AJ72" s="13" t="n">
        <f aca="false">(AI72*100)/$J72</f>
        <v>2.9126213592233</v>
      </c>
      <c r="AK72" s="2" t="n">
        <v>9</v>
      </c>
      <c r="AL72" s="13" t="n">
        <f aca="false">(AK72*100)/$J72</f>
        <v>8.7378640776699</v>
      </c>
      <c r="AM72" s="2" t="n">
        <v>8</v>
      </c>
      <c r="AN72" s="13" t="n">
        <f aca="false">(AM72*100)/$J72</f>
        <v>7.76699029126214</v>
      </c>
      <c r="AO72" s="2" t="n">
        <v>6</v>
      </c>
      <c r="AP72" s="13" t="n">
        <f aca="false">(AO72*100)/$J72</f>
        <v>5.8252427184466</v>
      </c>
      <c r="AQ72" s="2" t="n">
        <v>0</v>
      </c>
      <c r="AR72" s="13" t="n">
        <f aca="false">(AQ72*100)/$J72</f>
        <v>0</v>
      </c>
      <c r="AS72" s="2" t="n">
        <v>7</v>
      </c>
      <c r="AT72" s="13" t="n">
        <f aca="false">(AS72*100)/$J72</f>
        <v>6.79611650485437</v>
      </c>
      <c r="AU72" s="2" t="n">
        <v>10</v>
      </c>
      <c r="AV72" s="13" t="n">
        <f aca="false">(AU72*100)/$J72</f>
        <v>9.70873786407767</v>
      </c>
    </row>
    <row r="73" customFormat="false" ht="11.25" hidden="false" customHeight="false" outlineLevel="0" collapsed="false">
      <c r="A73" s="8" t="n">
        <v>320</v>
      </c>
      <c r="B73" s="9" t="s">
        <v>88</v>
      </c>
      <c r="C73" s="10" t="n">
        <v>362</v>
      </c>
      <c r="D73" s="10" t="n">
        <v>379</v>
      </c>
      <c r="E73" s="10" t="n">
        <v>741</v>
      </c>
      <c r="F73" s="11" t="n">
        <v>297</v>
      </c>
      <c r="G73" s="11" t="n">
        <v>297</v>
      </c>
      <c r="H73" s="11" t="n">
        <v>594</v>
      </c>
      <c r="I73" s="12" t="n">
        <f aca="false">(H73*100)/E73</f>
        <v>80.1619433198381</v>
      </c>
      <c r="J73" s="2" t="n">
        <v>547</v>
      </c>
      <c r="K73" s="2" t="n">
        <v>2</v>
      </c>
      <c r="L73" s="13" t="n">
        <f aca="false">(K73*100)/J73</f>
        <v>0.36563071297989</v>
      </c>
      <c r="M73" s="2" t="n">
        <v>45</v>
      </c>
      <c r="N73" s="13" t="n">
        <f aca="false">(M73*100)/H73</f>
        <v>7.57575757575758</v>
      </c>
      <c r="O73" s="2" t="n">
        <v>21</v>
      </c>
      <c r="P73" s="13" t="n">
        <f aca="false">(O73*100)/H73</f>
        <v>3.53535353535354</v>
      </c>
      <c r="Q73" s="2" t="n">
        <v>2</v>
      </c>
      <c r="R73" s="13" t="n">
        <f aca="false">(Q73*100)/J73</f>
        <v>0.36563071297989</v>
      </c>
      <c r="S73" s="2" t="n">
        <v>7</v>
      </c>
      <c r="T73" s="13" t="n">
        <f aca="false">(S73*100)/J73</f>
        <v>1.27970749542962</v>
      </c>
      <c r="U73" s="2" t="n">
        <v>16</v>
      </c>
      <c r="V73" s="13" t="n">
        <f aca="false">(U73*100)/J73</f>
        <v>2.92504570383912</v>
      </c>
      <c r="W73" s="2" t="n">
        <v>45</v>
      </c>
      <c r="X73" s="13" t="n">
        <f aca="false">(W73*100)/$J73</f>
        <v>8.22669104204753</v>
      </c>
      <c r="Y73" s="2" t="n">
        <v>31</v>
      </c>
      <c r="Z73" s="13" t="n">
        <f aca="false">(Y73*100)/$J73</f>
        <v>5.6672760511883</v>
      </c>
      <c r="AA73" s="2" t="n">
        <v>56</v>
      </c>
      <c r="AB73" s="13" t="n">
        <f aca="false">(AA73*100)/$J73</f>
        <v>10.2376599634369</v>
      </c>
      <c r="AC73" s="2" t="n">
        <v>4</v>
      </c>
      <c r="AD73" s="13" t="n">
        <f aca="false">(AC73*100)/$J73</f>
        <v>0.731261425959781</v>
      </c>
      <c r="AE73" s="2" t="n">
        <v>2</v>
      </c>
      <c r="AF73" s="13" t="n">
        <f aca="false">(AE73*100)/$J73</f>
        <v>0.36563071297989</v>
      </c>
      <c r="AG73" s="2" t="n">
        <v>21</v>
      </c>
      <c r="AH73" s="13" t="n">
        <f aca="false">(AG73*100)/$J73</f>
        <v>3.83912248628885</v>
      </c>
      <c r="AI73" s="2" t="n">
        <v>151</v>
      </c>
      <c r="AJ73" s="13" t="n">
        <f aca="false">(AI73*100)/$J73</f>
        <v>27.6051188299817</v>
      </c>
      <c r="AK73" s="2" t="n">
        <v>15</v>
      </c>
      <c r="AL73" s="13" t="n">
        <f aca="false">(AK73*100)/$J73</f>
        <v>2.74223034734918</v>
      </c>
      <c r="AM73" s="2" t="n">
        <v>159</v>
      </c>
      <c r="AN73" s="13" t="n">
        <f aca="false">(AM73*100)/$J73</f>
        <v>29.0676416819013</v>
      </c>
      <c r="AO73" s="2" t="n">
        <v>22</v>
      </c>
      <c r="AP73" s="13" t="n">
        <f aca="false">(AO73*100)/$J73</f>
        <v>4.02193784277879</v>
      </c>
      <c r="AQ73" s="2" t="n">
        <v>3</v>
      </c>
      <c r="AR73" s="13" t="n">
        <f aca="false">(AQ73*100)/$J73</f>
        <v>0.548446069469835</v>
      </c>
      <c r="AS73" s="2" t="n">
        <v>2</v>
      </c>
      <c r="AT73" s="13" t="n">
        <f aca="false">(AS73*100)/$J73</f>
        <v>0.36563071297989</v>
      </c>
      <c r="AU73" s="2" t="n">
        <v>11</v>
      </c>
      <c r="AV73" s="13" t="n">
        <f aca="false">(AU73*100)/$J73</f>
        <v>2.0109689213894</v>
      </c>
    </row>
    <row r="74" customFormat="false" ht="11.25" hidden="false" customHeight="false" outlineLevel="0" collapsed="false">
      <c r="A74" s="8"/>
      <c r="B74" s="14" t="s">
        <v>89</v>
      </c>
      <c r="C74" s="15" t="n">
        <f aca="false">SUM(C64:C73)</f>
        <v>2854</v>
      </c>
      <c r="D74" s="15" t="n">
        <f aca="false">SUM(D64:D73)</f>
        <v>3001</v>
      </c>
      <c r="E74" s="15" t="n">
        <f aca="false">SUM(E64:E73)</f>
        <v>5855</v>
      </c>
      <c r="F74" s="15" t="n">
        <f aca="false">SUM(F64:F73)</f>
        <v>1922</v>
      </c>
      <c r="G74" s="15" t="n">
        <f aca="false">SUM(G64:G73)</f>
        <v>2077</v>
      </c>
      <c r="H74" s="15" t="n">
        <f aca="false">SUM(H64:H73)</f>
        <v>3999</v>
      </c>
      <c r="I74" s="17" t="n">
        <f aca="false">(H74*100)/E74</f>
        <v>68.3005977796755</v>
      </c>
      <c r="J74" s="18" t="n">
        <f aca="false">SUM(J64:J73)</f>
        <v>3746</v>
      </c>
      <c r="K74" s="18" t="n">
        <f aca="false">SUM(K64:K73)</f>
        <v>61</v>
      </c>
      <c r="L74" s="19" t="n">
        <f aca="false">(K74*100)/J74</f>
        <v>1.62840363053924</v>
      </c>
      <c r="M74" s="18" t="n">
        <f aca="false">SUM(M64:M73)</f>
        <v>192</v>
      </c>
      <c r="N74" s="19" t="n">
        <f aca="false">(M74*100)/H74</f>
        <v>4.80120030007502</v>
      </c>
      <c r="O74" s="18" t="n">
        <f aca="false">SUM(O64:O73)</f>
        <v>98</v>
      </c>
      <c r="P74" s="19" t="n">
        <f aca="false">(O74*100)/H74</f>
        <v>2.45061265316329</v>
      </c>
      <c r="Q74" s="18" t="n">
        <f aca="false">SUM(Q64:Q73)</f>
        <v>13</v>
      </c>
      <c r="R74" s="19" t="n">
        <f aca="false">(Q74*100)/J74</f>
        <v>0.347036839295248</v>
      </c>
      <c r="S74" s="18" t="n">
        <f aca="false">SUM(S64:S73)</f>
        <v>58</v>
      </c>
      <c r="T74" s="19" t="n">
        <f aca="false">(S74*100)/J74</f>
        <v>1.54831820608649</v>
      </c>
      <c r="U74" s="18" t="n">
        <f aca="false">SUM(U64:U73)</f>
        <v>409</v>
      </c>
      <c r="V74" s="19" t="n">
        <f aca="false">(U74*100)/J74</f>
        <v>10.9183128670582</v>
      </c>
      <c r="W74" s="18" t="n">
        <f aca="false">SUM(W64:W73)</f>
        <v>91</v>
      </c>
      <c r="X74" s="19" t="n">
        <f aca="false">(W74*100)/$J74</f>
        <v>2.42925787506674</v>
      </c>
      <c r="Y74" s="18" t="n">
        <f aca="false">SUM(Y64:Y73)</f>
        <v>295</v>
      </c>
      <c r="Z74" s="19" t="n">
        <f aca="false">(Y74*100)/$J74</f>
        <v>7.87506673785371</v>
      </c>
      <c r="AA74" s="18" t="n">
        <f aca="false">SUM(AA64:AA73)</f>
        <v>86</v>
      </c>
      <c r="AB74" s="19" t="n">
        <f aca="false">(AA74*100)/$J74</f>
        <v>2.29578216764549</v>
      </c>
      <c r="AC74" s="18" t="n">
        <f aca="false">SUM(AC64:AC73)</f>
        <v>172</v>
      </c>
      <c r="AD74" s="19" t="n">
        <f aca="false">(AC74*100)/$J74</f>
        <v>4.59156433529098</v>
      </c>
      <c r="AE74" s="18" t="n">
        <f aca="false">SUM(AE64:AE73)</f>
        <v>25</v>
      </c>
      <c r="AF74" s="19" t="n">
        <f aca="false">(AE74*100)/$J74</f>
        <v>0.667378537106247</v>
      </c>
      <c r="AG74" s="18" t="n">
        <f aca="false">SUM(AG64:AG73)</f>
        <v>510</v>
      </c>
      <c r="AH74" s="19" t="n">
        <f aca="false">(AG74*100)/$J74</f>
        <v>13.6145221569674</v>
      </c>
      <c r="AI74" s="18" t="n">
        <f aca="false">SUM(AI64:AI73)</f>
        <v>377</v>
      </c>
      <c r="AJ74" s="19" t="n">
        <f aca="false">(AI74*100)/$J74</f>
        <v>10.0640683395622</v>
      </c>
      <c r="AK74" s="18" t="n">
        <f aca="false">SUM(AK64:AK73)</f>
        <v>309</v>
      </c>
      <c r="AL74" s="19" t="n">
        <f aca="false">(AK74*100)/$J74</f>
        <v>8.24879871863321</v>
      </c>
      <c r="AM74" s="18" t="n">
        <f aca="false">SUM(AM64:AM73)</f>
        <v>672</v>
      </c>
      <c r="AN74" s="19" t="n">
        <f aca="false">(AM74*100)/$J74</f>
        <v>17.9391350774159</v>
      </c>
      <c r="AO74" s="18" t="n">
        <f aca="false">SUM(AO64:AO73)</f>
        <v>226</v>
      </c>
      <c r="AP74" s="19" t="n">
        <f aca="false">(AO74*100)/$J74</f>
        <v>6.03310197544047</v>
      </c>
      <c r="AQ74" s="18" t="n">
        <f aca="false">SUM(AQ64:AQ73)</f>
        <v>11</v>
      </c>
      <c r="AR74" s="19" t="n">
        <f aca="false">(AQ74*100)/$J74</f>
        <v>0.293646556326749</v>
      </c>
      <c r="AS74" s="18" t="n">
        <f aca="false">SUM(AS64:AS73)</f>
        <v>95</v>
      </c>
      <c r="AT74" s="19" t="n">
        <f aca="false">(AS74*100)/$J74</f>
        <v>2.53603844100374</v>
      </c>
      <c r="AU74" s="18" t="n">
        <f aca="false">SUM(AU64:AU73)</f>
        <v>397</v>
      </c>
      <c r="AV74" s="19" t="n">
        <f aca="false">(AU74*100)/$J74</f>
        <v>10.5979711692472</v>
      </c>
    </row>
    <row r="75" customFormat="false" ht="11.25" hidden="false" customHeight="false" outlineLevel="0" collapsed="false">
      <c r="A75" s="8" t="n">
        <v>560</v>
      </c>
      <c r="B75" s="9" t="s">
        <v>90</v>
      </c>
      <c r="C75" s="10" t="n">
        <v>414</v>
      </c>
      <c r="D75" s="10" t="n">
        <v>429</v>
      </c>
      <c r="E75" s="10" t="n">
        <v>843</v>
      </c>
      <c r="F75" s="11" t="n">
        <v>335</v>
      </c>
      <c r="G75" s="11" t="n">
        <v>341</v>
      </c>
      <c r="H75" s="11" t="n">
        <v>676</v>
      </c>
      <c r="I75" s="12" t="n">
        <f aca="false">(H75*100)/E75</f>
        <v>80.1897983392645</v>
      </c>
      <c r="J75" s="2" t="n">
        <v>589</v>
      </c>
      <c r="K75" s="2" t="n">
        <v>24</v>
      </c>
      <c r="L75" s="13" t="n">
        <f aca="false">(K75*100)/J75</f>
        <v>4.07470288624788</v>
      </c>
      <c r="M75" s="2" t="n">
        <v>63</v>
      </c>
      <c r="N75" s="13" t="n">
        <f aca="false">(M75*100)/H75</f>
        <v>9.31952662721893</v>
      </c>
      <c r="O75" s="2" t="n">
        <v>48</v>
      </c>
      <c r="P75" s="13" t="n">
        <f aca="false">(O75*100)/H75</f>
        <v>7.10059171597633</v>
      </c>
      <c r="Q75" s="22"/>
      <c r="R75" s="23"/>
      <c r="S75" s="2" t="n">
        <v>79</v>
      </c>
      <c r="T75" s="13" t="n">
        <f aca="false">(S75*100)/J75</f>
        <v>13.4125636672326</v>
      </c>
      <c r="U75" s="2" t="n">
        <v>24</v>
      </c>
      <c r="V75" s="13" t="n">
        <f aca="false">(U75*100)/J75</f>
        <v>4.07470288624788</v>
      </c>
      <c r="W75" s="2" t="n">
        <v>14</v>
      </c>
      <c r="X75" s="13" t="n">
        <f aca="false">(W75*100)/$J75</f>
        <v>2.37691001697793</v>
      </c>
      <c r="Y75" s="2" t="n">
        <v>25</v>
      </c>
      <c r="Z75" s="13" t="n">
        <f aca="false">(Y75*100)/$J75</f>
        <v>4.24448217317487</v>
      </c>
      <c r="AA75" s="2" t="n">
        <v>15</v>
      </c>
      <c r="AB75" s="13" t="n">
        <f aca="false">(AA75*100)/$J75</f>
        <v>2.54668930390492</v>
      </c>
      <c r="AC75" s="2" t="n">
        <v>76</v>
      </c>
      <c r="AD75" s="13" t="n">
        <f aca="false">(AC75*100)/$J75</f>
        <v>12.9032258064516</v>
      </c>
      <c r="AE75" s="2" t="n">
        <v>6</v>
      </c>
      <c r="AF75" s="13" t="n">
        <f aca="false">(AE75*100)/$J75</f>
        <v>1.01867572156197</v>
      </c>
      <c r="AG75" s="2" t="n">
        <v>46</v>
      </c>
      <c r="AH75" s="13" t="n">
        <f aca="false">(AG75*100)/$J75</f>
        <v>7.80984719864177</v>
      </c>
      <c r="AI75" s="2" t="n">
        <v>17</v>
      </c>
      <c r="AJ75" s="13" t="n">
        <f aca="false">(AI75*100)/$J75</f>
        <v>2.88624787775891</v>
      </c>
      <c r="AK75" s="2" t="n">
        <v>14</v>
      </c>
      <c r="AL75" s="13" t="n">
        <f aca="false">(AK75*100)/$J75</f>
        <v>2.37691001697793</v>
      </c>
      <c r="AM75" s="2" t="n">
        <v>49</v>
      </c>
      <c r="AN75" s="13" t="n">
        <f aca="false">(AM75*100)/$J75</f>
        <v>8.31918505942275</v>
      </c>
      <c r="AO75" s="2" t="n">
        <v>22</v>
      </c>
      <c r="AP75" s="13" t="n">
        <f aca="false">(AO75*100)/$J75</f>
        <v>3.73514431239389</v>
      </c>
      <c r="AQ75" s="2" t="n">
        <v>3</v>
      </c>
      <c r="AR75" s="13" t="n">
        <f aca="false">(AQ75*100)/$J75</f>
        <v>0.509337860780985</v>
      </c>
      <c r="AS75" s="2" t="n">
        <v>28</v>
      </c>
      <c r="AT75" s="13" t="n">
        <f aca="false">(AS75*100)/$J75</f>
        <v>4.75382003395586</v>
      </c>
      <c r="AU75" s="2" t="n">
        <v>171</v>
      </c>
      <c r="AV75" s="13" t="n">
        <f aca="false">(AU75*100)/$J75</f>
        <v>29.0322580645161</v>
      </c>
    </row>
    <row r="76" customFormat="false" ht="11.25" hidden="false" customHeight="false" outlineLevel="0" collapsed="false">
      <c r="A76" s="8" t="n">
        <v>590</v>
      </c>
      <c r="B76" s="9" t="s">
        <v>91</v>
      </c>
      <c r="C76" s="10" t="n">
        <v>966</v>
      </c>
      <c r="D76" s="10" t="n">
        <v>973</v>
      </c>
      <c r="E76" s="10" t="n">
        <v>1939</v>
      </c>
      <c r="F76" s="11" t="n">
        <v>799</v>
      </c>
      <c r="G76" s="11" t="n">
        <v>777</v>
      </c>
      <c r="H76" s="11" t="n">
        <v>1576</v>
      </c>
      <c r="I76" s="12" t="n">
        <f aca="false">(H76*100)/E76</f>
        <v>81.2790097988654</v>
      </c>
      <c r="J76" s="2" t="n">
        <v>1471</v>
      </c>
      <c r="K76" s="2" t="n">
        <v>22</v>
      </c>
      <c r="L76" s="13" t="n">
        <f aca="false">(K76*100)/J76</f>
        <v>1.49558123725357</v>
      </c>
      <c r="M76" s="2" t="n">
        <v>83</v>
      </c>
      <c r="N76" s="13" t="n">
        <f aca="false">(M76*100)/H76</f>
        <v>5.26649746192893</v>
      </c>
      <c r="O76" s="2" t="n">
        <v>41</v>
      </c>
      <c r="P76" s="13" t="n">
        <f aca="false">(O76*100)/H76</f>
        <v>2.60152284263959</v>
      </c>
      <c r="Q76" s="22"/>
      <c r="R76" s="23"/>
      <c r="S76" s="2" t="n">
        <v>43</v>
      </c>
      <c r="T76" s="13" t="n">
        <f aca="false">(S76*100)/J76</f>
        <v>2.92318150917743</v>
      </c>
      <c r="U76" s="2" t="n">
        <v>401</v>
      </c>
      <c r="V76" s="13" t="n">
        <f aca="false">(U76*100)/J76</f>
        <v>27.2603670972128</v>
      </c>
      <c r="W76" s="2" t="n">
        <v>73</v>
      </c>
      <c r="X76" s="13" t="n">
        <f aca="false">(W76*100)/$J76</f>
        <v>4.96261046906866</v>
      </c>
      <c r="Y76" s="2" t="n">
        <v>249</v>
      </c>
      <c r="Z76" s="13" t="n">
        <f aca="false">(Y76*100)/$J76</f>
        <v>16.9272603670972</v>
      </c>
      <c r="AA76" s="2" t="n">
        <v>3</v>
      </c>
      <c r="AB76" s="13" t="n">
        <f aca="false">(AA76*100)/$J76</f>
        <v>0.203942895989123</v>
      </c>
      <c r="AC76" s="2" t="n">
        <v>32</v>
      </c>
      <c r="AD76" s="13" t="n">
        <f aca="false">(AC76*100)/$J76</f>
        <v>2.17539089055065</v>
      </c>
      <c r="AE76" s="2" t="n">
        <v>61</v>
      </c>
      <c r="AF76" s="13" t="n">
        <f aca="false">(AE76*100)/$J76</f>
        <v>4.14683888511217</v>
      </c>
      <c r="AG76" s="2" t="n">
        <v>251</v>
      </c>
      <c r="AH76" s="13" t="n">
        <f aca="false">(AG76*100)/$J76</f>
        <v>17.0632222977566</v>
      </c>
      <c r="AI76" s="2" t="n">
        <v>166</v>
      </c>
      <c r="AJ76" s="13" t="n">
        <f aca="false">(AI76*100)/$J76</f>
        <v>11.2848402447315</v>
      </c>
      <c r="AK76" s="2" t="n">
        <v>22</v>
      </c>
      <c r="AL76" s="13" t="n">
        <f aca="false">(AK76*100)/$J76</f>
        <v>1.49558123725357</v>
      </c>
      <c r="AM76" s="2" t="n">
        <v>44</v>
      </c>
      <c r="AN76" s="13" t="n">
        <f aca="false">(AM76*100)/$J76</f>
        <v>2.99116247450714</v>
      </c>
      <c r="AO76" s="2" t="n">
        <v>1</v>
      </c>
      <c r="AP76" s="13" t="n">
        <f aca="false">(AO76*100)/$J76</f>
        <v>0.0679809653297077</v>
      </c>
      <c r="AQ76" s="2" t="n">
        <v>9</v>
      </c>
      <c r="AR76" s="13" t="n">
        <f aca="false">(AQ76*100)/$J76</f>
        <v>0.611828687967369</v>
      </c>
      <c r="AS76" s="2" t="n">
        <v>8</v>
      </c>
      <c r="AT76" s="13" t="n">
        <f aca="false">(AS76*100)/$J76</f>
        <v>0.543847722637662</v>
      </c>
      <c r="AU76" s="2" t="n">
        <v>108</v>
      </c>
      <c r="AV76" s="13" t="n">
        <f aca="false">(AU76*100)/$J76</f>
        <v>7.34194425560843</v>
      </c>
    </row>
    <row r="77" customFormat="false" ht="11.25" hidden="false" customHeight="false" outlineLevel="0" collapsed="false">
      <c r="A77" s="8" t="n">
        <v>620</v>
      </c>
      <c r="B77" s="9" t="s">
        <v>92</v>
      </c>
      <c r="C77" s="10" t="n">
        <v>1165</v>
      </c>
      <c r="D77" s="10" t="n">
        <v>1152</v>
      </c>
      <c r="E77" s="10" t="n">
        <v>2317</v>
      </c>
      <c r="F77" s="11" t="n">
        <v>766</v>
      </c>
      <c r="G77" s="11" t="n">
        <v>753</v>
      </c>
      <c r="H77" s="11" t="n">
        <v>1519</v>
      </c>
      <c r="I77" s="12" t="n">
        <f aca="false">(H77*100)/E77</f>
        <v>65.558912386707</v>
      </c>
      <c r="J77" s="2" t="n">
        <v>1411</v>
      </c>
      <c r="K77" s="2" t="n">
        <v>24</v>
      </c>
      <c r="L77" s="13" t="n">
        <f aca="false">(K77*100)/J77</f>
        <v>1.70092133238838</v>
      </c>
      <c r="M77" s="2" t="n">
        <v>84</v>
      </c>
      <c r="N77" s="13" t="n">
        <f aca="false">(M77*100)/H77</f>
        <v>5.52995391705069</v>
      </c>
      <c r="O77" s="2" t="n">
        <v>19</v>
      </c>
      <c r="P77" s="13" t="n">
        <f aca="false">(O77*100)/H77</f>
        <v>1.25082290980908</v>
      </c>
      <c r="Q77" s="22"/>
      <c r="R77" s="23"/>
      <c r="S77" s="2" t="n">
        <v>196</v>
      </c>
      <c r="T77" s="13" t="n">
        <f aca="false">(S77*100)/J77</f>
        <v>13.8908575478384</v>
      </c>
      <c r="U77" s="2" t="n">
        <v>7</v>
      </c>
      <c r="V77" s="13" t="n">
        <f aca="false">(U77*100)/J77</f>
        <v>0.496102055279943</v>
      </c>
      <c r="W77" s="2" t="n">
        <v>29</v>
      </c>
      <c r="X77" s="13" t="n">
        <f aca="false">(W77*100)/$J77</f>
        <v>2.05527994330262</v>
      </c>
      <c r="Y77" s="2" t="n">
        <v>30</v>
      </c>
      <c r="Z77" s="13" t="n">
        <f aca="false">(Y77*100)/$J77</f>
        <v>2.12615166548547</v>
      </c>
      <c r="AA77" s="2" t="n">
        <v>72</v>
      </c>
      <c r="AB77" s="13" t="n">
        <f aca="false">(AA77*100)/$J77</f>
        <v>5.10276399716513</v>
      </c>
      <c r="AC77" s="2" t="n">
        <v>363</v>
      </c>
      <c r="AD77" s="13" t="n">
        <f aca="false">(AC77*100)/$J77</f>
        <v>25.7264351523742</v>
      </c>
      <c r="AE77" s="2" t="n">
        <v>11</v>
      </c>
      <c r="AF77" s="13" t="n">
        <f aca="false">(AE77*100)/$J77</f>
        <v>0.77958894401134</v>
      </c>
      <c r="AG77" s="2" t="n">
        <v>23</v>
      </c>
      <c r="AH77" s="13" t="n">
        <f aca="false">(AG77*100)/$J77</f>
        <v>1.63004961020553</v>
      </c>
      <c r="AI77" s="2" t="n">
        <v>21</v>
      </c>
      <c r="AJ77" s="13" t="n">
        <f aca="false">(AI77*100)/$J77</f>
        <v>1.48830616583983</v>
      </c>
      <c r="AK77" s="2" t="n">
        <v>14</v>
      </c>
      <c r="AL77" s="13" t="n">
        <f aca="false">(AK77*100)/$J77</f>
        <v>0.992204110559887</v>
      </c>
      <c r="AM77" s="2" t="n">
        <v>7</v>
      </c>
      <c r="AN77" s="13" t="n">
        <f aca="false">(AM77*100)/$J77</f>
        <v>0.496102055279943</v>
      </c>
      <c r="AO77" s="2" t="n">
        <v>3</v>
      </c>
      <c r="AP77" s="13" t="n">
        <f aca="false">(AO77*100)/$J77</f>
        <v>0.212615166548547</v>
      </c>
      <c r="AQ77" s="2" t="n">
        <v>4</v>
      </c>
      <c r="AR77" s="13" t="n">
        <f aca="false">(AQ77*100)/$J77</f>
        <v>0.283486888731396</v>
      </c>
      <c r="AS77" s="2" t="n">
        <v>55</v>
      </c>
      <c r="AT77" s="13" t="n">
        <f aca="false">(AS77*100)/$J77</f>
        <v>3.8979447200567</v>
      </c>
      <c r="AU77" s="2" t="n">
        <v>576</v>
      </c>
      <c r="AV77" s="13" t="n">
        <f aca="false">(AU77*100)/$J77</f>
        <v>40.8221119773211</v>
      </c>
    </row>
    <row r="78" customFormat="false" ht="11.25" hidden="false" customHeight="false" outlineLevel="0" collapsed="false">
      <c r="A78" s="8" t="n">
        <v>130</v>
      </c>
      <c r="B78" s="9" t="s">
        <v>93</v>
      </c>
      <c r="C78" s="10" t="n">
        <v>306</v>
      </c>
      <c r="D78" s="10" t="n">
        <v>316</v>
      </c>
      <c r="E78" s="10" t="n">
        <v>622</v>
      </c>
      <c r="F78" s="11" t="n">
        <v>227</v>
      </c>
      <c r="G78" s="11" t="n">
        <v>213</v>
      </c>
      <c r="H78" s="11" t="n">
        <v>440</v>
      </c>
      <c r="I78" s="12" t="n">
        <f aca="false">(H78*100)/E78</f>
        <v>70.7395498392283</v>
      </c>
      <c r="J78" s="2" t="n">
        <v>398</v>
      </c>
      <c r="K78" s="2" t="n">
        <v>16</v>
      </c>
      <c r="L78" s="13" t="n">
        <f aca="false">(K78*100)/J78</f>
        <v>4.02010050251256</v>
      </c>
      <c r="M78" s="2" t="n">
        <v>26</v>
      </c>
      <c r="N78" s="13" t="n">
        <f aca="false">(M78*100)/H78</f>
        <v>5.90909090909091</v>
      </c>
      <c r="O78" s="2" t="n">
        <v>5</v>
      </c>
      <c r="P78" s="13" t="n">
        <f aca="false">(O78*100)/H78</f>
        <v>1.13636363636364</v>
      </c>
      <c r="Q78" s="22"/>
      <c r="R78" s="23"/>
      <c r="S78" s="2" t="n">
        <v>42</v>
      </c>
      <c r="T78" s="13" t="n">
        <f aca="false">(S78*100)/J78</f>
        <v>10.5527638190955</v>
      </c>
      <c r="U78" s="2" t="n">
        <v>21</v>
      </c>
      <c r="V78" s="13" t="n">
        <f aca="false">(U78*100)/J78</f>
        <v>5.27638190954774</v>
      </c>
      <c r="W78" s="2" t="n">
        <v>20</v>
      </c>
      <c r="X78" s="13" t="n">
        <f aca="false">(W78*100)/$J78</f>
        <v>5.0251256281407</v>
      </c>
      <c r="Y78" s="2" t="n">
        <v>6</v>
      </c>
      <c r="Z78" s="13" t="n">
        <f aca="false">(Y78*100)/$J78</f>
        <v>1.50753768844221</v>
      </c>
      <c r="AA78" s="2" t="n">
        <v>8</v>
      </c>
      <c r="AB78" s="13" t="n">
        <f aca="false">(AA78*100)/$J78</f>
        <v>2.01005025125628</v>
      </c>
      <c r="AC78" s="2" t="n">
        <v>20</v>
      </c>
      <c r="AD78" s="13" t="n">
        <f aca="false">(AC78*100)/$J78</f>
        <v>5.0251256281407</v>
      </c>
      <c r="AE78" s="2" t="n">
        <v>4</v>
      </c>
      <c r="AF78" s="13" t="n">
        <f aca="false">(AE78*100)/$J78</f>
        <v>1.00502512562814</v>
      </c>
      <c r="AG78" s="2" t="n">
        <v>55</v>
      </c>
      <c r="AH78" s="13" t="n">
        <f aca="false">(AG78*100)/$J78</f>
        <v>13.8190954773869</v>
      </c>
      <c r="AI78" s="2" t="n">
        <v>8</v>
      </c>
      <c r="AJ78" s="13" t="n">
        <f aca="false">(AI78*100)/$J78</f>
        <v>2.01005025125628</v>
      </c>
      <c r="AK78" s="2" t="n">
        <v>47</v>
      </c>
      <c r="AL78" s="13" t="n">
        <f aca="false">(AK78*100)/$J78</f>
        <v>11.8090452261307</v>
      </c>
      <c r="AM78" s="2" t="n">
        <v>97</v>
      </c>
      <c r="AN78" s="13" t="n">
        <f aca="false">(AM78*100)/$J78</f>
        <v>24.3718592964824</v>
      </c>
      <c r="AO78" s="2" t="n">
        <v>2</v>
      </c>
      <c r="AP78" s="13" t="n">
        <f aca="false">(AO78*100)/$J78</f>
        <v>0.50251256281407</v>
      </c>
      <c r="AQ78" s="2" t="n">
        <v>1</v>
      </c>
      <c r="AR78" s="13" t="n">
        <f aca="false">(AQ78*100)/$J78</f>
        <v>0.251256281407035</v>
      </c>
      <c r="AS78" s="2" t="n">
        <v>9</v>
      </c>
      <c r="AT78" s="13" t="n">
        <f aca="false">(AS78*100)/$J78</f>
        <v>2.26130653266332</v>
      </c>
      <c r="AU78" s="2" t="n">
        <v>58</v>
      </c>
      <c r="AV78" s="13" t="n">
        <f aca="false">(AU78*100)/$J78</f>
        <v>14.572864321608</v>
      </c>
    </row>
    <row r="79" customFormat="false" ht="11.25" hidden="false" customHeight="false" outlineLevel="0" collapsed="false">
      <c r="A79" s="8" t="n">
        <v>660</v>
      </c>
      <c r="B79" s="9" t="s">
        <v>94</v>
      </c>
      <c r="C79" s="10" t="n">
        <v>491</v>
      </c>
      <c r="D79" s="10" t="n">
        <v>491</v>
      </c>
      <c r="E79" s="10" t="n">
        <v>982</v>
      </c>
      <c r="F79" s="11" t="n">
        <v>272</v>
      </c>
      <c r="G79" s="11" t="n">
        <v>270</v>
      </c>
      <c r="H79" s="11" t="n">
        <v>542</v>
      </c>
      <c r="I79" s="12" t="n">
        <f aca="false">(H79*100)/E79</f>
        <v>55.193482688391</v>
      </c>
      <c r="J79" s="2" t="n">
        <v>499</v>
      </c>
      <c r="K79" s="2" t="n">
        <v>9</v>
      </c>
      <c r="L79" s="13" t="n">
        <f aca="false">(K79*100)/J79</f>
        <v>1.80360721442886</v>
      </c>
      <c r="M79" s="2" t="n">
        <v>34</v>
      </c>
      <c r="N79" s="13" t="n">
        <f aca="false">(M79*100)/H79</f>
        <v>6.27306273062731</v>
      </c>
      <c r="O79" s="2" t="n">
        <v>6</v>
      </c>
      <c r="P79" s="13" t="n">
        <f aca="false">(O79*100)/H79</f>
        <v>1.1070110701107</v>
      </c>
      <c r="Q79" s="22"/>
      <c r="R79" s="23"/>
      <c r="S79" s="2" t="n">
        <v>17</v>
      </c>
      <c r="T79" s="13" t="n">
        <f aca="false">(S79*100)/J79</f>
        <v>3.40681362725451</v>
      </c>
      <c r="U79" s="2" t="n">
        <v>24</v>
      </c>
      <c r="V79" s="13" t="n">
        <f aca="false">(U79*100)/J79</f>
        <v>4.80961923847695</v>
      </c>
      <c r="W79" s="2" t="n">
        <v>19</v>
      </c>
      <c r="X79" s="13" t="n">
        <f aca="false">(W79*100)/$J79</f>
        <v>3.80761523046092</v>
      </c>
      <c r="Y79" s="2" t="n">
        <v>20</v>
      </c>
      <c r="Z79" s="13" t="n">
        <f aca="false">(Y79*100)/$J79</f>
        <v>4.00801603206413</v>
      </c>
      <c r="AA79" s="2" t="n">
        <v>4</v>
      </c>
      <c r="AB79" s="13" t="n">
        <f aca="false">(AA79*100)/$J79</f>
        <v>0.801603206412826</v>
      </c>
      <c r="AC79" s="2" t="n">
        <v>32</v>
      </c>
      <c r="AD79" s="13" t="n">
        <f aca="false">(AC79*100)/$J79</f>
        <v>6.41282565130261</v>
      </c>
      <c r="AE79" s="2" t="n">
        <v>6</v>
      </c>
      <c r="AF79" s="13" t="n">
        <f aca="false">(AE79*100)/$J79</f>
        <v>1.20240480961924</v>
      </c>
      <c r="AG79" s="2" t="n">
        <v>89</v>
      </c>
      <c r="AH79" s="13" t="n">
        <f aca="false">(AG79*100)/$J79</f>
        <v>17.8356713426854</v>
      </c>
      <c r="AI79" s="2" t="n">
        <v>5</v>
      </c>
      <c r="AJ79" s="13" t="n">
        <f aca="false">(AI79*100)/$J79</f>
        <v>1.00200400801603</v>
      </c>
      <c r="AK79" s="2" t="n">
        <v>8</v>
      </c>
      <c r="AL79" s="13" t="n">
        <f aca="false">(AK79*100)/$J79</f>
        <v>1.60320641282565</v>
      </c>
      <c r="AM79" s="2" t="n">
        <v>174</v>
      </c>
      <c r="AN79" s="13" t="n">
        <f aca="false">(AM79*100)/$J79</f>
        <v>34.8697394789579</v>
      </c>
      <c r="AO79" s="2" t="n">
        <v>0</v>
      </c>
      <c r="AP79" s="13" t="n">
        <f aca="false">(AO79*100)/$J79</f>
        <v>0</v>
      </c>
      <c r="AQ79" s="2" t="n">
        <v>3</v>
      </c>
      <c r="AR79" s="13" t="n">
        <f aca="false">(AQ79*100)/$J79</f>
        <v>0.601202404809619</v>
      </c>
      <c r="AS79" s="2" t="n">
        <v>14</v>
      </c>
      <c r="AT79" s="13" t="n">
        <f aca="false">(AS79*100)/$J79</f>
        <v>2.80561122244489</v>
      </c>
      <c r="AU79" s="2" t="n">
        <v>84</v>
      </c>
      <c r="AV79" s="13" t="n">
        <f aca="false">(AU79*100)/$J79</f>
        <v>16.8336673346693</v>
      </c>
    </row>
    <row r="80" customFormat="false" ht="11.25" hidden="false" customHeight="false" outlineLevel="0" collapsed="false">
      <c r="A80" s="8"/>
      <c r="B80" s="14" t="s">
        <v>95</v>
      </c>
      <c r="C80" s="15" t="n">
        <f aca="false">SUM(C75:C79)</f>
        <v>3342</v>
      </c>
      <c r="D80" s="15" t="n">
        <f aca="false">SUM(D75:D79)</f>
        <v>3361</v>
      </c>
      <c r="E80" s="15" t="n">
        <f aca="false">SUM(E75:E79)</f>
        <v>6703</v>
      </c>
      <c r="F80" s="15" t="n">
        <f aca="false">SUM(F75:F79)</f>
        <v>2399</v>
      </c>
      <c r="G80" s="15" t="n">
        <f aca="false">SUM(G75:G79)</f>
        <v>2354</v>
      </c>
      <c r="H80" s="15" t="n">
        <f aca="false">SUM(H75:H79)</f>
        <v>4753</v>
      </c>
      <c r="I80" s="17" t="n">
        <f aca="false">(H80*100)/E80</f>
        <v>70.9085484111592</v>
      </c>
      <c r="J80" s="18" t="n">
        <f aca="false">SUM(J75:J79)</f>
        <v>4368</v>
      </c>
      <c r="K80" s="18" t="n">
        <f aca="false">SUM(K75:K79)</f>
        <v>95</v>
      </c>
      <c r="L80" s="19" t="n">
        <f aca="false">(K80*100)/J80</f>
        <v>2.17490842490842</v>
      </c>
      <c r="M80" s="18" t="n">
        <f aca="false">SUM(M75:M79)</f>
        <v>290</v>
      </c>
      <c r="N80" s="19" t="n">
        <f aca="false">(M80*100)/H80</f>
        <v>6.10140963601936</v>
      </c>
      <c r="O80" s="18" t="n">
        <f aca="false">SUM(O75:O79)</f>
        <v>119</v>
      </c>
      <c r="P80" s="19" t="n">
        <f aca="false">(O80*100)/H80</f>
        <v>2.50368188512518</v>
      </c>
      <c r="Q80" s="22"/>
      <c r="R80" s="23"/>
      <c r="S80" s="18" t="n">
        <f aca="false">SUM(S75:S79)</f>
        <v>377</v>
      </c>
      <c r="T80" s="19" t="n">
        <f aca="false">(S80*100)/J80</f>
        <v>8.63095238095238</v>
      </c>
      <c r="U80" s="18" t="n">
        <f aca="false">SUM(U75:U79)</f>
        <v>477</v>
      </c>
      <c r="V80" s="19" t="n">
        <f aca="false">(U80*100)/J80</f>
        <v>10.9203296703297</v>
      </c>
      <c r="W80" s="18" t="n">
        <f aca="false">SUM(W75:W79)</f>
        <v>155</v>
      </c>
      <c r="X80" s="19" t="n">
        <f aca="false">(W80*100)/$J80</f>
        <v>3.5485347985348</v>
      </c>
      <c r="Y80" s="18" t="n">
        <f aca="false">SUM(Y75:Y79)</f>
        <v>330</v>
      </c>
      <c r="Z80" s="19" t="n">
        <f aca="false">(Y80*100)/$J80</f>
        <v>7.55494505494506</v>
      </c>
      <c r="AA80" s="18" t="n">
        <f aca="false">SUM(AA75:AA79)</f>
        <v>102</v>
      </c>
      <c r="AB80" s="19" t="n">
        <f aca="false">(AA80*100)/$J80</f>
        <v>2.33516483516484</v>
      </c>
      <c r="AC80" s="18" t="n">
        <f aca="false">SUM(AC75:AC79)</f>
        <v>523</v>
      </c>
      <c r="AD80" s="19" t="n">
        <f aca="false">(AC80*100)/$J80</f>
        <v>11.9734432234432</v>
      </c>
      <c r="AE80" s="18" t="n">
        <f aca="false">SUM(AE75:AE79)</f>
        <v>88</v>
      </c>
      <c r="AF80" s="19" t="n">
        <f aca="false">(AE80*100)/$J80</f>
        <v>2.01465201465201</v>
      </c>
      <c r="AG80" s="18" t="n">
        <f aca="false">SUM(AG75:AG79)</f>
        <v>464</v>
      </c>
      <c r="AH80" s="19" t="n">
        <f aca="false">(AG80*100)/$J80</f>
        <v>10.6227106227106</v>
      </c>
      <c r="AI80" s="18" t="n">
        <f aca="false">SUM(AI75:AI79)</f>
        <v>217</v>
      </c>
      <c r="AJ80" s="19" t="n">
        <f aca="false">(AI80*100)/$J80</f>
        <v>4.96794871794872</v>
      </c>
      <c r="AK80" s="18" t="n">
        <f aca="false">SUM(AK75:AK79)</f>
        <v>105</v>
      </c>
      <c r="AL80" s="19" t="n">
        <f aca="false">(AK80*100)/$J80</f>
        <v>2.40384615384615</v>
      </c>
      <c r="AM80" s="18" t="n">
        <f aca="false">SUM(AM75:AM79)</f>
        <v>371</v>
      </c>
      <c r="AN80" s="19" t="n">
        <f aca="false">(AM80*100)/$J80</f>
        <v>8.49358974358974</v>
      </c>
      <c r="AO80" s="18" t="n">
        <f aca="false">SUM(AO75:AO79)</f>
        <v>28</v>
      </c>
      <c r="AP80" s="19" t="n">
        <f aca="false">(AO80*100)/$J80</f>
        <v>0.641025641025641</v>
      </c>
      <c r="AQ80" s="18" t="n">
        <f aca="false">SUM(AQ75:AQ79)</f>
        <v>20</v>
      </c>
      <c r="AR80" s="19" t="n">
        <f aca="false">(AQ80*100)/$J80</f>
        <v>0.457875457875458</v>
      </c>
      <c r="AS80" s="18" t="n">
        <f aca="false">SUM(AS75:AS79)</f>
        <v>114</v>
      </c>
      <c r="AT80" s="19" t="n">
        <f aca="false">(AS80*100)/$J80</f>
        <v>2.60989010989011</v>
      </c>
      <c r="AU80" s="18" t="n">
        <f aca="false">SUM(AU75:AU79)</f>
        <v>997</v>
      </c>
      <c r="AV80" s="19" t="n">
        <f aca="false">(AU80*100)/$J80</f>
        <v>22.8250915750916</v>
      </c>
    </row>
    <row r="81" customFormat="false" ht="11.25" hidden="false" customHeight="false" outlineLevel="0" collapsed="false">
      <c r="A81" s="8" t="n">
        <v>750</v>
      </c>
      <c r="B81" s="9" t="s">
        <v>96</v>
      </c>
      <c r="C81" s="10" t="n">
        <v>509</v>
      </c>
      <c r="D81" s="10" t="n">
        <v>562</v>
      </c>
      <c r="E81" s="10" t="n">
        <v>1071</v>
      </c>
      <c r="F81" s="11" t="n">
        <v>356</v>
      </c>
      <c r="G81" s="11" t="n">
        <v>410</v>
      </c>
      <c r="H81" s="11" t="n">
        <v>766</v>
      </c>
      <c r="I81" s="12" t="n">
        <f aca="false">(H81*100)/E81</f>
        <v>71.5219421101774</v>
      </c>
      <c r="J81" s="2" t="n">
        <v>739</v>
      </c>
      <c r="K81" s="2" t="n">
        <v>8</v>
      </c>
      <c r="L81" s="13" t="n">
        <f aca="false">(K81*100)/J81</f>
        <v>1.08254397834912</v>
      </c>
      <c r="M81" s="2" t="n">
        <v>19</v>
      </c>
      <c r="N81" s="13" t="n">
        <f aca="false">(M81*100)/H81</f>
        <v>2.48041775456919</v>
      </c>
      <c r="O81" s="2" t="n">
        <v>7</v>
      </c>
      <c r="P81" s="13" t="n">
        <f aca="false">(O81*100)/H81</f>
        <v>0.913838120104439</v>
      </c>
      <c r="Q81" s="22"/>
      <c r="R81" s="23"/>
      <c r="S81" s="2" t="n">
        <v>46</v>
      </c>
      <c r="T81" s="13" t="n">
        <f aca="false">(S81*100)/J81</f>
        <v>6.22462787550744</v>
      </c>
      <c r="U81" s="2" t="n">
        <v>469</v>
      </c>
      <c r="V81" s="13" t="n">
        <f aca="false">(U81*100)/J81</f>
        <v>63.4641407307172</v>
      </c>
      <c r="W81" s="2" t="n">
        <v>111</v>
      </c>
      <c r="X81" s="13" t="n">
        <f aca="false">(W81*100)/$J81</f>
        <v>15.020297699594</v>
      </c>
      <c r="Y81" s="2" t="n">
        <v>15</v>
      </c>
      <c r="Z81" s="13" t="n">
        <f aca="false">(Y81*100)/$J81</f>
        <v>2.0297699594046</v>
      </c>
      <c r="AA81" s="2" t="n">
        <v>10</v>
      </c>
      <c r="AB81" s="13" t="n">
        <f aca="false">(AA81*100)/$J81</f>
        <v>1.3531799729364</v>
      </c>
      <c r="AC81" s="2" t="n">
        <v>15</v>
      </c>
      <c r="AD81" s="13" t="n">
        <f aca="false">(AC81*100)/$J81</f>
        <v>2.0297699594046</v>
      </c>
      <c r="AE81" s="2" t="n">
        <v>0</v>
      </c>
      <c r="AF81" s="13" t="n">
        <f aca="false">(AE81*100)/$J81</f>
        <v>0</v>
      </c>
      <c r="AG81" s="2" t="n">
        <v>35</v>
      </c>
      <c r="AH81" s="13" t="n">
        <f aca="false">(AG81*100)/$J81</f>
        <v>4.7361299052774</v>
      </c>
      <c r="AI81" s="2" t="n">
        <v>11</v>
      </c>
      <c r="AJ81" s="13" t="n">
        <f aca="false">(AI81*100)/$J81</f>
        <v>1.48849797023004</v>
      </c>
      <c r="AK81" s="2" t="n">
        <v>7</v>
      </c>
      <c r="AL81" s="13" t="n">
        <f aca="false">(AK81*100)/$J81</f>
        <v>0.94722598105548</v>
      </c>
      <c r="AM81" s="2" t="n">
        <v>12</v>
      </c>
      <c r="AN81" s="13" t="n">
        <f aca="false">(AM81*100)/$J81</f>
        <v>1.62381596752368</v>
      </c>
      <c r="AO81" s="2" t="n">
        <v>2</v>
      </c>
      <c r="AP81" s="13" t="n">
        <f aca="false">(AO81*100)/$J81</f>
        <v>0.27063599458728</v>
      </c>
      <c r="AQ81" s="2" t="n">
        <v>2</v>
      </c>
      <c r="AR81" s="13" t="n">
        <f aca="false">(AQ81*100)/$J81</f>
        <v>0.27063599458728</v>
      </c>
      <c r="AS81" s="2" t="n">
        <v>2</v>
      </c>
      <c r="AT81" s="13" t="n">
        <f aca="false">(AS81*100)/$J81</f>
        <v>0.27063599458728</v>
      </c>
      <c r="AU81" s="2" t="n">
        <v>2</v>
      </c>
      <c r="AV81" s="13" t="n">
        <f aca="false">(AU81*100)/$J81</f>
        <v>0.27063599458728</v>
      </c>
    </row>
    <row r="82" customFormat="false" ht="11.25" hidden="false" customHeight="false" outlineLevel="0" collapsed="false">
      <c r="A82" s="8" t="n">
        <v>720</v>
      </c>
      <c r="B82" s="9" t="s">
        <v>97</v>
      </c>
      <c r="C82" s="10" t="n">
        <v>793</v>
      </c>
      <c r="D82" s="10" t="n">
        <v>798</v>
      </c>
      <c r="E82" s="10" t="n">
        <v>1591</v>
      </c>
      <c r="F82" s="11" t="n">
        <v>543</v>
      </c>
      <c r="G82" s="11" t="n">
        <v>525</v>
      </c>
      <c r="H82" s="11" t="n">
        <v>1068</v>
      </c>
      <c r="I82" s="12" t="n">
        <f aca="false">(H82*100)/E82</f>
        <v>67.1275927089881</v>
      </c>
      <c r="J82" s="2" t="n">
        <v>1001</v>
      </c>
      <c r="K82" s="2" t="n">
        <v>16</v>
      </c>
      <c r="L82" s="13" t="n">
        <f aca="false">(K82*100)/J82</f>
        <v>1.5984015984016</v>
      </c>
      <c r="M82" s="2" t="n">
        <v>51</v>
      </c>
      <c r="N82" s="13" t="n">
        <f aca="false">(M82*100)/H82</f>
        <v>4.77528089887641</v>
      </c>
      <c r="O82" s="2" t="n">
        <v>18</v>
      </c>
      <c r="P82" s="13" t="n">
        <f aca="false">(O82*100)/H82</f>
        <v>1.68539325842697</v>
      </c>
      <c r="Q82" s="22"/>
      <c r="R82" s="23"/>
      <c r="S82" s="2" t="n">
        <v>31</v>
      </c>
      <c r="T82" s="13" t="n">
        <f aca="false">(S82*100)/J82</f>
        <v>3.0969030969031</v>
      </c>
      <c r="U82" s="2" t="n">
        <v>23</v>
      </c>
      <c r="V82" s="13" t="n">
        <f aca="false">(U82*100)/J82</f>
        <v>2.2977022977023</v>
      </c>
      <c r="W82" s="2" t="n">
        <v>17</v>
      </c>
      <c r="X82" s="13" t="n">
        <f aca="false">(W82*100)/$J82</f>
        <v>1.6983016983017</v>
      </c>
      <c r="Y82" s="2" t="n">
        <v>471</v>
      </c>
      <c r="Z82" s="13" t="n">
        <f aca="false">(Y82*100)/$J82</f>
        <v>47.0529470529471</v>
      </c>
      <c r="AA82" s="2" t="n">
        <v>40</v>
      </c>
      <c r="AB82" s="13" t="n">
        <f aca="false">(AA82*100)/$J82</f>
        <v>3.996003996004</v>
      </c>
      <c r="AC82" s="2" t="n">
        <v>21</v>
      </c>
      <c r="AD82" s="13" t="n">
        <f aca="false">(AC82*100)/$J82</f>
        <v>2.0979020979021</v>
      </c>
      <c r="AE82" s="2" t="n">
        <v>4</v>
      </c>
      <c r="AF82" s="13" t="n">
        <f aca="false">(AE82*100)/$J82</f>
        <v>0.3996003996004</v>
      </c>
      <c r="AG82" s="2" t="n">
        <v>183</v>
      </c>
      <c r="AH82" s="13" t="n">
        <f aca="false">(AG82*100)/$J82</f>
        <v>18.2817182817183</v>
      </c>
      <c r="AI82" s="2" t="n">
        <v>28</v>
      </c>
      <c r="AJ82" s="13" t="n">
        <f aca="false">(AI82*100)/$J82</f>
        <v>2.7972027972028</v>
      </c>
      <c r="AK82" s="2" t="n">
        <v>32</v>
      </c>
      <c r="AL82" s="13" t="n">
        <f aca="false">(AK82*100)/$J82</f>
        <v>3.1968031968032</v>
      </c>
      <c r="AM82" s="2" t="n">
        <v>20</v>
      </c>
      <c r="AN82" s="13" t="n">
        <f aca="false">(AM82*100)/$J82</f>
        <v>1.998001998002</v>
      </c>
      <c r="AO82" s="2" t="n">
        <v>0</v>
      </c>
      <c r="AP82" s="13" t="n">
        <f aca="false">(AO82*100)/$J82</f>
        <v>0</v>
      </c>
      <c r="AQ82" s="2" t="n">
        <v>1</v>
      </c>
      <c r="AR82" s="13" t="n">
        <f aca="false">(AQ82*100)/$J82</f>
        <v>0.0999000999000999</v>
      </c>
      <c r="AS82" s="2" t="n">
        <v>5</v>
      </c>
      <c r="AT82" s="13" t="n">
        <f aca="false">(AS82*100)/$J82</f>
        <v>0.4995004995005</v>
      </c>
      <c r="AU82" s="2" t="n">
        <v>125</v>
      </c>
      <c r="AV82" s="13" t="n">
        <f aca="false">(AU82*100)/$J82</f>
        <v>12.4875124875125</v>
      </c>
    </row>
    <row r="83" customFormat="false" ht="11.25" hidden="false" customHeight="false" outlineLevel="0" collapsed="false">
      <c r="A83" s="8" t="n">
        <v>370</v>
      </c>
      <c r="B83" s="9" t="s">
        <v>98</v>
      </c>
      <c r="C83" s="10" t="n">
        <v>542</v>
      </c>
      <c r="D83" s="10" t="n">
        <v>544</v>
      </c>
      <c r="E83" s="10" t="n">
        <v>1086</v>
      </c>
      <c r="F83" s="11" t="n">
        <v>384</v>
      </c>
      <c r="G83" s="11" t="n">
        <v>388</v>
      </c>
      <c r="H83" s="11" t="n">
        <v>772</v>
      </c>
      <c r="I83" s="12" t="n">
        <f aca="false">(H83*100)/E83</f>
        <v>71.0865561694291</v>
      </c>
      <c r="J83" s="2" t="n">
        <v>714</v>
      </c>
      <c r="K83" s="2" t="n">
        <v>13</v>
      </c>
      <c r="L83" s="13" t="n">
        <f aca="false">(K83*100)/J83</f>
        <v>1.82072829131653</v>
      </c>
      <c r="M83" s="2" t="n">
        <v>45</v>
      </c>
      <c r="N83" s="13" t="n">
        <f aca="false">(M83*100)/H83</f>
        <v>5.82901554404145</v>
      </c>
      <c r="O83" s="2" t="n">
        <v>11</v>
      </c>
      <c r="P83" s="13" t="n">
        <f aca="false">(O83*100)/H83</f>
        <v>1.42487046632124</v>
      </c>
      <c r="Q83" s="22"/>
      <c r="R83" s="23"/>
      <c r="S83" s="2" t="n">
        <v>50</v>
      </c>
      <c r="T83" s="13" t="n">
        <f aca="false">(S83*100)/J83</f>
        <v>7.00280112044818</v>
      </c>
      <c r="U83" s="2" t="n">
        <v>40</v>
      </c>
      <c r="V83" s="13" t="n">
        <f aca="false">(U83*100)/J83</f>
        <v>5.60224089635854</v>
      </c>
      <c r="W83" s="2" t="n">
        <v>14</v>
      </c>
      <c r="X83" s="13" t="n">
        <f aca="false">(W83*100)/$J83</f>
        <v>1.96078431372549</v>
      </c>
      <c r="Y83" s="2" t="n">
        <v>29</v>
      </c>
      <c r="Z83" s="13" t="n">
        <f aca="false">(Y83*100)/$J83</f>
        <v>4.06162464985994</v>
      </c>
      <c r="AA83" s="2" t="n">
        <v>7</v>
      </c>
      <c r="AB83" s="13" t="n">
        <f aca="false">(AA83*100)/$J83</f>
        <v>0.980392156862745</v>
      </c>
      <c r="AC83" s="2" t="n">
        <v>131</v>
      </c>
      <c r="AD83" s="13" t="n">
        <f aca="false">(AC83*100)/$J83</f>
        <v>18.3473389355742</v>
      </c>
      <c r="AE83" s="2" t="n">
        <v>4</v>
      </c>
      <c r="AF83" s="13" t="n">
        <f aca="false">(AE83*100)/$J83</f>
        <v>0.560224089635854</v>
      </c>
      <c r="AG83" s="2" t="n">
        <v>2</v>
      </c>
      <c r="AH83" s="13" t="n">
        <f aca="false">(AG83*100)/$J83</f>
        <v>0.280112044817927</v>
      </c>
      <c r="AI83" s="2" t="n">
        <v>28</v>
      </c>
      <c r="AJ83" s="13" t="n">
        <f aca="false">(AI83*100)/$J83</f>
        <v>3.92156862745098</v>
      </c>
      <c r="AK83" s="2" t="n">
        <v>11</v>
      </c>
      <c r="AL83" s="13" t="n">
        <f aca="false">(AK83*100)/$J83</f>
        <v>1.5406162464986</v>
      </c>
      <c r="AM83" s="2" t="n">
        <v>324</v>
      </c>
      <c r="AN83" s="13" t="n">
        <f aca="false">(AM83*100)/$J83</f>
        <v>45.3781512605042</v>
      </c>
      <c r="AO83" s="2" t="n">
        <v>2</v>
      </c>
      <c r="AP83" s="13" t="n">
        <f aca="false">(AO83*100)/$J83</f>
        <v>0.280112044817927</v>
      </c>
      <c r="AQ83" s="2" t="n">
        <v>11</v>
      </c>
      <c r="AR83" s="13" t="n">
        <f aca="false">(AQ83*100)/$J83</f>
        <v>1.5406162464986</v>
      </c>
      <c r="AS83" s="2" t="n">
        <v>4</v>
      </c>
      <c r="AT83" s="13" t="n">
        <f aca="false">(AS83*100)/$J83</f>
        <v>0.560224089635854</v>
      </c>
      <c r="AU83" s="2" t="n">
        <v>57</v>
      </c>
      <c r="AV83" s="13" t="n">
        <f aca="false">(AU83*100)/$J83</f>
        <v>7.98319327731092</v>
      </c>
    </row>
    <row r="84" customFormat="false" ht="11.25" hidden="false" customHeight="false" outlineLevel="0" collapsed="false">
      <c r="A84" s="8" t="n">
        <v>200</v>
      </c>
      <c r="B84" s="9" t="s">
        <v>99</v>
      </c>
      <c r="C84" s="10" t="n">
        <v>585</v>
      </c>
      <c r="D84" s="10" t="n">
        <v>586</v>
      </c>
      <c r="E84" s="10" t="n">
        <v>1171</v>
      </c>
      <c r="F84" s="11" t="n">
        <v>392</v>
      </c>
      <c r="G84" s="11" t="n">
        <v>407</v>
      </c>
      <c r="H84" s="11" t="n">
        <v>799</v>
      </c>
      <c r="I84" s="12" t="n">
        <f aca="false">(H84*100)/E84</f>
        <v>68.2322801024765</v>
      </c>
      <c r="J84" s="2" t="n">
        <v>738</v>
      </c>
      <c r="K84" s="2" t="n">
        <v>30</v>
      </c>
      <c r="L84" s="13" t="n">
        <f aca="false">(K84*100)/J84</f>
        <v>4.0650406504065</v>
      </c>
      <c r="M84" s="2" t="n">
        <v>31</v>
      </c>
      <c r="N84" s="13" t="n">
        <f aca="false">(M84*100)/H84</f>
        <v>3.87984981226533</v>
      </c>
      <c r="O84" s="2" t="n">
        <v>20</v>
      </c>
      <c r="P84" s="13" t="n">
        <f aca="false">(O84*100)/H84</f>
        <v>2.50312891113892</v>
      </c>
      <c r="Q84" s="22"/>
      <c r="R84" s="23"/>
      <c r="S84" s="2" t="n">
        <v>137</v>
      </c>
      <c r="T84" s="13" t="n">
        <f aca="false">(S84*100)/J84</f>
        <v>18.5636856368564</v>
      </c>
      <c r="U84" s="2" t="n">
        <v>19</v>
      </c>
      <c r="V84" s="13" t="n">
        <f aca="false">(U84*100)/J84</f>
        <v>2.57452574525745</v>
      </c>
      <c r="W84" s="2" t="n">
        <v>25</v>
      </c>
      <c r="X84" s="13" t="n">
        <f aca="false">(W84*100)/$J84</f>
        <v>3.38753387533875</v>
      </c>
      <c r="Y84" s="2" t="n">
        <v>5</v>
      </c>
      <c r="Z84" s="13" t="n">
        <f aca="false">(Y84*100)/$J84</f>
        <v>0.677506775067751</v>
      </c>
      <c r="AA84" s="2" t="n">
        <v>121</v>
      </c>
      <c r="AB84" s="13" t="n">
        <f aca="false">(AA84*100)/$J84</f>
        <v>16.3956639566396</v>
      </c>
      <c r="AC84" s="2" t="n">
        <v>15</v>
      </c>
      <c r="AD84" s="13" t="n">
        <f aca="false">(AC84*100)/$J84</f>
        <v>2.03252032520325</v>
      </c>
      <c r="AE84" s="2" t="n">
        <v>0</v>
      </c>
      <c r="AF84" s="13" t="n">
        <f aca="false">(AE84*100)/$J84</f>
        <v>0</v>
      </c>
      <c r="AG84" s="2" t="n">
        <v>28</v>
      </c>
      <c r="AH84" s="13" t="n">
        <f aca="false">(AG84*100)/$J84</f>
        <v>3.7940379403794</v>
      </c>
      <c r="AI84" s="2" t="n">
        <v>41</v>
      </c>
      <c r="AJ84" s="13" t="n">
        <f aca="false">(AI84*100)/$J84</f>
        <v>5.55555555555556</v>
      </c>
      <c r="AK84" s="2" t="n">
        <v>14</v>
      </c>
      <c r="AL84" s="13" t="n">
        <f aca="false">(AK84*100)/$J84</f>
        <v>1.8970189701897</v>
      </c>
      <c r="AM84" s="2" t="n">
        <v>5</v>
      </c>
      <c r="AN84" s="13" t="n">
        <f aca="false">(AM84*100)/$J84</f>
        <v>0.677506775067751</v>
      </c>
      <c r="AO84" s="2" t="n">
        <v>7</v>
      </c>
      <c r="AP84" s="13" t="n">
        <f aca="false">(AO84*100)/$J84</f>
        <v>0.948509485094851</v>
      </c>
      <c r="AQ84" s="2" t="n">
        <v>0</v>
      </c>
      <c r="AR84" s="13" t="n">
        <f aca="false">(AQ84*100)/$J84</f>
        <v>0</v>
      </c>
      <c r="AS84" s="2" t="n">
        <v>60</v>
      </c>
      <c r="AT84" s="13" t="n">
        <f aca="false">(AS84*100)/$J84</f>
        <v>8.13008130081301</v>
      </c>
      <c r="AU84" s="2" t="n">
        <v>261</v>
      </c>
      <c r="AV84" s="13" t="n">
        <f aca="false">(AU84*100)/$J84</f>
        <v>35.3658536585366</v>
      </c>
    </row>
    <row r="85" customFormat="false" ht="11.25" hidden="false" customHeight="false" outlineLevel="0" collapsed="false">
      <c r="A85" s="8" t="n">
        <v>570</v>
      </c>
      <c r="B85" s="9" t="s">
        <v>100</v>
      </c>
      <c r="C85" s="10" t="n">
        <v>376</v>
      </c>
      <c r="D85" s="10" t="n">
        <v>369</v>
      </c>
      <c r="E85" s="10" t="n">
        <v>745</v>
      </c>
      <c r="F85" s="11" t="n">
        <v>337</v>
      </c>
      <c r="G85" s="11" t="n">
        <v>311</v>
      </c>
      <c r="H85" s="11" t="n">
        <v>648</v>
      </c>
      <c r="I85" s="12" t="n">
        <f aca="false">(H85*100)/E85</f>
        <v>86.9798657718121</v>
      </c>
      <c r="J85" s="2" t="n">
        <v>585</v>
      </c>
      <c r="K85" s="2" t="n">
        <v>12</v>
      </c>
      <c r="L85" s="13" t="n">
        <f aca="false">(K85*100)/J85</f>
        <v>2.05128205128205</v>
      </c>
      <c r="M85" s="2" t="n">
        <v>51</v>
      </c>
      <c r="N85" s="13" t="n">
        <f aca="false">(M85*100)/H85</f>
        <v>7.87037037037037</v>
      </c>
      <c r="O85" s="2" t="n">
        <v>39</v>
      </c>
      <c r="P85" s="13" t="n">
        <f aca="false">(O85*100)/H85</f>
        <v>6.01851851851852</v>
      </c>
      <c r="Q85" s="22"/>
      <c r="R85" s="23"/>
      <c r="S85" s="2" t="n">
        <v>30</v>
      </c>
      <c r="T85" s="13" t="n">
        <f aca="false">(S85*100)/J85</f>
        <v>5.12820512820513</v>
      </c>
      <c r="U85" s="2" t="n">
        <v>51</v>
      </c>
      <c r="V85" s="13" t="n">
        <f aca="false">(U85*100)/J85</f>
        <v>8.71794871794872</v>
      </c>
      <c r="W85" s="2" t="n">
        <v>19</v>
      </c>
      <c r="X85" s="13" t="n">
        <f aca="false">(W85*100)/$J85</f>
        <v>3.24786324786325</v>
      </c>
      <c r="Y85" s="2" t="n">
        <v>30</v>
      </c>
      <c r="Z85" s="13" t="n">
        <f aca="false">(Y85*100)/$J85</f>
        <v>5.12820512820513</v>
      </c>
      <c r="AA85" s="2" t="n">
        <v>26</v>
      </c>
      <c r="AB85" s="13" t="n">
        <f aca="false">(AA85*100)/$J85</f>
        <v>4.44444444444445</v>
      </c>
      <c r="AC85" s="2" t="n">
        <v>7</v>
      </c>
      <c r="AD85" s="13" t="n">
        <f aca="false">(AC85*100)/$J85</f>
        <v>1.1965811965812</v>
      </c>
      <c r="AE85" s="2" t="n">
        <v>7</v>
      </c>
      <c r="AF85" s="13" t="n">
        <f aca="false">(AE85*100)/$J85</f>
        <v>1.1965811965812</v>
      </c>
      <c r="AG85" s="2" t="n">
        <v>21</v>
      </c>
      <c r="AH85" s="13" t="n">
        <f aca="false">(AG85*100)/$J85</f>
        <v>3.58974358974359</v>
      </c>
      <c r="AI85" s="2" t="n">
        <v>263</v>
      </c>
      <c r="AJ85" s="13" t="n">
        <f aca="false">(AI85*100)/$J85</f>
        <v>44.957264957265</v>
      </c>
      <c r="AK85" s="2" t="n">
        <v>68</v>
      </c>
      <c r="AL85" s="13" t="n">
        <f aca="false">(AK85*100)/$J85</f>
        <v>11.6239316239316</v>
      </c>
      <c r="AM85" s="2" t="n">
        <v>29</v>
      </c>
      <c r="AN85" s="13" t="n">
        <f aca="false">(AM85*100)/$J85</f>
        <v>4.95726495726496</v>
      </c>
      <c r="AO85" s="2" t="n">
        <v>0</v>
      </c>
      <c r="AP85" s="13" t="n">
        <f aca="false">(AO85*100)/$J85</f>
        <v>0</v>
      </c>
      <c r="AQ85" s="2" t="n">
        <v>4</v>
      </c>
      <c r="AR85" s="13" t="n">
        <f aca="false">(AQ85*100)/$J85</f>
        <v>0.683760683760684</v>
      </c>
      <c r="AS85" s="2" t="n">
        <v>3</v>
      </c>
      <c r="AT85" s="13" t="n">
        <f aca="false">(AS85*100)/$J85</f>
        <v>0.512820512820513</v>
      </c>
      <c r="AU85" s="2" t="n">
        <v>27</v>
      </c>
      <c r="AV85" s="13" t="n">
        <f aca="false">(AU85*100)/$J85</f>
        <v>4.61538461538462</v>
      </c>
    </row>
    <row r="86" customFormat="false" ht="11.25" hidden="false" customHeight="false" outlineLevel="0" collapsed="false">
      <c r="A86" s="8" t="n">
        <v>571</v>
      </c>
      <c r="B86" s="9" t="s">
        <v>101</v>
      </c>
      <c r="C86" s="10" t="n">
        <v>205</v>
      </c>
      <c r="D86" s="10" t="n">
        <v>190</v>
      </c>
      <c r="E86" s="10" t="n">
        <v>395</v>
      </c>
      <c r="F86" s="11" t="n">
        <v>143</v>
      </c>
      <c r="G86" s="11" t="n">
        <v>133</v>
      </c>
      <c r="H86" s="11" t="n">
        <v>276</v>
      </c>
      <c r="I86" s="12" t="n">
        <f aca="false">(H86*100)/E86</f>
        <v>69.873417721519</v>
      </c>
      <c r="J86" s="2" t="n">
        <v>231</v>
      </c>
      <c r="K86" s="2" t="n">
        <v>6</v>
      </c>
      <c r="L86" s="13" t="n">
        <f aca="false">(K86*100)/J86</f>
        <v>2.5974025974026</v>
      </c>
      <c r="M86" s="2" t="n">
        <v>39</v>
      </c>
      <c r="N86" s="13" t="n">
        <f aca="false">(M86*100)/H86</f>
        <v>14.1304347826087</v>
      </c>
      <c r="O86" s="2" t="n">
        <v>28</v>
      </c>
      <c r="P86" s="13" t="n">
        <f aca="false">(O86*100)/H86</f>
        <v>10.1449275362319</v>
      </c>
      <c r="Q86" s="22"/>
      <c r="R86" s="23"/>
      <c r="S86" s="2" t="n">
        <v>23</v>
      </c>
      <c r="T86" s="13" t="n">
        <f aca="false">(S86*100)/J86</f>
        <v>9.95670995670996</v>
      </c>
      <c r="U86" s="2" t="n">
        <v>9</v>
      </c>
      <c r="V86" s="13" t="n">
        <f aca="false">(U86*100)/J86</f>
        <v>3.8961038961039</v>
      </c>
      <c r="W86" s="2" t="n">
        <v>21</v>
      </c>
      <c r="X86" s="13" t="n">
        <f aca="false">(W86*100)/$J86</f>
        <v>9.09090909090909</v>
      </c>
      <c r="Y86" s="2" t="n">
        <v>17</v>
      </c>
      <c r="Z86" s="13" t="n">
        <f aca="false">(Y86*100)/$J86</f>
        <v>7.35930735930736</v>
      </c>
      <c r="AA86" s="2" t="n">
        <v>19</v>
      </c>
      <c r="AB86" s="13" t="n">
        <f aca="false">(AA86*100)/$J86</f>
        <v>8.22510822510823</v>
      </c>
      <c r="AC86" s="2" t="n">
        <v>13</v>
      </c>
      <c r="AD86" s="13" t="n">
        <f aca="false">(AC86*100)/$J86</f>
        <v>5.62770562770563</v>
      </c>
      <c r="AE86" s="2" t="n">
        <v>7</v>
      </c>
      <c r="AF86" s="13" t="n">
        <f aca="false">(AE86*100)/$J86</f>
        <v>3.03030303030303</v>
      </c>
      <c r="AG86" s="2" t="n">
        <v>25</v>
      </c>
      <c r="AH86" s="13" t="n">
        <f aca="false">(AG86*100)/$J86</f>
        <v>10.8225108225108</v>
      </c>
      <c r="AI86" s="2" t="n">
        <v>55</v>
      </c>
      <c r="AJ86" s="13" t="n">
        <f aca="false">(AI86*100)/$J86</f>
        <v>23.8095238095238</v>
      </c>
      <c r="AK86" s="2" t="n">
        <v>7</v>
      </c>
      <c r="AL86" s="13" t="n">
        <f aca="false">(AK86*100)/$J86</f>
        <v>3.03030303030303</v>
      </c>
      <c r="AM86" s="2" t="n">
        <v>11</v>
      </c>
      <c r="AN86" s="13" t="n">
        <f aca="false">(AM86*100)/$J86</f>
        <v>4.76190476190476</v>
      </c>
      <c r="AO86" s="2" t="n">
        <v>0</v>
      </c>
      <c r="AP86" s="13" t="n">
        <f aca="false">(AO86*100)/$J86</f>
        <v>0</v>
      </c>
      <c r="AQ86" s="2" t="n">
        <v>4</v>
      </c>
      <c r="AR86" s="13" t="n">
        <f aca="false">(AQ86*100)/$J86</f>
        <v>1.73160173160173</v>
      </c>
      <c r="AS86" s="2" t="n">
        <v>3</v>
      </c>
      <c r="AT86" s="13" t="n">
        <f aca="false">(AS86*100)/$J86</f>
        <v>1.2987012987013</v>
      </c>
      <c r="AU86" s="2" t="n">
        <v>17</v>
      </c>
      <c r="AV86" s="13" t="n">
        <f aca="false">(AU86*100)/$J86</f>
        <v>7.35930735930736</v>
      </c>
    </row>
    <row r="87" customFormat="false" ht="11.25" hidden="false" customHeight="false" outlineLevel="0" collapsed="false">
      <c r="A87" s="8" t="n">
        <v>710</v>
      </c>
      <c r="B87" s="9" t="s">
        <v>102</v>
      </c>
      <c r="C87" s="10" t="n">
        <v>157</v>
      </c>
      <c r="D87" s="10" t="n">
        <v>157</v>
      </c>
      <c r="E87" s="10" t="n">
        <v>314</v>
      </c>
      <c r="F87" s="11" t="n">
        <v>136</v>
      </c>
      <c r="G87" s="11" t="n">
        <v>129</v>
      </c>
      <c r="H87" s="11" t="n">
        <v>265</v>
      </c>
      <c r="I87" s="12" t="n">
        <f aca="false">(H87*100)/E87</f>
        <v>84.3949044585987</v>
      </c>
      <c r="J87" s="2" t="n">
        <v>228</v>
      </c>
      <c r="K87" s="2" t="n">
        <v>1</v>
      </c>
      <c r="L87" s="13" t="n">
        <f aca="false">(K87*100)/J87</f>
        <v>0.43859649122807</v>
      </c>
      <c r="M87" s="2" t="n">
        <v>36</v>
      </c>
      <c r="N87" s="13" t="n">
        <f aca="false">(M87*100)/H87</f>
        <v>13.5849056603774</v>
      </c>
      <c r="O87" s="2" t="n">
        <v>29</v>
      </c>
      <c r="P87" s="13" t="n">
        <f aca="false">(O87*100)/H87</f>
        <v>10.9433962264151</v>
      </c>
      <c r="Q87" s="22"/>
      <c r="R87" s="23"/>
      <c r="S87" s="2" t="n">
        <v>42</v>
      </c>
      <c r="T87" s="13" t="n">
        <f aca="false">(S87*100)/J87</f>
        <v>18.421052631579</v>
      </c>
      <c r="U87" s="2" t="n">
        <v>7</v>
      </c>
      <c r="V87" s="13" t="n">
        <f aca="false">(U87*100)/J87</f>
        <v>3.07017543859649</v>
      </c>
      <c r="W87" s="2" t="n">
        <v>7</v>
      </c>
      <c r="X87" s="13" t="n">
        <f aca="false">(W87*100)/$J87</f>
        <v>3.07017543859649</v>
      </c>
      <c r="Y87" s="2" t="n">
        <v>0</v>
      </c>
      <c r="Z87" s="13" t="n">
        <f aca="false">(Y87*100)/$J87</f>
        <v>0</v>
      </c>
      <c r="AA87" s="2" t="n">
        <v>10</v>
      </c>
      <c r="AB87" s="13" t="n">
        <f aca="false">(AA87*100)/$J87</f>
        <v>4.3859649122807</v>
      </c>
      <c r="AC87" s="2" t="n">
        <v>22</v>
      </c>
      <c r="AD87" s="13" t="n">
        <f aca="false">(AC87*100)/$J87</f>
        <v>9.64912280701755</v>
      </c>
      <c r="AE87" s="2" t="n">
        <v>4</v>
      </c>
      <c r="AF87" s="13" t="n">
        <f aca="false">(AE87*100)/$J87</f>
        <v>1.75438596491228</v>
      </c>
      <c r="AG87" s="2" t="n">
        <v>26</v>
      </c>
      <c r="AH87" s="13" t="n">
        <f aca="false">(AG87*100)/$J87</f>
        <v>11.4035087719298</v>
      </c>
      <c r="AI87" s="2" t="n">
        <v>12</v>
      </c>
      <c r="AJ87" s="13" t="n">
        <f aca="false">(AI87*100)/$J87</f>
        <v>5.26315789473684</v>
      </c>
      <c r="AK87" s="2" t="n">
        <v>7</v>
      </c>
      <c r="AL87" s="13" t="n">
        <f aca="false">(AK87*100)/$J87</f>
        <v>3.07017543859649</v>
      </c>
      <c r="AM87" s="2" t="n">
        <v>16</v>
      </c>
      <c r="AN87" s="13" t="n">
        <f aca="false">(AM87*100)/$J87</f>
        <v>7.01754385964912</v>
      </c>
      <c r="AO87" s="2" t="n">
        <v>0</v>
      </c>
      <c r="AP87" s="13" t="n">
        <f aca="false">(AO87*100)/$J87</f>
        <v>0</v>
      </c>
      <c r="AQ87" s="2" t="n">
        <v>58</v>
      </c>
      <c r="AR87" s="13" t="n">
        <f aca="false">(AQ87*100)/$J87</f>
        <v>25.4385964912281</v>
      </c>
      <c r="AS87" s="2" t="n">
        <v>6</v>
      </c>
      <c r="AT87" s="13" t="n">
        <f aca="false">(AS87*100)/$J87</f>
        <v>2.63157894736842</v>
      </c>
      <c r="AU87" s="2" t="n">
        <v>11</v>
      </c>
      <c r="AV87" s="13" t="n">
        <f aca="false">(AU87*100)/$J87</f>
        <v>4.82456140350877</v>
      </c>
    </row>
    <row r="88" customFormat="false" ht="11.25" hidden="false" customHeight="false" outlineLevel="0" collapsed="false">
      <c r="A88" s="8"/>
      <c r="B88" s="14" t="s">
        <v>103</v>
      </c>
      <c r="C88" s="15" t="n">
        <f aca="false">SUM(C81:C87)</f>
        <v>3167</v>
      </c>
      <c r="D88" s="15" t="n">
        <f aca="false">SUM(D81:D87)</f>
        <v>3206</v>
      </c>
      <c r="E88" s="15" t="n">
        <f aca="false">SUM(E81:E87)</f>
        <v>6373</v>
      </c>
      <c r="F88" s="15" t="n">
        <f aca="false">SUM(F81:F87)</f>
        <v>2291</v>
      </c>
      <c r="G88" s="15" t="n">
        <f aca="false">SUM(G81:G87)</f>
        <v>2303</v>
      </c>
      <c r="H88" s="15" t="n">
        <f aca="false">SUM(H81:H87)</f>
        <v>4594</v>
      </c>
      <c r="I88" s="17" t="n">
        <f aca="false">(H88*100)/E88</f>
        <v>72.0853601129766</v>
      </c>
      <c r="J88" s="18" t="n">
        <f aca="false">SUM(J81:J87)</f>
        <v>4236</v>
      </c>
      <c r="K88" s="18" t="n">
        <f aca="false">SUM(K81:K87)</f>
        <v>86</v>
      </c>
      <c r="L88" s="19" t="n">
        <f aca="false">(K88*100)/J88</f>
        <v>2.03021718602455</v>
      </c>
      <c r="M88" s="18" t="n">
        <f aca="false">SUM(M81:M87)</f>
        <v>272</v>
      </c>
      <c r="N88" s="19" t="n">
        <f aca="false">(M88*100)/H88</f>
        <v>5.92076621680453</v>
      </c>
      <c r="O88" s="18" t="n">
        <f aca="false">SUM(O81:O87)</f>
        <v>152</v>
      </c>
      <c r="P88" s="19" t="n">
        <f aca="false">(O88*100)/H88</f>
        <v>3.30866347409665</v>
      </c>
      <c r="Q88" s="22"/>
      <c r="R88" s="25"/>
      <c r="S88" s="18" t="n">
        <f aca="false">SUM(S81:S87)</f>
        <v>359</v>
      </c>
      <c r="T88" s="19" t="n">
        <f aca="false">(S88*100)/J88</f>
        <v>8.47497639282342</v>
      </c>
      <c r="U88" s="18" t="n">
        <f aca="false">SUM(U81:U87)</f>
        <v>618</v>
      </c>
      <c r="V88" s="19" t="n">
        <f aca="false">(U88*100)/J88</f>
        <v>14.5892351274788</v>
      </c>
      <c r="W88" s="18" t="n">
        <f aca="false">SUM(W81:W87)</f>
        <v>214</v>
      </c>
      <c r="X88" s="19" t="n">
        <f aca="false">(W88*100)/$J88</f>
        <v>5.0519357884797</v>
      </c>
      <c r="Y88" s="18" t="n">
        <f aca="false">SUM(Y81:Y87)</f>
        <v>567</v>
      </c>
      <c r="Z88" s="19" t="n">
        <f aca="false">(Y88*100)/$J88</f>
        <v>13.385269121813</v>
      </c>
      <c r="AA88" s="18" t="n">
        <f aca="false">SUM(AA81:AA87)</f>
        <v>233</v>
      </c>
      <c r="AB88" s="19" t="n">
        <f aca="false">(AA88*100)/$J88</f>
        <v>5.50047214353163</v>
      </c>
      <c r="AC88" s="18" t="n">
        <f aca="false">SUM(AC81:AC87)</f>
        <v>224</v>
      </c>
      <c r="AD88" s="19" t="n">
        <f aca="false">(AC88*100)/$J88</f>
        <v>5.28800755429651</v>
      </c>
      <c r="AE88" s="18" t="n">
        <f aca="false">SUM(AE81:AE87)</f>
        <v>26</v>
      </c>
      <c r="AF88" s="19" t="n">
        <f aca="false">(AE88*100)/$J88</f>
        <v>0.613786591123702</v>
      </c>
      <c r="AG88" s="18" t="n">
        <f aca="false">SUM(AG81:AG87)</f>
        <v>320</v>
      </c>
      <c r="AH88" s="19" t="n">
        <f aca="false">(AG88*100)/$J88</f>
        <v>7.55429650613787</v>
      </c>
      <c r="AI88" s="18" t="n">
        <f aca="false">SUM(AI81:AI87)</f>
        <v>438</v>
      </c>
      <c r="AJ88" s="19" t="n">
        <f aca="false">(AI88*100)/$J88</f>
        <v>10.3399433427762</v>
      </c>
      <c r="AK88" s="18" t="n">
        <f aca="false">SUM(AK81:AK87)</f>
        <v>146</v>
      </c>
      <c r="AL88" s="19" t="n">
        <f aca="false">(AK88*100)/$J88</f>
        <v>3.4466477809254</v>
      </c>
      <c r="AM88" s="18" t="n">
        <f aca="false">SUM(AM81:AM87)</f>
        <v>417</v>
      </c>
      <c r="AN88" s="19" t="n">
        <f aca="false">(AM88*100)/$J88</f>
        <v>9.84419263456091</v>
      </c>
      <c r="AO88" s="18" t="n">
        <f aca="false">SUM(AO81:AO87)</f>
        <v>11</v>
      </c>
      <c r="AP88" s="19" t="n">
        <f aca="false">(AO88*100)/$J88</f>
        <v>0.259678942398489</v>
      </c>
      <c r="AQ88" s="18" t="n">
        <f aca="false">SUM(AQ81:AQ87)</f>
        <v>80</v>
      </c>
      <c r="AR88" s="19" t="n">
        <f aca="false">(AQ88*100)/$J88</f>
        <v>1.88857412653447</v>
      </c>
      <c r="AS88" s="18" t="n">
        <f aca="false">SUM(AS81:AS87)</f>
        <v>83</v>
      </c>
      <c r="AT88" s="19" t="n">
        <f aca="false">(AS88*100)/$J88</f>
        <v>1.95939565627951</v>
      </c>
      <c r="AU88" s="18" t="n">
        <f aca="false">SUM(AU81:AU87)</f>
        <v>500</v>
      </c>
      <c r="AV88" s="19" t="n">
        <f aca="false">(AU88*100)/$J88</f>
        <v>11.8035882908404</v>
      </c>
    </row>
    <row r="89" customFormat="false" ht="11.25" hidden="false" customHeight="false" outlineLevel="0" collapsed="false">
      <c r="A89" s="8" t="n">
        <v>30</v>
      </c>
      <c r="B89" s="9" t="s">
        <v>104</v>
      </c>
      <c r="C89" s="10" t="n">
        <v>139</v>
      </c>
      <c r="D89" s="10" t="n">
        <v>139</v>
      </c>
      <c r="E89" s="10" t="n">
        <v>278</v>
      </c>
      <c r="F89" s="11" t="n">
        <v>77</v>
      </c>
      <c r="G89" s="11" t="n">
        <v>81</v>
      </c>
      <c r="H89" s="11" t="n">
        <v>158</v>
      </c>
      <c r="I89" s="12" t="n">
        <f aca="false">(H89*100)/E89</f>
        <v>56.8345323741007</v>
      </c>
      <c r="J89" s="2" t="n">
        <v>153</v>
      </c>
      <c r="K89" s="2" t="n">
        <v>1</v>
      </c>
      <c r="L89" s="13" t="n">
        <f aca="false">(K89*100)/J89</f>
        <v>0.65359477124183</v>
      </c>
      <c r="M89" s="2" t="n">
        <v>4</v>
      </c>
      <c r="N89" s="13" t="n">
        <f aca="false">(M89*100)/H89</f>
        <v>2.53164556962025</v>
      </c>
      <c r="O89" s="2" t="n">
        <v>2</v>
      </c>
      <c r="P89" s="13" t="n">
        <f aca="false">(O89*100)/H89</f>
        <v>1.26582278481013</v>
      </c>
      <c r="Q89" s="2" t="n">
        <v>0</v>
      </c>
      <c r="R89" s="13" t="n">
        <f aca="false">(Q89*100)/J89</f>
        <v>0</v>
      </c>
      <c r="S89" s="2" t="n">
        <v>23</v>
      </c>
      <c r="T89" s="13" t="n">
        <f aca="false">(S89*100)/J89</f>
        <v>15.0326797385621</v>
      </c>
      <c r="U89" s="2" t="n">
        <v>23</v>
      </c>
      <c r="V89" s="13" t="n">
        <f aca="false">(U89*100)/J89</f>
        <v>15.0326797385621</v>
      </c>
      <c r="W89" s="2" t="n">
        <v>2</v>
      </c>
      <c r="X89" s="13" t="n">
        <f aca="false">(W89*100)/$J89</f>
        <v>1.30718954248366</v>
      </c>
      <c r="Y89" s="2" t="n">
        <v>3</v>
      </c>
      <c r="Z89" s="13" t="n">
        <f aca="false">(Y89*100)/$J89</f>
        <v>1.96078431372549</v>
      </c>
      <c r="AA89" s="2" t="n">
        <v>6</v>
      </c>
      <c r="AB89" s="13" t="n">
        <f aca="false">(AA89*100)/$J89</f>
        <v>3.92156862745098</v>
      </c>
      <c r="AC89" s="2" t="n">
        <v>2</v>
      </c>
      <c r="AD89" s="13" t="n">
        <f aca="false">(AC89*100)/$J89</f>
        <v>1.30718954248366</v>
      </c>
      <c r="AE89" s="2" t="n">
        <v>7</v>
      </c>
      <c r="AF89" s="13" t="n">
        <f aca="false">(AE89*100)/$J89</f>
        <v>4.57516339869281</v>
      </c>
      <c r="AG89" s="2" t="n">
        <v>40</v>
      </c>
      <c r="AH89" s="13" t="n">
        <f aca="false">(AG89*100)/$J89</f>
        <v>26.1437908496732</v>
      </c>
      <c r="AI89" s="2" t="n">
        <v>12</v>
      </c>
      <c r="AJ89" s="13" t="n">
        <f aca="false">(AI89*100)/$J89</f>
        <v>7.84313725490196</v>
      </c>
      <c r="AK89" s="2" t="n">
        <v>11</v>
      </c>
      <c r="AL89" s="13" t="n">
        <f aca="false">(AK89*100)/$J89</f>
        <v>7.18954248366013</v>
      </c>
      <c r="AM89" s="2" t="n">
        <v>11</v>
      </c>
      <c r="AN89" s="13" t="n">
        <f aca="false">(AM89*100)/$J89</f>
        <v>7.18954248366013</v>
      </c>
      <c r="AO89" s="2" t="n">
        <v>2</v>
      </c>
      <c r="AP89" s="13" t="n">
        <f aca="false">(AO89*100)/$J89</f>
        <v>1.30718954248366</v>
      </c>
      <c r="AQ89" s="2" t="n">
        <v>1</v>
      </c>
      <c r="AR89" s="13" t="n">
        <f aca="false">(AQ89*100)/$J89</f>
        <v>0.65359477124183</v>
      </c>
      <c r="AS89" s="2" t="n">
        <v>2</v>
      </c>
      <c r="AT89" s="13" t="n">
        <f aca="false">(AS89*100)/$J89</f>
        <v>1.30718954248366</v>
      </c>
      <c r="AU89" s="2" t="n">
        <v>8</v>
      </c>
      <c r="AV89" s="13" t="n">
        <f aca="false">(AU89*100)/$J89</f>
        <v>5.22875816993464</v>
      </c>
    </row>
    <row r="90" customFormat="false" ht="11.25" hidden="false" customHeight="false" outlineLevel="0" collapsed="false">
      <c r="A90" s="8" t="n">
        <v>540</v>
      </c>
      <c r="B90" s="9" t="s">
        <v>105</v>
      </c>
      <c r="C90" s="10" t="n">
        <v>327</v>
      </c>
      <c r="D90" s="10" t="n">
        <v>326</v>
      </c>
      <c r="E90" s="10" t="n">
        <v>653</v>
      </c>
      <c r="F90" s="11" t="n">
        <v>150</v>
      </c>
      <c r="G90" s="11" t="n">
        <v>137</v>
      </c>
      <c r="H90" s="11" t="n">
        <v>287</v>
      </c>
      <c r="I90" s="12" t="n">
        <f aca="false">(H90*100)/E90</f>
        <v>43.9509954058193</v>
      </c>
      <c r="J90" s="2" t="n">
        <v>271</v>
      </c>
      <c r="K90" s="2" t="n">
        <v>1</v>
      </c>
      <c r="L90" s="13" t="n">
        <f aca="false">(K90*100)/J90</f>
        <v>0.3690036900369</v>
      </c>
      <c r="M90" s="2" t="n">
        <v>15</v>
      </c>
      <c r="N90" s="13" t="n">
        <f aca="false">(M90*100)/H90</f>
        <v>5.22648083623693</v>
      </c>
      <c r="O90" s="2" t="n">
        <v>5</v>
      </c>
      <c r="P90" s="13" t="n">
        <f aca="false">(O90*100)/H90</f>
        <v>1.74216027874564</v>
      </c>
      <c r="Q90" s="2" t="n">
        <v>3</v>
      </c>
      <c r="R90" s="13" t="n">
        <f aca="false">(Q90*100)/J90</f>
        <v>1.1070110701107</v>
      </c>
      <c r="S90" s="2" t="n">
        <v>30</v>
      </c>
      <c r="T90" s="13" t="n">
        <f aca="false">(S90*100)/J90</f>
        <v>11.070110701107</v>
      </c>
      <c r="U90" s="2" t="n">
        <v>40</v>
      </c>
      <c r="V90" s="13" t="n">
        <f aca="false">(U90*100)/J90</f>
        <v>14.760147601476</v>
      </c>
      <c r="W90" s="2" t="n">
        <v>12</v>
      </c>
      <c r="X90" s="13" t="n">
        <f aca="false">(W90*100)/$J90</f>
        <v>4.42804428044281</v>
      </c>
      <c r="Y90" s="2" t="n">
        <v>5</v>
      </c>
      <c r="Z90" s="13" t="n">
        <f aca="false">(Y90*100)/$J90</f>
        <v>1.8450184501845</v>
      </c>
      <c r="AA90" s="2" t="n">
        <v>30</v>
      </c>
      <c r="AB90" s="13" t="n">
        <f aca="false">(AA90*100)/$J90</f>
        <v>11.070110701107</v>
      </c>
      <c r="AC90" s="2" t="n">
        <v>39</v>
      </c>
      <c r="AD90" s="13" t="n">
        <f aca="false">(AC90*100)/$J90</f>
        <v>14.3911439114391</v>
      </c>
      <c r="AE90" s="2" t="n">
        <v>3</v>
      </c>
      <c r="AF90" s="13" t="n">
        <f aca="false">(AE90*100)/$J90</f>
        <v>1.1070110701107</v>
      </c>
      <c r="AG90" s="2" t="n">
        <v>36</v>
      </c>
      <c r="AH90" s="13" t="n">
        <f aca="false">(AG90*100)/$J90</f>
        <v>13.2841328413284</v>
      </c>
      <c r="AI90" s="2" t="n">
        <v>8</v>
      </c>
      <c r="AJ90" s="13" t="n">
        <f aca="false">(AI90*100)/$J90</f>
        <v>2.9520295202952</v>
      </c>
      <c r="AK90" s="2" t="n">
        <v>8</v>
      </c>
      <c r="AL90" s="13" t="n">
        <f aca="false">(AK90*100)/$J90</f>
        <v>2.9520295202952</v>
      </c>
      <c r="AM90" s="2" t="n">
        <v>2</v>
      </c>
      <c r="AN90" s="13" t="n">
        <f aca="false">(AM90*100)/$J90</f>
        <v>0.738007380073801</v>
      </c>
      <c r="AO90" s="2" t="n">
        <v>1</v>
      </c>
      <c r="AP90" s="13" t="n">
        <f aca="false">(AO90*100)/$J90</f>
        <v>0.3690036900369</v>
      </c>
      <c r="AQ90" s="2" t="n">
        <v>1</v>
      </c>
      <c r="AR90" s="13" t="n">
        <f aca="false">(AQ90*100)/$J90</f>
        <v>0.3690036900369</v>
      </c>
      <c r="AS90" s="2" t="n">
        <v>32</v>
      </c>
      <c r="AT90" s="13" t="n">
        <f aca="false">(AS90*100)/$J90</f>
        <v>11.8081180811808</v>
      </c>
      <c r="AU90" s="2" t="n">
        <v>21</v>
      </c>
      <c r="AV90" s="13" t="n">
        <f aca="false">(AU90*100)/$J90</f>
        <v>7.74907749077491</v>
      </c>
    </row>
    <row r="91" customFormat="false" ht="11.25" hidden="false" customHeight="false" outlineLevel="0" collapsed="false">
      <c r="A91" s="8" t="n">
        <v>280</v>
      </c>
      <c r="B91" s="9" t="s">
        <v>106</v>
      </c>
      <c r="C91" s="10" t="n">
        <v>234</v>
      </c>
      <c r="D91" s="10" t="n">
        <v>234</v>
      </c>
      <c r="E91" s="10" t="n">
        <v>468</v>
      </c>
      <c r="F91" s="11" t="n">
        <v>113</v>
      </c>
      <c r="G91" s="11" t="n">
        <v>107</v>
      </c>
      <c r="H91" s="11" t="n">
        <v>220</v>
      </c>
      <c r="I91" s="12" t="n">
        <f aca="false">(H91*100)/E91</f>
        <v>47.008547008547</v>
      </c>
      <c r="J91" s="2" t="n">
        <v>208</v>
      </c>
      <c r="K91" s="2" t="n">
        <v>4</v>
      </c>
      <c r="L91" s="13" t="n">
        <f aca="false">(K91*100)/J91</f>
        <v>1.92307692307692</v>
      </c>
      <c r="M91" s="2" t="n">
        <v>8</v>
      </c>
      <c r="N91" s="13" t="n">
        <f aca="false">(M91*100)/H91</f>
        <v>3.63636363636364</v>
      </c>
      <c r="O91" s="2" t="n">
        <v>2</v>
      </c>
      <c r="P91" s="13" t="n">
        <f aca="false">(O91*100)/H91</f>
        <v>0.909090909090909</v>
      </c>
      <c r="Q91" s="2" t="n">
        <v>1</v>
      </c>
      <c r="R91" s="13" t="n">
        <f aca="false">(Q91*100)/J91</f>
        <v>0.480769230769231</v>
      </c>
      <c r="S91" s="2" t="n">
        <v>24</v>
      </c>
      <c r="T91" s="13" t="n">
        <f aca="false">(S91*100)/J91</f>
        <v>11.5384615384615</v>
      </c>
      <c r="U91" s="2" t="n">
        <v>30</v>
      </c>
      <c r="V91" s="13" t="n">
        <f aca="false">(U91*100)/J91</f>
        <v>14.4230769230769</v>
      </c>
      <c r="W91" s="2" t="n">
        <v>7</v>
      </c>
      <c r="X91" s="13" t="n">
        <f aca="false">(W91*100)/$J91</f>
        <v>3.36538461538462</v>
      </c>
      <c r="Y91" s="2" t="n">
        <v>12</v>
      </c>
      <c r="Z91" s="13" t="n">
        <f aca="false">(Y91*100)/$J91</f>
        <v>5.76923076923077</v>
      </c>
      <c r="AA91" s="2" t="n">
        <v>8</v>
      </c>
      <c r="AB91" s="13" t="n">
        <f aca="false">(AA91*100)/$J91</f>
        <v>3.84615384615385</v>
      </c>
      <c r="AC91" s="2" t="n">
        <v>6</v>
      </c>
      <c r="AD91" s="13" t="n">
        <f aca="false">(AC91*100)/$J91</f>
        <v>2.88461538461538</v>
      </c>
      <c r="AE91" s="2" t="n">
        <v>3</v>
      </c>
      <c r="AF91" s="13" t="n">
        <f aca="false">(AE91*100)/$J91</f>
        <v>1.44230769230769</v>
      </c>
      <c r="AG91" s="2" t="n">
        <v>45</v>
      </c>
      <c r="AH91" s="13" t="n">
        <f aca="false">(AG91*100)/$J91</f>
        <v>21.6346153846154</v>
      </c>
      <c r="AI91" s="2" t="n">
        <v>27</v>
      </c>
      <c r="AJ91" s="13" t="n">
        <f aca="false">(AI91*100)/$J91</f>
        <v>12.9807692307692</v>
      </c>
      <c r="AK91" s="2" t="n">
        <v>4</v>
      </c>
      <c r="AL91" s="13" t="n">
        <f aca="false">(AK91*100)/$J91</f>
        <v>1.92307692307692</v>
      </c>
      <c r="AM91" s="2" t="n">
        <v>5</v>
      </c>
      <c r="AN91" s="13" t="n">
        <f aca="false">(AM91*100)/$J91</f>
        <v>2.40384615384615</v>
      </c>
      <c r="AO91" s="2" t="n">
        <v>0</v>
      </c>
      <c r="AP91" s="13" t="n">
        <f aca="false">(AO91*100)/$J91</f>
        <v>0</v>
      </c>
      <c r="AQ91" s="2" t="n">
        <v>0</v>
      </c>
      <c r="AR91" s="13" t="n">
        <f aca="false">(AQ91*100)/$J91</f>
        <v>0</v>
      </c>
      <c r="AS91" s="2" t="n">
        <v>3</v>
      </c>
      <c r="AT91" s="13" t="n">
        <f aca="false">(AS91*100)/$J91</f>
        <v>1.44230769230769</v>
      </c>
      <c r="AU91" s="2" t="n">
        <v>33</v>
      </c>
      <c r="AV91" s="13" t="n">
        <f aca="false">(AU91*100)/$J91</f>
        <v>15.8653846153846</v>
      </c>
    </row>
    <row r="92" customFormat="false" ht="11.25" hidden="false" customHeight="false" outlineLevel="0" collapsed="false">
      <c r="A92" s="8" t="n">
        <v>440</v>
      </c>
      <c r="B92" s="9" t="s">
        <v>107</v>
      </c>
      <c r="C92" s="10" t="n">
        <v>447</v>
      </c>
      <c r="D92" s="10" t="n">
        <v>422</v>
      </c>
      <c r="E92" s="10" t="n">
        <v>869</v>
      </c>
      <c r="F92" s="11" t="n">
        <v>279</v>
      </c>
      <c r="G92" s="11" t="n">
        <v>280</v>
      </c>
      <c r="H92" s="11" t="n">
        <v>559</v>
      </c>
      <c r="I92" s="12" t="n">
        <f aca="false">(H92*100)/E92</f>
        <v>64.3268124280783</v>
      </c>
      <c r="J92" s="2" t="n">
        <v>543</v>
      </c>
      <c r="K92" s="2" t="n">
        <v>4</v>
      </c>
      <c r="L92" s="13" t="n">
        <f aca="false">(K92*100)/J92</f>
        <v>0.736648250460405</v>
      </c>
      <c r="M92" s="2" t="n">
        <v>12</v>
      </c>
      <c r="N92" s="13" t="n">
        <f aca="false">(M92*100)/H92</f>
        <v>2.14669051878354</v>
      </c>
      <c r="O92" s="2" t="n">
        <v>2</v>
      </c>
      <c r="P92" s="13" t="n">
        <f aca="false">(O92*100)/H92</f>
        <v>0.35778175313059</v>
      </c>
      <c r="Q92" s="2" t="n">
        <v>2</v>
      </c>
      <c r="R92" s="13" t="n">
        <f aca="false">(Q92*100)/J92</f>
        <v>0.368324125230203</v>
      </c>
      <c r="S92" s="2" t="n">
        <v>9</v>
      </c>
      <c r="T92" s="13" t="n">
        <f aca="false">(S92*100)/J92</f>
        <v>1.65745856353591</v>
      </c>
      <c r="U92" s="2" t="n">
        <v>4</v>
      </c>
      <c r="V92" s="13" t="n">
        <f aca="false">(U92*100)/J92</f>
        <v>0.736648250460405</v>
      </c>
      <c r="W92" s="2" t="n">
        <v>6</v>
      </c>
      <c r="X92" s="13" t="n">
        <f aca="false">(W92*100)/$J92</f>
        <v>1.10497237569061</v>
      </c>
      <c r="Y92" s="2" t="n">
        <v>14</v>
      </c>
      <c r="Z92" s="13" t="n">
        <f aca="false">(Y92*100)/$J92</f>
        <v>2.57826887661142</v>
      </c>
      <c r="AA92" s="2" t="n">
        <v>1</v>
      </c>
      <c r="AB92" s="13" t="n">
        <f aca="false">(AA92*100)/$J92</f>
        <v>0.184162062615101</v>
      </c>
      <c r="AC92" s="2" t="n">
        <v>11</v>
      </c>
      <c r="AD92" s="13" t="n">
        <f aca="false">(AC92*100)/$J92</f>
        <v>2.02578268876611</v>
      </c>
      <c r="AE92" s="2" t="n">
        <v>14</v>
      </c>
      <c r="AF92" s="13" t="n">
        <f aca="false">(AE92*100)/$J92</f>
        <v>2.57826887661142</v>
      </c>
      <c r="AG92" s="2" t="n">
        <v>251</v>
      </c>
      <c r="AH92" s="13" t="n">
        <f aca="false">(AG92*100)/$J92</f>
        <v>46.2246777163904</v>
      </c>
      <c r="AI92" s="2" t="n">
        <v>4</v>
      </c>
      <c r="AJ92" s="13" t="n">
        <f aca="false">(AI92*100)/$J92</f>
        <v>0.736648250460405</v>
      </c>
      <c r="AK92" s="2" t="n">
        <v>3</v>
      </c>
      <c r="AL92" s="13" t="n">
        <f aca="false">(AK92*100)/$J92</f>
        <v>0.552486187845304</v>
      </c>
      <c r="AM92" s="2" t="n">
        <v>7</v>
      </c>
      <c r="AN92" s="13" t="n">
        <f aca="false">(AM92*100)/$J92</f>
        <v>1.28913443830571</v>
      </c>
      <c r="AO92" s="2" t="n">
        <v>3</v>
      </c>
      <c r="AP92" s="13" t="n">
        <f aca="false">(AO92*100)/$J92</f>
        <v>0.552486187845304</v>
      </c>
      <c r="AQ92" s="2" t="n">
        <v>3</v>
      </c>
      <c r="AR92" s="13" t="n">
        <f aca="false">(AQ92*100)/$J92</f>
        <v>0.552486187845304</v>
      </c>
      <c r="AS92" s="2" t="n">
        <v>2</v>
      </c>
      <c r="AT92" s="13" t="n">
        <f aca="false">(AS92*100)/$J92</f>
        <v>0.368324125230203</v>
      </c>
      <c r="AU92" s="2" t="n">
        <v>209</v>
      </c>
      <c r="AV92" s="13" t="n">
        <f aca="false">(AU92*100)/$J92</f>
        <v>38.4898710865562</v>
      </c>
    </row>
    <row r="93" customFormat="false" ht="11.25" hidden="false" customHeight="false" outlineLevel="0" collapsed="false">
      <c r="A93" s="8" t="n">
        <v>700</v>
      </c>
      <c r="B93" s="9" t="s">
        <v>108</v>
      </c>
      <c r="C93" s="10" t="n">
        <v>431</v>
      </c>
      <c r="D93" s="10" t="n">
        <v>394</v>
      </c>
      <c r="E93" s="10" t="n">
        <v>825</v>
      </c>
      <c r="F93" s="11" t="n">
        <v>337</v>
      </c>
      <c r="G93" s="11" t="n">
        <v>304</v>
      </c>
      <c r="H93" s="11" t="n">
        <v>641</v>
      </c>
      <c r="I93" s="12" t="n">
        <f aca="false">(H93*100)/E93</f>
        <v>77.6969696969697</v>
      </c>
      <c r="J93" s="2" t="n">
        <v>574</v>
      </c>
      <c r="K93" s="2" t="n">
        <v>8</v>
      </c>
      <c r="L93" s="13" t="n">
        <f aca="false">(K93*100)/J93</f>
        <v>1.39372822299652</v>
      </c>
      <c r="M93" s="2" t="n">
        <v>59</v>
      </c>
      <c r="N93" s="13" t="n">
        <f aca="false">(M93*100)/H93</f>
        <v>9.20436817472699</v>
      </c>
      <c r="O93" s="2" t="n">
        <v>41</v>
      </c>
      <c r="P93" s="13" t="n">
        <f aca="false">(O93*100)/H93</f>
        <v>6.39625585023401</v>
      </c>
      <c r="Q93" s="2" t="n">
        <v>4</v>
      </c>
      <c r="R93" s="13" t="n">
        <f aca="false">(Q93*100)/J93</f>
        <v>0.696864111498258</v>
      </c>
      <c r="S93" s="2" t="n">
        <v>85</v>
      </c>
      <c r="T93" s="13" t="n">
        <f aca="false">(S93*100)/J93</f>
        <v>14.808362369338</v>
      </c>
      <c r="U93" s="2" t="n">
        <v>51</v>
      </c>
      <c r="V93" s="13" t="n">
        <f aca="false">(U93*100)/J93</f>
        <v>8.88501742160279</v>
      </c>
      <c r="W93" s="2" t="n">
        <v>87</v>
      </c>
      <c r="X93" s="13" t="n">
        <f aca="false">(W93*100)/$J93</f>
        <v>15.1567944250871</v>
      </c>
      <c r="Y93" s="2" t="n">
        <v>39</v>
      </c>
      <c r="Z93" s="13" t="n">
        <f aca="false">(Y93*100)/$J93</f>
        <v>6.79442508710801</v>
      </c>
      <c r="AA93" s="2" t="n">
        <v>14</v>
      </c>
      <c r="AB93" s="13" t="n">
        <f aca="false">(AA93*100)/$J93</f>
        <v>2.4390243902439</v>
      </c>
      <c r="AC93" s="2" t="n">
        <v>10</v>
      </c>
      <c r="AD93" s="13" t="n">
        <f aca="false">(AC93*100)/$J93</f>
        <v>1.74216027874564</v>
      </c>
      <c r="AE93" s="2" t="n">
        <v>9</v>
      </c>
      <c r="AF93" s="13" t="n">
        <f aca="false">(AE93*100)/$J93</f>
        <v>1.56794425087108</v>
      </c>
      <c r="AG93" s="2" t="n">
        <v>37</v>
      </c>
      <c r="AH93" s="13" t="n">
        <f aca="false">(AG93*100)/$J93</f>
        <v>6.44599303135889</v>
      </c>
      <c r="AI93" s="2" t="n">
        <v>21</v>
      </c>
      <c r="AJ93" s="13" t="n">
        <f aca="false">(AI93*100)/$J93</f>
        <v>3.65853658536585</v>
      </c>
      <c r="AK93" s="2" t="n">
        <v>140</v>
      </c>
      <c r="AL93" s="13" t="n">
        <f aca="false">(AK93*100)/$J93</f>
        <v>24.390243902439</v>
      </c>
      <c r="AM93" s="2" t="n">
        <v>9</v>
      </c>
      <c r="AN93" s="13" t="n">
        <f aca="false">(AM93*100)/$J93</f>
        <v>1.56794425087108</v>
      </c>
      <c r="AO93" s="2" t="n">
        <v>1</v>
      </c>
      <c r="AP93" s="13" t="n">
        <f aca="false">(AO93*100)/$J93</f>
        <v>0.174216027874564</v>
      </c>
      <c r="AQ93" s="2" t="n">
        <v>2</v>
      </c>
      <c r="AR93" s="13" t="n">
        <f aca="false">(AQ93*100)/$J93</f>
        <v>0.348432055749129</v>
      </c>
      <c r="AS93" s="2" t="n">
        <v>10</v>
      </c>
      <c r="AT93" s="13" t="n">
        <f aca="false">(AS93*100)/$J93</f>
        <v>1.74216027874564</v>
      </c>
      <c r="AU93" s="2" t="n">
        <v>55</v>
      </c>
      <c r="AV93" s="13" t="n">
        <f aca="false">(AU93*100)/$J93</f>
        <v>9.58188153310105</v>
      </c>
    </row>
    <row r="94" customFormat="false" ht="11.25" hidden="false" customHeight="false" outlineLevel="0" collapsed="false">
      <c r="A94" s="8" t="n">
        <v>711</v>
      </c>
      <c r="B94" s="9" t="s">
        <v>109</v>
      </c>
      <c r="C94" s="10" t="n">
        <v>212</v>
      </c>
      <c r="D94" s="10" t="n">
        <v>227</v>
      </c>
      <c r="E94" s="10" t="n">
        <v>439</v>
      </c>
      <c r="F94" s="11" t="n">
        <v>161</v>
      </c>
      <c r="G94" s="11" t="n">
        <v>178</v>
      </c>
      <c r="H94" s="11" t="n">
        <v>339</v>
      </c>
      <c r="I94" s="12" t="n">
        <f aca="false">(H94*100)/E94</f>
        <v>77.2209567198178</v>
      </c>
      <c r="J94" s="2" t="n">
        <v>312</v>
      </c>
      <c r="K94" s="2" t="n">
        <v>4</v>
      </c>
      <c r="L94" s="13" t="n">
        <f aca="false">(K94*100)/J94</f>
        <v>1.28205128205128</v>
      </c>
      <c r="M94" s="2" t="n">
        <v>23</v>
      </c>
      <c r="N94" s="13" t="n">
        <f aca="false">(M94*100)/H94</f>
        <v>6.78466076696165</v>
      </c>
      <c r="O94" s="2" t="n">
        <v>15</v>
      </c>
      <c r="P94" s="13" t="n">
        <f aca="false">(O94*100)/H94</f>
        <v>4.42477876106195</v>
      </c>
      <c r="Q94" s="2" t="n">
        <v>4</v>
      </c>
      <c r="R94" s="13" t="n">
        <f aca="false">(Q94*100)/J94</f>
        <v>1.28205128205128</v>
      </c>
      <c r="S94" s="2" t="n">
        <v>14</v>
      </c>
      <c r="T94" s="13" t="n">
        <f aca="false">(S94*100)/J94</f>
        <v>4.48717948717949</v>
      </c>
      <c r="U94" s="2" t="n">
        <v>10</v>
      </c>
      <c r="V94" s="13" t="n">
        <f aca="false">(U94*100)/J94</f>
        <v>3.20512820512821</v>
      </c>
      <c r="W94" s="2" t="n">
        <v>3</v>
      </c>
      <c r="X94" s="13" t="n">
        <f aca="false">(W94*100)/$J94</f>
        <v>0.961538461538462</v>
      </c>
      <c r="Y94" s="2" t="n">
        <v>0</v>
      </c>
      <c r="Z94" s="13" t="n">
        <f aca="false">(Y94*100)/$J94</f>
        <v>0</v>
      </c>
      <c r="AA94" s="2" t="n">
        <v>2</v>
      </c>
      <c r="AB94" s="13" t="n">
        <f aca="false">(AA94*100)/$J94</f>
        <v>0.641025641025641</v>
      </c>
      <c r="AC94" s="2" t="n">
        <v>10</v>
      </c>
      <c r="AD94" s="13" t="n">
        <f aca="false">(AC94*100)/$J94</f>
        <v>3.20512820512821</v>
      </c>
      <c r="AE94" s="2" t="n">
        <v>1</v>
      </c>
      <c r="AF94" s="13" t="n">
        <f aca="false">(AE94*100)/$J94</f>
        <v>0.320512820512821</v>
      </c>
      <c r="AG94" s="2" t="n">
        <v>22</v>
      </c>
      <c r="AH94" s="13" t="n">
        <f aca="false">(AG94*100)/$J94</f>
        <v>7.05128205128205</v>
      </c>
      <c r="AI94" s="2" t="n">
        <v>172</v>
      </c>
      <c r="AJ94" s="13" t="n">
        <f aca="false">(AI94*100)/$J94</f>
        <v>55.1282051282051</v>
      </c>
      <c r="AK94" s="2" t="n">
        <v>5</v>
      </c>
      <c r="AL94" s="13" t="n">
        <f aca="false">(AK94*100)/$J94</f>
        <v>1.6025641025641</v>
      </c>
      <c r="AM94" s="2" t="n">
        <v>7</v>
      </c>
      <c r="AN94" s="13" t="n">
        <f aca="false">(AM94*100)/$J94</f>
        <v>2.24358974358974</v>
      </c>
      <c r="AO94" s="2" t="n">
        <v>0</v>
      </c>
      <c r="AP94" s="13" t="n">
        <f aca="false">(AO94*100)/$J94</f>
        <v>0</v>
      </c>
      <c r="AQ94" s="2" t="n">
        <v>0</v>
      </c>
      <c r="AR94" s="13" t="n">
        <f aca="false">(AQ94*100)/$J94</f>
        <v>0</v>
      </c>
      <c r="AS94" s="2" t="n">
        <v>6</v>
      </c>
      <c r="AT94" s="13" t="n">
        <f aca="false">(AS94*100)/$J94</f>
        <v>1.92307692307692</v>
      </c>
      <c r="AU94" s="2" t="n">
        <v>56</v>
      </c>
      <c r="AV94" s="13" t="n">
        <f aca="false">(AU94*100)/$J94</f>
        <v>17.948717948718</v>
      </c>
    </row>
    <row r="95" customFormat="false" ht="11.25" hidden="false" customHeight="false" outlineLevel="0" collapsed="false">
      <c r="A95" s="8" t="n">
        <v>80</v>
      </c>
      <c r="B95" s="9" t="s">
        <v>110</v>
      </c>
      <c r="C95" s="10" t="n">
        <v>230</v>
      </c>
      <c r="D95" s="10" t="n">
        <v>240</v>
      </c>
      <c r="E95" s="10" t="n">
        <v>470</v>
      </c>
      <c r="F95" s="11" t="n">
        <v>188</v>
      </c>
      <c r="G95" s="11" t="n">
        <v>196</v>
      </c>
      <c r="H95" s="11" t="n">
        <v>384</v>
      </c>
      <c r="I95" s="12" t="n">
        <f aca="false">(H95*100)/E95</f>
        <v>81.7021276595745</v>
      </c>
      <c r="J95" s="2" t="n">
        <v>316</v>
      </c>
      <c r="K95" s="2" t="n">
        <v>0</v>
      </c>
      <c r="L95" s="13" t="n">
        <f aca="false">(K95*100)/J95</f>
        <v>0</v>
      </c>
      <c r="M95" s="2" t="n">
        <v>68</v>
      </c>
      <c r="N95" s="13" t="n">
        <f aca="false">(M95*100)/H95</f>
        <v>17.7083333333333</v>
      </c>
      <c r="O95" s="2" t="n">
        <v>39</v>
      </c>
      <c r="P95" s="13" t="n">
        <f aca="false">(O95*100)/H95</f>
        <v>10.15625</v>
      </c>
      <c r="Q95" s="2" t="n">
        <v>0</v>
      </c>
      <c r="R95" s="13" t="n">
        <f aca="false">(Q95*100)/J95</f>
        <v>0</v>
      </c>
      <c r="S95" s="2" t="n">
        <v>46</v>
      </c>
      <c r="T95" s="13" t="n">
        <f aca="false">(S95*100)/J95</f>
        <v>14.5569620253165</v>
      </c>
      <c r="U95" s="2" t="n">
        <v>45</v>
      </c>
      <c r="V95" s="13" t="n">
        <f aca="false">(U95*100)/J95</f>
        <v>14.2405063291139</v>
      </c>
      <c r="W95" s="2" t="n">
        <v>8</v>
      </c>
      <c r="X95" s="13" t="n">
        <f aca="false">(W95*100)/$J95</f>
        <v>2.53164556962025</v>
      </c>
      <c r="Y95" s="2" t="n">
        <v>27</v>
      </c>
      <c r="Z95" s="13" t="n">
        <f aca="false">(Y95*100)/$J95</f>
        <v>8.54430379746835</v>
      </c>
      <c r="AA95" s="2" t="n">
        <v>1</v>
      </c>
      <c r="AB95" s="13" t="n">
        <f aca="false">(AA95*100)/$J95</f>
        <v>0.316455696202532</v>
      </c>
      <c r="AC95" s="2" t="n">
        <v>17</v>
      </c>
      <c r="AD95" s="13" t="n">
        <f aca="false">(AC95*100)/$J95</f>
        <v>5.37974683544304</v>
      </c>
      <c r="AE95" s="2" t="n">
        <v>4</v>
      </c>
      <c r="AF95" s="13" t="n">
        <f aca="false">(AE95*100)/$J95</f>
        <v>1.26582278481013</v>
      </c>
      <c r="AG95" s="2" t="n">
        <v>18</v>
      </c>
      <c r="AH95" s="13" t="n">
        <f aca="false">(AG95*100)/$J95</f>
        <v>5.69620253164557</v>
      </c>
      <c r="AI95" s="2" t="n">
        <v>24</v>
      </c>
      <c r="AJ95" s="13" t="n">
        <f aca="false">(AI95*100)/$J95</f>
        <v>7.59493670886076</v>
      </c>
      <c r="AK95" s="2" t="n">
        <v>5</v>
      </c>
      <c r="AL95" s="13" t="n">
        <f aca="false">(AK95*100)/$J95</f>
        <v>1.58227848101266</v>
      </c>
      <c r="AM95" s="2" t="n">
        <v>0</v>
      </c>
      <c r="AN95" s="13" t="n">
        <f aca="false">(AM95*100)/$J95</f>
        <v>0</v>
      </c>
      <c r="AO95" s="2" t="n">
        <v>0</v>
      </c>
      <c r="AP95" s="13" t="n">
        <f aca="false">(AO95*100)/$J95</f>
        <v>0</v>
      </c>
      <c r="AQ95" s="2" t="n">
        <v>0</v>
      </c>
      <c r="AR95" s="13" t="n">
        <f aca="false">(AQ95*100)/$J95</f>
        <v>0</v>
      </c>
      <c r="AS95" s="2" t="n">
        <v>117</v>
      </c>
      <c r="AT95" s="13" t="n">
        <f aca="false">(AS95*100)/$J95</f>
        <v>37.0253164556962</v>
      </c>
      <c r="AU95" s="2" t="n">
        <v>4</v>
      </c>
      <c r="AV95" s="13" t="n">
        <f aca="false">(AU95*100)/$J95</f>
        <v>1.26582278481013</v>
      </c>
    </row>
    <row r="96" customFormat="false" ht="11.25" hidden="false" customHeight="false" outlineLevel="0" collapsed="false">
      <c r="A96" s="8" t="n">
        <v>90</v>
      </c>
      <c r="B96" s="9" t="s">
        <v>111</v>
      </c>
      <c r="C96" s="10" t="n">
        <v>197</v>
      </c>
      <c r="D96" s="10" t="n">
        <v>207</v>
      </c>
      <c r="E96" s="10" t="n">
        <v>404</v>
      </c>
      <c r="F96" s="11" t="n">
        <v>152</v>
      </c>
      <c r="G96" s="11" t="n">
        <v>159</v>
      </c>
      <c r="H96" s="11" t="n">
        <v>311</v>
      </c>
      <c r="I96" s="12" t="n">
        <f aca="false">(H96*100)/E96</f>
        <v>76.980198019802</v>
      </c>
      <c r="J96" s="2" t="n">
        <v>272</v>
      </c>
      <c r="K96" s="2" t="n">
        <v>4</v>
      </c>
      <c r="L96" s="13" t="n">
        <f aca="false">(K96*100)/J96</f>
        <v>1.47058823529412</v>
      </c>
      <c r="M96" s="2" t="n">
        <v>35</v>
      </c>
      <c r="N96" s="13" t="n">
        <f aca="false">(M96*100)/H96</f>
        <v>11.2540192926045</v>
      </c>
      <c r="O96" s="2" t="n">
        <v>17</v>
      </c>
      <c r="P96" s="13" t="n">
        <f aca="false">(O96*100)/H96</f>
        <v>5.46623794212219</v>
      </c>
      <c r="Q96" s="2" t="n">
        <v>2</v>
      </c>
      <c r="R96" s="13" t="n">
        <f aca="false">(Q96*100)/J96</f>
        <v>0.735294117647059</v>
      </c>
      <c r="S96" s="2" t="n">
        <v>5</v>
      </c>
      <c r="T96" s="13" t="n">
        <f aca="false">(S96*100)/J96</f>
        <v>1.83823529411765</v>
      </c>
      <c r="U96" s="2" t="n">
        <v>2</v>
      </c>
      <c r="V96" s="13" t="n">
        <f aca="false">(U96*100)/J96</f>
        <v>0.735294117647059</v>
      </c>
      <c r="W96" s="2" t="n">
        <v>10</v>
      </c>
      <c r="X96" s="13" t="n">
        <f aca="false">(W96*100)/$J96</f>
        <v>3.67647058823529</v>
      </c>
      <c r="Y96" s="2" t="n">
        <v>3</v>
      </c>
      <c r="Z96" s="13" t="n">
        <f aca="false">(Y96*100)/$J96</f>
        <v>1.10294117647059</v>
      </c>
      <c r="AA96" s="2" t="n">
        <v>159</v>
      </c>
      <c r="AB96" s="13" t="n">
        <f aca="false">(AA96*100)/$J96</f>
        <v>58.4558823529412</v>
      </c>
      <c r="AC96" s="2" t="n">
        <v>2</v>
      </c>
      <c r="AD96" s="13" t="n">
        <f aca="false">(AC96*100)/$J96</f>
        <v>0.735294117647059</v>
      </c>
      <c r="AE96" s="2" t="n">
        <v>3</v>
      </c>
      <c r="AF96" s="13" t="n">
        <f aca="false">(AE96*100)/$J96</f>
        <v>1.10294117647059</v>
      </c>
      <c r="AG96" s="2" t="n">
        <v>13</v>
      </c>
      <c r="AH96" s="13" t="n">
        <f aca="false">(AG96*100)/$J96</f>
        <v>4.77941176470588</v>
      </c>
      <c r="AI96" s="2" t="n">
        <v>4</v>
      </c>
      <c r="AJ96" s="13" t="n">
        <f aca="false">(AI96*100)/$J96</f>
        <v>1.47058823529412</v>
      </c>
      <c r="AK96" s="2" t="n">
        <v>7</v>
      </c>
      <c r="AL96" s="13" t="n">
        <f aca="false">(AK96*100)/$J96</f>
        <v>2.57352941176471</v>
      </c>
      <c r="AM96" s="2" t="n">
        <v>15</v>
      </c>
      <c r="AN96" s="13" t="n">
        <f aca="false">(AM96*100)/$J96</f>
        <v>5.51470588235294</v>
      </c>
      <c r="AO96" s="2" t="n">
        <v>0</v>
      </c>
      <c r="AP96" s="13" t="n">
        <f aca="false">(AO96*100)/$J96</f>
        <v>0</v>
      </c>
      <c r="AQ96" s="2" t="n">
        <v>2</v>
      </c>
      <c r="AR96" s="13" t="n">
        <f aca="false">(AQ96*100)/$J96</f>
        <v>0.735294117647059</v>
      </c>
      <c r="AS96" s="2" t="n">
        <v>40</v>
      </c>
      <c r="AT96" s="13" t="n">
        <f aca="false">(AS96*100)/$J96</f>
        <v>14.7058823529412</v>
      </c>
      <c r="AU96" s="2" t="n">
        <v>5</v>
      </c>
      <c r="AV96" s="13" t="n">
        <f aca="false">(AU96*100)/$J96</f>
        <v>1.83823529411765</v>
      </c>
    </row>
    <row r="97" customFormat="false" ht="11.25" hidden="false" customHeight="false" outlineLevel="0" collapsed="false">
      <c r="A97" s="8" t="n">
        <v>230</v>
      </c>
      <c r="B97" s="9" t="s">
        <v>112</v>
      </c>
      <c r="C97" s="10" t="n">
        <v>421</v>
      </c>
      <c r="D97" s="10" t="n">
        <v>393</v>
      </c>
      <c r="E97" s="10" t="n">
        <v>814</v>
      </c>
      <c r="F97" s="11" t="n">
        <v>331</v>
      </c>
      <c r="G97" s="11" t="n">
        <v>305</v>
      </c>
      <c r="H97" s="11" t="n">
        <v>636</v>
      </c>
      <c r="I97" s="12" t="n">
        <f aca="false">(H97*100)/E97</f>
        <v>78.1326781326781</v>
      </c>
      <c r="J97" s="2" t="n">
        <v>565</v>
      </c>
      <c r="K97" s="2" t="n">
        <v>7</v>
      </c>
      <c r="L97" s="13" t="n">
        <f aca="false">(K97*100)/J97</f>
        <v>1.23893805309735</v>
      </c>
      <c r="M97" s="2" t="n">
        <v>64</v>
      </c>
      <c r="N97" s="13" t="n">
        <f aca="false">(M97*100)/H97</f>
        <v>10.062893081761</v>
      </c>
      <c r="O97" s="2" t="n">
        <v>36</v>
      </c>
      <c r="P97" s="13" t="n">
        <f aca="false">(O97*100)/H97</f>
        <v>5.66037735849057</v>
      </c>
      <c r="Q97" s="2" t="n">
        <v>4</v>
      </c>
      <c r="R97" s="13" t="n">
        <f aca="false">(Q97*100)/J97</f>
        <v>0.707964601769912</v>
      </c>
      <c r="S97" s="2" t="n">
        <v>287</v>
      </c>
      <c r="T97" s="13" t="n">
        <f aca="false">(S97*100)/J97</f>
        <v>50.7964601769912</v>
      </c>
      <c r="U97" s="2" t="n">
        <v>28</v>
      </c>
      <c r="V97" s="13" t="n">
        <f aca="false">(U97*100)/J97</f>
        <v>4.95575221238938</v>
      </c>
      <c r="W97" s="2" t="n">
        <v>5</v>
      </c>
      <c r="X97" s="13" t="n">
        <f aca="false">(W97*100)/$J97</f>
        <v>0.884955752212389</v>
      </c>
      <c r="Y97" s="2" t="n">
        <v>9</v>
      </c>
      <c r="Z97" s="13" t="n">
        <f aca="false">(Y97*100)/$J97</f>
        <v>1.5929203539823</v>
      </c>
      <c r="AA97" s="2" t="n">
        <v>8</v>
      </c>
      <c r="AB97" s="13" t="n">
        <f aca="false">(AA97*100)/$J97</f>
        <v>1.41592920353982</v>
      </c>
      <c r="AC97" s="2" t="n">
        <v>4</v>
      </c>
      <c r="AD97" s="13" t="n">
        <f aca="false">(AC97*100)/$J97</f>
        <v>0.707964601769912</v>
      </c>
      <c r="AE97" s="2" t="n">
        <v>20</v>
      </c>
      <c r="AF97" s="13" t="n">
        <f aca="false">(AE97*100)/$J97</f>
        <v>3.53982300884956</v>
      </c>
      <c r="AG97" s="2" t="n">
        <v>19</v>
      </c>
      <c r="AH97" s="13" t="n">
        <f aca="false">(AG97*100)/$J97</f>
        <v>3.36283185840708</v>
      </c>
      <c r="AI97" s="2" t="n">
        <v>31</v>
      </c>
      <c r="AJ97" s="13" t="n">
        <f aca="false">(AI97*100)/$J97</f>
        <v>5.48672566371681</v>
      </c>
      <c r="AK97" s="2" t="n">
        <v>41</v>
      </c>
      <c r="AL97" s="13" t="n">
        <f aca="false">(AK97*100)/$J97</f>
        <v>7.25663716814159</v>
      </c>
      <c r="AM97" s="2" t="n">
        <v>44</v>
      </c>
      <c r="AN97" s="13" t="n">
        <f aca="false">(AM97*100)/$J97</f>
        <v>7.78761061946903</v>
      </c>
      <c r="AO97" s="2" t="n">
        <v>11</v>
      </c>
      <c r="AP97" s="13" t="n">
        <f aca="false">(AO97*100)/$J97</f>
        <v>1.94690265486726</v>
      </c>
      <c r="AQ97" s="2" t="n">
        <v>2</v>
      </c>
      <c r="AR97" s="13" t="n">
        <f aca="false">(AQ97*100)/$J97</f>
        <v>0.353982300884956</v>
      </c>
      <c r="AS97" s="2" t="n">
        <v>22</v>
      </c>
      <c r="AT97" s="13" t="n">
        <f aca="false">(AS97*100)/$J97</f>
        <v>3.89380530973451</v>
      </c>
      <c r="AU97" s="2" t="n">
        <v>30</v>
      </c>
      <c r="AV97" s="13" t="n">
        <f aca="false">(AU97*100)/$J97</f>
        <v>5.30973451327434</v>
      </c>
    </row>
    <row r="98" customFormat="false" ht="11.25" hidden="false" customHeight="false" outlineLevel="0" collapsed="false">
      <c r="A98" s="8" t="n">
        <v>50</v>
      </c>
      <c r="B98" s="9" t="s">
        <v>113</v>
      </c>
      <c r="C98" s="10" t="n">
        <v>223</v>
      </c>
      <c r="D98" s="10" t="n">
        <v>228</v>
      </c>
      <c r="E98" s="10" t="n">
        <v>451</v>
      </c>
      <c r="F98" s="11" t="n">
        <v>172</v>
      </c>
      <c r="G98" s="11" t="n">
        <v>158</v>
      </c>
      <c r="H98" s="11" t="n">
        <v>330</v>
      </c>
      <c r="I98" s="12" t="n">
        <f aca="false">(H98*100)/E98</f>
        <v>73.1707317073171</v>
      </c>
      <c r="J98" s="2" t="n">
        <v>309</v>
      </c>
      <c r="K98" s="2" t="n">
        <v>1</v>
      </c>
      <c r="L98" s="13" t="n">
        <f aca="false">(K98*100)/J98</f>
        <v>0.323624595469256</v>
      </c>
      <c r="M98" s="2" t="n">
        <v>20</v>
      </c>
      <c r="N98" s="13" t="n">
        <f aca="false">(M98*100)/H98</f>
        <v>6.06060606060606</v>
      </c>
      <c r="O98" s="2" t="n">
        <v>14</v>
      </c>
      <c r="P98" s="13" t="n">
        <f aca="false">(O98*100)/H98</f>
        <v>4.24242424242424</v>
      </c>
      <c r="Q98" s="2" t="n">
        <v>0</v>
      </c>
      <c r="R98" s="13" t="n">
        <f aca="false">(Q98*100)/J98</f>
        <v>0</v>
      </c>
      <c r="S98" s="2" t="n">
        <v>44</v>
      </c>
      <c r="T98" s="13" t="n">
        <f aca="false">(S98*100)/J98</f>
        <v>14.2394822006472</v>
      </c>
      <c r="U98" s="2" t="n">
        <v>8</v>
      </c>
      <c r="V98" s="13" t="n">
        <f aca="false">(U98*100)/J98</f>
        <v>2.58899676375405</v>
      </c>
      <c r="W98" s="2" t="n">
        <v>2</v>
      </c>
      <c r="X98" s="13" t="n">
        <f aca="false">(W98*100)/$J98</f>
        <v>0.647249190938511</v>
      </c>
      <c r="Y98" s="2" t="n">
        <v>22</v>
      </c>
      <c r="Z98" s="13" t="n">
        <f aca="false">(Y98*100)/$J98</f>
        <v>7.11974110032362</v>
      </c>
      <c r="AA98" s="2" t="n">
        <v>1</v>
      </c>
      <c r="AB98" s="13" t="n">
        <f aca="false">(AA98*100)/$J98</f>
        <v>0.323624595469256</v>
      </c>
      <c r="AC98" s="2" t="n">
        <v>2</v>
      </c>
      <c r="AD98" s="13" t="n">
        <f aca="false">(AC98*100)/$J98</f>
        <v>0.647249190938511</v>
      </c>
      <c r="AE98" s="2" t="n">
        <v>0</v>
      </c>
      <c r="AF98" s="13" t="n">
        <f aca="false">(AE98*100)/$J98</f>
        <v>0</v>
      </c>
      <c r="AG98" s="2" t="n">
        <v>41</v>
      </c>
      <c r="AH98" s="13" t="n">
        <f aca="false">(AG98*100)/$J98</f>
        <v>13.2686084142395</v>
      </c>
      <c r="AI98" s="2" t="n">
        <v>9</v>
      </c>
      <c r="AJ98" s="13" t="n">
        <f aca="false">(AI98*100)/$J98</f>
        <v>2.9126213592233</v>
      </c>
      <c r="AK98" s="2" t="n">
        <v>13</v>
      </c>
      <c r="AL98" s="13" t="n">
        <f aca="false">(AK98*100)/$J98</f>
        <v>4.20711974110032</v>
      </c>
      <c r="AM98" s="2" t="n">
        <v>159</v>
      </c>
      <c r="AN98" s="13" t="n">
        <f aca="false">(AM98*100)/$J98</f>
        <v>51.4563106796117</v>
      </c>
      <c r="AO98" s="2" t="n">
        <v>0</v>
      </c>
      <c r="AP98" s="13" t="n">
        <f aca="false">(AO98*100)/$J98</f>
        <v>0</v>
      </c>
      <c r="AQ98" s="2" t="n">
        <v>0</v>
      </c>
      <c r="AR98" s="13" t="n">
        <f aca="false">(AQ98*100)/$J98</f>
        <v>0</v>
      </c>
      <c r="AS98" s="2" t="n">
        <v>1</v>
      </c>
      <c r="AT98" s="13" t="n">
        <f aca="false">(AS98*100)/$J98</f>
        <v>0.323624595469256</v>
      </c>
      <c r="AU98" s="2" t="n">
        <v>7</v>
      </c>
      <c r="AV98" s="13" t="n">
        <f aca="false">(AU98*100)/$J98</f>
        <v>2.26537216828479</v>
      </c>
    </row>
    <row r="99" customFormat="false" ht="11.25" hidden="false" customHeight="false" outlineLevel="0" collapsed="false">
      <c r="A99" s="8" t="n">
        <v>730</v>
      </c>
      <c r="B99" s="9" t="s">
        <v>114</v>
      </c>
      <c r="C99" s="10" t="n">
        <v>164</v>
      </c>
      <c r="D99" s="10" t="n">
        <v>165</v>
      </c>
      <c r="E99" s="10" t="n">
        <v>329</v>
      </c>
      <c r="F99" s="11" t="n">
        <v>90</v>
      </c>
      <c r="G99" s="11" t="n">
        <v>93</v>
      </c>
      <c r="H99" s="11" t="n">
        <v>183</v>
      </c>
      <c r="I99" s="12" t="n">
        <f aca="false">(H99*100)/E99</f>
        <v>55.6231003039514</v>
      </c>
      <c r="J99" s="2" t="n">
        <v>178</v>
      </c>
      <c r="K99" s="2" t="n">
        <v>1</v>
      </c>
      <c r="L99" s="13" t="n">
        <f aca="false">(K99*100)/J99</f>
        <v>0.561797752808989</v>
      </c>
      <c r="M99" s="2" t="n">
        <v>4</v>
      </c>
      <c r="N99" s="13" t="n">
        <f aca="false">(M99*100)/H99</f>
        <v>2.18579234972678</v>
      </c>
      <c r="O99" s="2" t="n">
        <v>1</v>
      </c>
      <c r="P99" s="13" t="n">
        <f aca="false">(O99*100)/H99</f>
        <v>0.546448087431694</v>
      </c>
      <c r="Q99" s="2" t="n">
        <v>0</v>
      </c>
      <c r="R99" s="13" t="n">
        <f aca="false">(Q99*100)/J99</f>
        <v>0</v>
      </c>
      <c r="S99" s="2" t="n">
        <v>12</v>
      </c>
      <c r="T99" s="13" t="n">
        <f aca="false">(S99*100)/J99</f>
        <v>6.74157303370787</v>
      </c>
      <c r="U99" s="2" t="n">
        <v>30</v>
      </c>
      <c r="V99" s="13" t="n">
        <f aca="false">(U99*100)/J99</f>
        <v>16.8539325842697</v>
      </c>
      <c r="W99" s="2" t="n">
        <v>4</v>
      </c>
      <c r="X99" s="13" t="n">
        <f aca="false">(W99*100)/$J99</f>
        <v>2.24719101123596</v>
      </c>
      <c r="Y99" s="2" t="n">
        <v>25</v>
      </c>
      <c r="Z99" s="13" t="n">
        <f aca="false">(Y99*100)/$J99</f>
        <v>14.0449438202247</v>
      </c>
      <c r="AA99" s="2" t="n">
        <v>2</v>
      </c>
      <c r="AB99" s="13" t="n">
        <f aca="false">(AA99*100)/$J99</f>
        <v>1.12359550561798</v>
      </c>
      <c r="AC99" s="2" t="n">
        <v>3</v>
      </c>
      <c r="AD99" s="13" t="n">
        <f aca="false">(AC99*100)/$J99</f>
        <v>1.68539325842697</v>
      </c>
      <c r="AE99" s="2" t="n">
        <v>2</v>
      </c>
      <c r="AF99" s="13" t="n">
        <f aca="false">(AE99*100)/$J99</f>
        <v>1.12359550561798</v>
      </c>
      <c r="AG99" s="2" t="n">
        <v>2</v>
      </c>
      <c r="AH99" s="13" t="n">
        <f aca="false">(AG99*100)/$J99</f>
        <v>1.12359550561798</v>
      </c>
      <c r="AI99" s="2" t="n">
        <v>7</v>
      </c>
      <c r="AJ99" s="13" t="n">
        <f aca="false">(AI99*100)/$J99</f>
        <v>3.93258426966292</v>
      </c>
      <c r="AK99" s="2" t="n">
        <v>9</v>
      </c>
      <c r="AL99" s="13" t="n">
        <f aca="false">(AK99*100)/$J99</f>
        <v>5.0561797752809</v>
      </c>
      <c r="AM99" s="2" t="n">
        <v>0</v>
      </c>
      <c r="AN99" s="13" t="n">
        <f aca="false">(AM99*100)/$J99</f>
        <v>0</v>
      </c>
      <c r="AO99" s="2" t="n">
        <v>2</v>
      </c>
      <c r="AP99" s="13" t="n">
        <f aca="false">(AO99*100)/$J99</f>
        <v>1.12359550561798</v>
      </c>
      <c r="AQ99" s="2" t="n">
        <v>1</v>
      </c>
      <c r="AR99" s="13" t="n">
        <f aca="false">(AQ99*100)/$J99</f>
        <v>0.561797752808989</v>
      </c>
      <c r="AS99" s="2" t="n">
        <v>3</v>
      </c>
      <c r="AT99" s="13" t="n">
        <f aca="false">(AS99*100)/$J99</f>
        <v>1.68539325842697</v>
      </c>
      <c r="AU99" s="2" t="n">
        <v>76</v>
      </c>
      <c r="AV99" s="13" t="n">
        <f aca="false">(AU99*100)/$J99</f>
        <v>42.6966292134832</v>
      </c>
    </row>
    <row r="100" customFormat="false" ht="11.25" hidden="false" customHeight="false" outlineLevel="0" collapsed="false">
      <c r="A100" s="8" t="n">
        <v>360</v>
      </c>
      <c r="B100" s="9" t="s">
        <v>115</v>
      </c>
      <c r="C100" s="10" t="n">
        <v>178</v>
      </c>
      <c r="D100" s="10" t="n">
        <v>189</v>
      </c>
      <c r="E100" s="10" t="n">
        <v>367</v>
      </c>
      <c r="F100" s="11" t="n">
        <v>114</v>
      </c>
      <c r="G100" s="11" t="n">
        <v>118</v>
      </c>
      <c r="H100" s="11" t="n">
        <v>232</v>
      </c>
      <c r="I100" s="12" t="n">
        <f aca="false">(H100*100)/E100</f>
        <v>63.2152588555858</v>
      </c>
      <c r="J100" s="2" t="n">
        <v>226</v>
      </c>
      <c r="K100" s="2" t="n">
        <v>0</v>
      </c>
      <c r="L100" s="13" t="n">
        <f aca="false">(K100*100)/J100</f>
        <v>0</v>
      </c>
      <c r="M100" s="2" t="n">
        <v>6</v>
      </c>
      <c r="N100" s="13" t="n">
        <f aca="false">(M100*100)/H100</f>
        <v>2.58620689655172</v>
      </c>
      <c r="O100" s="2" t="n">
        <v>1</v>
      </c>
      <c r="P100" s="13" t="n">
        <f aca="false">(O100*100)/H100</f>
        <v>0.431034482758621</v>
      </c>
      <c r="Q100" s="2" t="n">
        <v>0</v>
      </c>
      <c r="R100" s="13" t="n">
        <f aca="false">(Q100*100)/J100</f>
        <v>0</v>
      </c>
      <c r="S100" s="2" t="n">
        <v>2</v>
      </c>
      <c r="T100" s="13" t="n">
        <f aca="false">(S100*100)/J100</f>
        <v>0.884955752212389</v>
      </c>
      <c r="U100" s="2" t="n">
        <v>107</v>
      </c>
      <c r="V100" s="13" t="n">
        <f aca="false">(U100*100)/J100</f>
        <v>47.3451327433628</v>
      </c>
      <c r="W100" s="2" t="n">
        <v>1</v>
      </c>
      <c r="X100" s="13" t="n">
        <f aca="false">(W100*100)/$J100</f>
        <v>0.442477876106195</v>
      </c>
      <c r="Y100" s="2" t="n">
        <v>4</v>
      </c>
      <c r="Z100" s="13" t="n">
        <f aca="false">(Y100*100)/$J100</f>
        <v>1.76991150442478</v>
      </c>
      <c r="AA100" s="2" t="n">
        <v>6</v>
      </c>
      <c r="AB100" s="13" t="n">
        <f aca="false">(AA100*100)/$J100</f>
        <v>2.65486725663717</v>
      </c>
      <c r="AC100" s="2" t="n">
        <v>2</v>
      </c>
      <c r="AD100" s="13" t="n">
        <f aca="false">(AC100*100)/$J100</f>
        <v>0.884955752212389</v>
      </c>
      <c r="AE100" s="2" t="n">
        <v>16</v>
      </c>
      <c r="AF100" s="13" t="n">
        <f aca="false">(AE100*100)/$J100</f>
        <v>7.07964601769912</v>
      </c>
      <c r="AG100" s="2" t="n">
        <v>62</v>
      </c>
      <c r="AH100" s="13" t="n">
        <f aca="false">(AG100*100)/$J100</f>
        <v>27.4336283185841</v>
      </c>
      <c r="AI100" s="2" t="n">
        <v>3</v>
      </c>
      <c r="AJ100" s="13" t="n">
        <f aca="false">(AI100*100)/$J100</f>
        <v>1.32743362831858</v>
      </c>
      <c r="AK100" s="2" t="n">
        <v>4</v>
      </c>
      <c r="AL100" s="13" t="n">
        <f aca="false">(AK100*100)/$J100</f>
        <v>1.76991150442478</v>
      </c>
      <c r="AM100" s="2" t="n">
        <v>7</v>
      </c>
      <c r="AN100" s="13" t="n">
        <f aca="false">(AM100*100)/$J100</f>
        <v>3.09734513274336</v>
      </c>
      <c r="AO100" s="2" t="n">
        <v>1</v>
      </c>
      <c r="AP100" s="13" t="n">
        <f aca="false">(AO100*100)/$J100</f>
        <v>0.442477876106195</v>
      </c>
      <c r="AQ100" s="2" t="n">
        <v>0</v>
      </c>
      <c r="AR100" s="13" t="n">
        <f aca="false">(AQ100*100)/$J100</f>
        <v>0</v>
      </c>
      <c r="AS100" s="2" t="n">
        <v>10</v>
      </c>
      <c r="AT100" s="13" t="n">
        <f aca="false">(AS100*100)/$J100</f>
        <v>4.42477876106195</v>
      </c>
      <c r="AU100" s="2" t="n">
        <v>1</v>
      </c>
      <c r="AV100" s="13" t="n">
        <f aca="false">(AU100*100)/$J100</f>
        <v>0.442477876106195</v>
      </c>
    </row>
    <row r="101" customFormat="false" ht="11.25" hidden="false" customHeight="false" outlineLevel="0" collapsed="false">
      <c r="A101" s="8"/>
      <c r="B101" s="14" t="s">
        <v>116</v>
      </c>
      <c r="C101" s="15" t="n">
        <f aca="false">SUM(C89:C100)</f>
        <v>3203</v>
      </c>
      <c r="D101" s="15" t="n">
        <f aca="false">SUM(D89:D100)</f>
        <v>3164</v>
      </c>
      <c r="E101" s="15" t="n">
        <f aca="false">SUM(E89:E100)</f>
        <v>6367</v>
      </c>
      <c r="F101" s="15" t="n">
        <f aca="false">SUM(F89:F100)</f>
        <v>2164</v>
      </c>
      <c r="G101" s="15" t="n">
        <f aca="false">SUM(G89:G100)</f>
        <v>2116</v>
      </c>
      <c r="H101" s="15" t="n">
        <f aca="false">SUM(H89:H100)</f>
        <v>4280</v>
      </c>
      <c r="I101" s="17" t="n">
        <f aca="false">(H101*100)/E101</f>
        <v>67.2216114339563</v>
      </c>
      <c r="J101" s="18" t="n">
        <f aca="false">SUM(J89:J100)</f>
        <v>3927</v>
      </c>
      <c r="K101" s="18" t="n">
        <f aca="false">SUM(K89:K100)</f>
        <v>35</v>
      </c>
      <c r="L101" s="19" t="n">
        <f aca="false">(K101*100)/J101</f>
        <v>0.89126559714795</v>
      </c>
      <c r="M101" s="18" t="n">
        <f aca="false">SUM(M89:M100)</f>
        <v>318</v>
      </c>
      <c r="N101" s="19" t="n">
        <f aca="false">(M101*100)/H101</f>
        <v>7.42990654205608</v>
      </c>
      <c r="O101" s="18" t="n">
        <f aca="false">SUM(O89:O100)</f>
        <v>175</v>
      </c>
      <c r="P101" s="19" t="n">
        <f aca="false">(O101*100)/H101</f>
        <v>4.08878504672897</v>
      </c>
      <c r="Q101" s="18" t="n">
        <f aca="false">SUM(Q89:Q100)</f>
        <v>20</v>
      </c>
      <c r="R101" s="19" t="n">
        <f aca="false">(Q101*100)/J101</f>
        <v>0.509294626941686</v>
      </c>
      <c r="S101" s="18" t="n">
        <f aca="false">SUM(S89:S100)</f>
        <v>581</v>
      </c>
      <c r="T101" s="19" t="n">
        <f aca="false">(S101*100)/J101</f>
        <v>14.795008912656</v>
      </c>
      <c r="U101" s="18" t="n">
        <f aca="false">SUM(U89:U100)</f>
        <v>378</v>
      </c>
      <c r="V101" s="19" t="n">
        <f aca="false">(U101*100)/J101</f>
        <v>9.62566844919786</v>
      </c>
      <c r="W101" s="18" t="n">
        <f aca="false">SUM(W89:W100)</f>
        <v>147</v>
      </c>
      <c r="X101" s="19" t="n">
        <f aca="false">(W101*100)/$J101</f>
        <v>3.74331550802139</v>
      </c>
      <c r="Y101" s="18" t="n">
        <f aca="false">SUM(Y89:Y100)</f>
        <v>163</v>
      </c>
      <c r="Z101" s="19" t="n">
        <f aca="false">(Y101*100)/$J101</f>
        <v>4.15075120957474</v>
      </c>
      <c r="AA101" s="18" t="n">
        <f aca="false">SUM(AA89:AA100)</f>
        <v>238</v>
      </c>
      <c r="AB101" s="19" t="n">
        <f aca="false">(AA101*100)/$J101</f>
        <v>6.06060606060606</v>
      </c>
      <c r="AC101" s="18" t="n">
        <f aca="false">SUM(AC89:AC100)</f>
        <v>108</v>
      </c>
      <c r="AD101" s="19" t="n">
        <f aca="false">(AC101*100)/$J101</f>
        <v>2.7501909854851</v>
      </c>
      <c r="AE101" s="18" t="n">
        <f aca="false">SUM(AE89:AE100)</f>
        <v>82</v>
      </c>
      <c r="AF101" s="19" t="n">
        <f aca="false">(AE101*100)/$J101</f>
        <v>2.08810797046091</v>
      </c>
      <c r="AG101" s="18" t="n">
        <f aca="false">SUM(AG89:AG100)</f>
        <v>586</v>
      </c>
      <c r="AH101" s="19" t="n">
        <f aca="false">(AG101*100)/$J101</f>
        <v>14.9223325693914</v>
      </c>
      <c r="AI101" s="18" t="n">
        <f aca="false">SUM(AI89:AI100)</f>
        <v>322</v>
      </c>
      <c r="AJ101" s="19" t="n">
        <f aca="false">(AI101*100)/$J101</f>
        <v>8.19964349376114</v>
      </c>
      <c r="AK101" s="18" t="n">
        <f aca="false">SUM(AK89:AK100)</f>
        <v>250</v>
      </c>
      <c r="AL101" s="19" t="n">
        <f aca="false">(AK101*100)/$J101</f>
        <v>6.36618283677107</v>
      </c>
      <c r="AM101" s="18" t="n">
        <f aca="false">SUM(AM89:AM100)</f>
        <v>266</v>
      </c>
      <c r="AN101" s="19" t="n">
        <f aca="false">(AM101*100)/$J101</f>
        <v>6.77361853832442</v>
      </c>
      <c r="AO101" s="18" t="n">
        <f aca="false">SUM(AO89:AO100)</f>
        <v>21</v>
      </c>
      <c r="AP101" s="19" t="n">
        <f aca="false">(AO101*100)/$J101</f>
        <v>0.53475935828877</v>
      </c>
      <c r="AQ101" s="18" t="n">
        <f aca="false">SUM(AQ89:AQ100)</f>
        <v>12</v>
      </c>
      <c r="AR101" s="19" t="n">
        <f aca="false">(AQ101*100)/$J101</f>
        <v>0.305576776165011</v>
      </c>
      <c r="AS101" s="18" t="n">
        <f aca="false">SUM(AS89:AS100)</f>
        <v>248</v>
      </c>
      <c r="AT101" s="19" t="n">
        <f aca="false">(AS101*100)/$J101</f>
        <v>6.3152533740769</v>
      </c>
      <c r="AU101" s="18" t="n">
        <f aca="false">SUM(AU89:AU100)</f>
        <v>505</v>
      </c>
      <c r="AV101" s="19" t="n">
        <f aca="false">(AU101*100)/$J101</f>
        <v>12.8596893302776</v>
      </c>
    </row>
    <row r="102" customFormat="false" ht="11.25" hidden="false" customHeight="false" outlineLevel="0" collapsed="false">
      <c r="A102" s="8" t="n">
        <v>100</v>
      </c>
      <c r="B102" s="9" t="s">
        <v>117</v>
      </c>
      <c r="C102" s="10" t="n">
        <v>52</v>
      </c>
      <c r="D102" s="10" t="n">
        <v>43</v>
      </c>
      <c r="E102" s="10" t="n">
        <v>95</v>
      </c>
      <c r="F102" s="11" t="n">
        <v>37</v>
      </c>
      <c r="G102" s="11" t="n">
        <v>32</v>
      </c>
      <c r="H102" s="11" t="n">
        <v>69</v>
      </c>
      <c r="I102" s="12" t="n">
        <f aca="false">(H102*100)/E102</f>
        <v>72.6315789473684</v>
      </c>
      <c r="J102" s="2" t="n">
        <v>57</v>
      </c>
      <c r="K102" s="2" t="n">
        <v>5</v>
      </c>
      <c r="L102" s="13" t="n">
        <f aca="false">(K102*100)/J102</f>
        <v>8.7719298245614</v>
      </c>
      <c r="M102" s="2" t="n">
        <v>7</v>
      </c>
      <c r="N102" s="13" t="n">
        <f aca="false">(M102*100)/H102</f>
        <v>10.1449275362319</v>
      </c>
      <c r="O102" s="2" t="n">
        <v>1</v>
      </c>
      <c r="P102" s="13" t="n">
        <f aca="false">(O102*100)/H102</f>
        <v>1.44927536231884</v>
      </c>
      <c r="Q102" s="22"/>
      <c r="R102" s="23"/>
      <c r="S102" s="2" t="n">
        <v>2</v>
      </c>
      <c r="T102" s="13" t="n">
        <f aca="false">(S102*100)/J102</f>
        <v>3.50877192982456</v>
      </c>
      <c r="U102" s="2" t="n">
        <v>29</v>
      </c>
      <c r="V102" s="13" t="n">
        <f aca="false">(U102*100)/J102</f>
        <v>50.8771929824561</v>
      </c>
      <c r="W102" s="2" t="n">
        <v>1</v>
      </c>
      <c r="X102" s="13" t="n">
        <f aca="false">(W102*100)/$J102</f>
        <v>1.75438596491228</v>
      </c>
      <c r="Y102" s="2" t="n">
        <v>0</v>
      </c>
      <c r="Z102" s="13" t="n">
        <f aca="false">(Y102*100)/$J102</f>
        <v>0</v>
      </c>
      <c r="AA102" s="2" t="n">
        <v>5</v>
      </c>
      <c r="AB102" s="13" t="n">
        <f aca="false">(AA102*100)/$J102</f>
        <v>8.7719298245614</v>
      </c>
      <c r="AC102" s="2" t="n">
        <v>4</v>
      </c>
      <c r="AD102" s="13" t="n">
        <f aca="false">(AC102*100)/$J102</f>
        <v>7.01754385964912</v>
      </c>
      <c r="AE102" s="2" t="n">
        <v>0</v>
      </c>
      <c r="AF102" s="13" t="n">
        <f aca="false">(AE102*100)/$J102</f>
        <v>0</v>
      </c>
      <c r="AG102" s="2" t="n">
        <v>4</v>
      </c>
      <c r="AH102" s="13" t="n">
        <f aca="false">(AG102*100)/$J102</f>
        <v>7.01754385964912</v>
      </c>
      <c r="AI102" s="2" t="n">
        <v>7</v>
      </c>
      <c r="AJ102" s="13" t="n">
        <f aca="false">(AI102*100)/$J102</f>
        <v>12.280701754386</v>
      </c>
      <c r="AK102" s="2" t="n">
        <v>2</v>
      </c>
      <c r="AL102" s="13" t="n">
        <f aca="false">(AK102*100)/$J102</f>
        <v>3.50877192982456</v>
      </c>
      <c r="AM102" s="2" t="n">
        <v>1</v>
      </c>
      <c r="AN102" s="13" t="n">
        <f aca="false">(AM102*100)/$J102</f>
        <v>1.75438596491228</v>
      </c>
      <c r="AO102" s="2" t="n">
        <v>0</v>
      </c>
      <c r="AP102" s="13" t="n">
        <f aca="false">(AO102*100)/$J102</f>
        <v>0</v>
      </c>
      <c r="AQ102" s="2" t="n">
        <v>0</v>
      </c>
      <c r="AR102" s="13" t="n">
        <f aca="false">(AQ102*100)/$J102</f>
        <v>0</v>
      </c>
      <c r="AS102" s="2" t="n">
        <v>0</v>
      </c>
      <c r="AT102" s="13" t="n">
        <f aca="false">(AS102*100)/$J102</f>
        <v>0</v>
      </c>
      <c r="AU102" s="2" t="n">
        <v>2</v>
      </c>
      <c r="AV102" s="13" t="n">
        <f aca="false">(AU102*100)/$J102</f>
        <v>3.50877192982456</v>
      </c>
    </row>
    <row r="103" customFormat="false" ht="11.25" hidden="false" customHeight="false" outlineLevel="0" collapsed="false">
      <c r="A103" s="8" t="n">
        <v>40</v>
      </c>
      <c r="B103" s="9" t="s">
        <v>118</v>
      </c>
      <c r="C103" s="10" t="n">
        <v>760</v>
      </c>
      <c r="D103" s="10" t="n">
        <v>729</v>
      </c>
      <c r="E103" s="10" t="n">
        <v>1489</v>
      </c>
      <c r="F103" s="11" t="n">
        <v>522</v>
      </c>
      <c r="G103" s="11" t="n">
        <v>511</v>
      </c>
      <c r="H103" s="11" t="n">
        <v>1033</v>
      </c>
      <c r="I103" s="12" t="n">
        <f aca="false">(H103*100)/E103</f>
        <v>69.3754197447952</v>
      </c>
      <c r="J103" s="2" t="n">
        <v>970</v>
      </c>
      <c r="K103" s="2" t="n">
        <v>25</v>
      </c>
      <c r="L103" s="13" t="n">
        <f aca="false">(K103*100)/J103</f>
        <v>2.57731958762887</v>
      </c>
      <c r="M103" s="2" t="n">
        <v>38</v>
      </c>
      <c r="N103" s="13" t="n">
        <f aca="false">(M103*100)/H103</f>
        <v>3.67860600193611</v>
      </c>
      <c r="O103" s="2" t="n">
        <v>14</v>
      </c>
      <c r="P103" s="13" t="n">
        <f aca="false">(O103*100)/H103</f>
        <v>1.35527589545015</v>
      </c>
      <c r="Q103" s="22"/>
      <c r="R103" s="23"/>
      <c r="S103" s="2" t="n">
        <v>40</v>
      </c>
      <c r="T103" s="13" t="n">
        <f aca="false">(S103*100)/J103</f>
        <v>4.12371134020619</v>
      </c>
      <c r="U103" s="2" t="n">
        <v>106</v>
      </c>
      <c r="V103" s="13" t="n">
        <f aca="false">(U103*100)/J103</f>
        <v>10.9278350515464</v>
      </c>
      <c r="W103" s="2" t="n">
        <v>17</v>
      </c>
      <c r="X103" s="13" t="n">
        <f aca="false">(W103*100)/$J103</f>
        <v>1.75257731958763</v>
      </c>
      <c r="Y103" s="2" t="n">
        <v>75</v>
      </c>
      <c r="Z103" s="13" t="n">
        <f aca="false">(Y103*100)/$J103</f>
        <v>7.7319587628866</v>
      </c>
      <c r="AA103" s="2" t="n">
        <v>11</v>
      </c>
      <c r="AB103" s="13" t="n">
        <f aca="false">(AA103*100)/$J103</f>
        <v>1.1340206185567</v>
      </c>
      <c r="AC103" s="2" t="n">
        <v>76</v>
      </c>
      <c r="AD103" s="13" t="n">
        <f aca="false">(AC103*100)/$J103</f>
        <v>7.83505154639175</v>
      </c>
      <c r="AE103" s="2" t="n">
        <v>12</v>
      </c>
      <c r="AF103" s="13" t="n">
        <f aca="false">(AE103*100)/$J103</f>
        <v>1.23711340206186</v>
      </c>
      <c r="AG103" s="2" t="n">
        <v>37</v>
      </c>
      <c r="AH103" s="13" t="n">
        <f aca="false">(AG103*100)/$J103</f>
        <v>3.81443298969072</v>
      </c>
      <c r="AI103" s="2" t="n">
        <v>13</v>
      </c>
      <c r="AJ103" s="13" t="n">
        <f aca="false">(AI103*100)/$J103</f>
        <v>1.34020618556701</v>
      </c>
      <c r="AK103" s="2" t="n">
        <v>24</v>
      </c>
      <c r="AL103" s="13" t="n">
        <f aca="false">(AK103*100)/$J103</f>
        <v>2.47422680412371</v>
      </c>
      <c r="AM103" s="2" t="n">
        <v>72</v>
      </c>
      <c r="AN103" s="13" t="n">
        <f aca="false">(AM103*100)/$J103</f>
        <v>7.42268041237113</v>
      </c>
      <c r="AO103" s="2" t="n">
        <v>0</v>
      </c>
      <c r="AP103" s="13" t="n">
        <f aca="false">(AO103*100)/$J103</f>
        <v>0</v>
      </c>
      <c r="AQ103" s="2" t="n">
        <v>1</v>
      </c>
      <c r="AR103" s="13" t="n">
        <f aca="false">(AQ103*100)/$J103</f>
        <v>0.103092783505155</v>
      </c>
      <c r="AS103" s="2" t="n">
        <v>56</v>
      </c>
      <c r="AT103" s="13" t="n">
        <f aca="false">(AS103*100)/$J103</f>
        <v>5.77319587628866</v>
      </c>
      <c r="AU103" s="2" t="n">
        <v>430</v>
      </c>
      <c r="AV103" s="13" t="n">
        <f aca="false">(AU103*100)/$J103</f>
        <v>44.3298969072165</v>
      </c>
    </row>
    <row r="104" customFormat="false" ht="11.25" hidden="false" customHeight="false" outlineLevel="0" collapsed="false">
      <c r="A104" s="8" t="n">
        <v>120</v>
      </c>
      <c r="B104" s="9" t="s">
        <v>119</v>
      </c>
      <c r="C104" s="10" t="n">
        <v>397</v>
      </c>
      <c r="D104" s="10" t="n">
        <v>382</v>
      </c>
      <c r="E104" s="10" t="n">
        <v>779</v>
      </c>
      <c r="F104" s="11" t="n">
        <v>305</v>
      </c>
      <c r="G104" s="11" t="n">
        <v>296</v>
      </c>
      <c r="H104" s="11" t="n">
        <v>601</v>
      </c>
      <c r="I104" s="12" t="n">
        <f aca="false">(H104*100)/E104</f>
        <v>77.1501925545571</v>
      </c>
      <c r="J104" s="2" t="n">
        <v>540</v>
      </c>
      <c r="K104" s="2" t="n">
        <v>10</v>
      </c>
      <c r="L104" s="13" t="n">
        <f aca="false">(K104*100)/J104</f>
        <v>1.85185185185185</v>
      </c>
      <c r="M104" s="2" t="n">
        <v>51</v>
      </c>
      <c r="N104" s="13" t="n">
        <f aca="false">(M104*100)/H104</f>
        <v>8.48585690515807</v>
      </c>
      <c r="O104" s="2" t="n">
        <v>36</v>
      </c>
      <c r="P104" s="13" t="n">
        <f aca="false">(O104*100)/H104</f>
        <v>5.99001663893511</v>
      </c>
      <c r="Q104" s="22"/>
      <c r="R104" s="23"/>
      <c r="S104" s="2" t="n">
        <v>32</v>
      </c>
      <c r="T104" s="13" t="n">
        <f aca="false">(S104*100)/J104</f>
        <v>5.92592592592593</v>
      </c>
      <c r="U104" s="2" t="n">
        <v>97</v>
      </c>
      <c r="V104" s="13" t="n">
        <f aca="false">(U104*100)/J104</f>
        <v>17.962962962963</v>
      </c>
      <c r="W104" s="2" t="n">
        <v>17</v>
      </c>
      <c r="X104" s="13" t="n">
        <f aca="false">(W104*100)/$J104</f>
        <v>3.14814814814815</v>
      </c>
      <c r="Y104" s="2" t="n">
        <v>17</v>
      </c>
      <c r="Z104" s="13" t="n">
        <f aca="false">(Y104*100)/$J104</f>
        <v>3.14814814814815</v>
      </c>
      <c r="AA104" s="2" t="n">
        <v>201</v>
      </c>
      <c r="AB104" s="13" t="n">
        <f aca="false">(AA104*100)/$J104</f>
        <v>37.2222222222222</v>
      </c>
      <c r="AC104" s="2" t="n">
        <v>76</v>
      </c>
      <c r="AD104" s="13" t="n">
        <f aca="false">(AC104*100)/$J104</f>
        <v>14.0740740740741</v>
      </c>
      <c r="AE104" s="2" t="n">
        <v>2</v>
      </c>
      <c r="AF104" s="13" t="n">
        <f aca="false">(AE104*100)/$J104</f>
        <v>0.37037037037037</v>
      </c>
      <c r="AG104" s="2" t="n">
        <v>26</v>
      </c>
      <c r="AH104" s="13" t="n">
        <f aca="false">(AG104*100)/$J104</f>
        <v>4.81481481481482</v>
      </c>
      <c r="AI104" s="2" t="n">
        <v>26</v>
      </c>
      <c r="AJ104" s="13" t="n">
        <f aca="false">(AI104*100)/$J104</f>
        <v>4.81481481481482</v>
      </c>
      <c r="AK104" s="2" t="n">
        <v>16</v>
      </c>
      <c r="AL104" s="13" t="n">
        <f aca="false">(AK104*100)/$J104</f>
        <v>2.96296296296296</v>
      </c>
      <c r="AM104" s="2" t="n">
        <v>13</v>
      </c>
      <c r="AN104" s="13" t="n">
        <f aca="false">(AM104*100)/$J104</f>
        <v>2.40740740740741</v>
      </c>
      <c r="AO104" s="2" t="n">
        <v>0</v>
      </c>
      <c r="AP104" s="13" t="n">
        <f aca="false">(AO104*100)/$J104</f>
        <v>0</v>
      </c>
      <c r="AQ104" s="2" t="n">
        <v>1</v>
      </c>
      <c r="AR104" s="13" t="n">
        <f aca="false">(AQ104*100)/$J104</f>
        <v>0.185185185185185</v>
      </c>
      <c r="AS104" s="2" t="n">
        <v>4</v>
      </c>
      <c r="AT104" s="13" t="n">
        <f aca="false">(AS104*100)/$J104</f>
        <v>0.740740740740741</v>
      </c>
      <c r="AU104" s="2" t="n">
        <v>12</v>
      </c>
      <c r="AV104" s="13" t="n">
        <f aca="false">(AU104*100)/$J104</f>
        <v>2.22222222222222</v>
      </c>
    </row>
    <row r="105" customFormat="false" ht="11.25" hidden="false" customHeight="false" outlineLevel="0" collapsed="false">
      <c r="A105" s="8" t="n">
        <v>191</v>
      </c>
      <c r="B105" s="9" t="s">
        <v>120</v>
      </c>
      <c r="C105" s="10" t="n">
        <v>140</v>
      </c>
      <c r="D105" s="10" t="n">
        <v>141</v>
      </c>
      <c r="E105" s="10" t="n">
        <v>281</v>
      </c>
      <c r="F105" s="11" t="n">
        <v>130</v>
      </c>
      <c r="G105" s="11" t="n">
        <v>126</v>
      </c>
      <c r="H105" s="11" t="n">
        <v>256</v>
      </c>
      <c r="I105" s="12" t="n">
        <f aca="false">(H105*100)/E105</f>
        <v>91.1032028469751</v>
      </c>
      <c r="J105" s="2" t="n">
        <v>239</v>
      </c>
      <c r="K105" s="2" t="n">
        <v>4</v>
      </c>
      <c r="L105" s="13" t="n">
        <f aca="false">(K105*100)/J105</f>
        <v>1.67364016736402</v>
      </c>
      <c r="M105" s="2" t="n">
        <v>13</v>
      </c>
      <c r="N105" s="13" t="n">
        <f aca="false">(M105*100)/H105</f>
        <v>5.078125</v>
      </c>
      <c r="O105" s="2" t="n">
        <v>7</v>
      </c>
      <c r="P105" s="13" t="n">
        <f aca="false">(O105*100)/H105</f>
        <v>2.734375</v>
      </c>
      <c r="Q105" s="22"/>
      <c r="R105" s="23"/>
      <c r="S105" s="2" t="n">
        <v>9</v>
      </c>
      <c r="T105" s="13" t="n">
        <f aca="false">(S105*100)/J105</f>
        <v>3.76569037656904</v>
      </c>
      <c r="U105" s="2" t="n">
        <v>143</v>
      </c>
      <c r="V105" s="13" t="n">
        <f aca="false">(U105*100)/J105</f>
        <v>59.8326359832636</v>
      </c>
      <c r="W105" s="2" t="n">
        <v>13</v>
      </c>
      <c r="X105" s="13" t="n">
        <f aca="false">(W105*100)/$J105</f>
        <v>5.43933054393305</v>
      </c>
      <c r="Y105" s="2" t="n">
        <v>21</v>
      </c>
      <c r="Z105" s="13" t="n">
        <f aca="false">(Y105*100)/$J105</f>
        <v>8.78661087866109</v>
      </c>
      <c r="AA105" s="2" t="n">
        <v>4</v>
      </c>
      <c r="AB105" s="13" t="n">
        <f aca="false">(AA105*100)/$J105</f>
        <v>1.67364016736402</v>
      </c>
      <c r="AC105" s="2" t="n">
        <v>2</v>
      </c>
      <c r="AD105" s="13" t="n">
        <f aca="false">(AC105*100)/$J105</f>
        <v>0.836820083682008</v>
      </c>
      <c r="AE105" s="2" t="n">
        <v>1</v>
      </c>
      <c r="AF105" s="13" t="n">
        <f aca="false">(AE105*100)/$J105</f>
        <v>0.418410041841004</v>
      </c>
      <c r="AG105" s="2" t="n">
        <v>3</v>
      </c>
      <c r="AH105" s="13" t="n">
        <f aca="false">(AG105*100)/$J105</f>
        <v>1.25523012552301</v>
      </c>
      <c r="AI105" s="2" t="n">
        <v>3</v>
      </c>
      <c r="AJ105" s="13" t="n">
        <f aca="false">(AI105*100)/$J105</f>
        <v>1.25523012552301</v>
      </c>
      <c r="AK105" s="2" t="n">
        <v>6</v>
      </c>
      <c r="AL105" s="13" t="n">
        <f aca="false">(AK105*100)/$J105</f>
        <v>2.51046025104603</v>
      </c>
      <c r="AM105" s="2" t="n">
        <v>8</v>
      </c>
      <c r="AN105" s="13" t="n">
        <f aca="false">(AM105*100)/$J105</f>
        <v>3.34728033472803</v>
      </c>
      <c r="AO105" s="2" t="n">
        <v>0</v>
      </c>
      <c r="AP105" s="13" t="n">
        <f aca="false">(AO105*100)/$J105</f>
        <v>0</v>
      </c>
      <c r="AQ105" s="2" t="n">
        <v>1</v>
      </c>
      <c r="AR105" s="13" t="n">
        <f aca="false">(AQ105*100)/$J105</f>
        <v>0.418410041841004</v>
      </c>
      <c r="AS105" s="2" t="n">
        <v>3</v>
      </c>
      <c r="AT105" s="13" t="n">
        <f aca="false">(AS105*100)/$J105</f>
        <v>1.25523012552301</v>
      </c>
      <c r="AU105" s="2" t="n">
        <v>22</v>
      </c>
      <c r="AV105" s="13" t="n">
        <f aca="false">(AU105*100)/$J105</f>
        <v>9.20502092050209</v>
      </c>
    </row>
    <row r="106" customFormat="false" ht="11.25" hidden="false" customHeight="false" outlineLevel="0" collapsed="false">
      <c r="A106" s="8" t="n">
        <v>220</v>
      </c>
      <c r="B106" s="9" t="s">
        <v>121</v>
      </c>
      <c r="C106" s="10" t="n">
        <v>246</v>
      </c>
      <c r="D106" s="10" t="n">
        <v>258</v>
      </c>
      <c r="E106" s="10" t="n">
        <v>504</v>
      </c>
      <c r="F106" s="11" t="n">
        <v>182</v>
      </c>
      <c r="G106" s="11" t="n">
        <v>183</v>
      </c>
      <c r="H106" s="11" t="n">
        <v>365</v>
      </c>
      <c r="I106" s="12" t="n">
        <f aca="false">(H106*100)/E106</f>
        <v>72.4206349206349</v>
      </c>
      <c r="J106" s="2" t="n">
        <v>345</v>
      </c>
      <c r="K106" s="2" t="n">
        <v>9</v>
      </c>
      <c r="L106" s="13" t="n">
        <f aca="false">(K106*100)/J106</f>
        <v>2.60869565217391</v>
      </c>
      <c r="M106" s="2" t="n">
        <v>11</v>
      </c>
      <c r="N106" s="13" t="n">
        <f aca="false">(M106*100)/H106</f>
        <v>3.01369863013699</v>
      </c>
      <c r="O106" s="2" t="n">
        <v>4</v>
      </c>
      <c r="P106" s="13" t="n">
        <f aca="false">(O106*100)/H106</f>
        <v>1.0958904109589</v>
      </c>
      <c r="Q106" s="22"/>
      <c r="R106" s="23"/>
      <c r="S106" s="2" t="n">
        <v>6</v>
      </c>
      <c r="T106" s="13" t="n">
        <f aca="false">(S106*100)/J106</f>
        <v>1.73913043478261</v>
      </c>
      <c r="U106" s="2" t="n">
        <v>24</v>
      </c>
      <c r="V106" s="13" t="n">
        <f aca="false">(U106*100)/J106</f>
        <v>6.95652173913044</v>
      </c>
      <c r="W106" s="2" t="n">
        <v>2</v>
      </c>
      <c r="X106" s="13" t="n">
        <f aca="false">(W106*100)/$J106</f>
        <v>0.579710144927536</v>
      </c>
      <c r="Y106" s="2" t="n">
        <v>10</v>
      </c>
      <c r="Z106" s="13" t="n">
        <f aca="false">(Y106*100)/$J106</f>
        <v>2.89855072463768</v>
      </c>
      <c r="AA106" s="2" t="n">
        <v>6</v>
      </c>
      <c r="AB106" s="13" t="n">
        <f aca="false">(AA106*100)/$J106</f>
        <v>1.73913043478261</v>
      </c>
      <c r="AC106" s="2" t="n">
        <v>12</v>
      </c>
      <c r="AD106" s="13" t="n">
        <f aca="false">(AC106*100)/$J106</f>
        <v>3.47826086956522</v>
      </c>
      <c r="AE106" s="2" t="n">
        <v>1</v>
      </c>
      <c r="AF106" s="13" t="n">
        <f aca="false">(AE106*100)/$J106</f>
        <v>0.289855072463768</v>
      </c>
      <c r="AG106" s="2" t="n">
        <v>38</v>
      </c>
      <c r="AH106" s="13" t="n">
        <f aca="false">(AG106*100)/$J106</f>
        <v>11.0144927536232</v>
      </c>
      <c r="AI106" s="2" t="n">
        <v>89</v>
      </c>
      <c r="AJ106" s="13" t="n">
        <f aca="false">(AI106*100)/$J106</f>
        <v>25.7971014492754</v>
      </c>
      <c r="AK106" s="2" t="n">
        <v>112</v>
      </c>
      <c r="AL106" s="19" t="n">
        <f aca="false">(AK106*100)/$J106</f>
        <v>32.463768115942</v>
      </c>
      <c r="AM106" s="2" t="n">
        <v>4</v>
      </c>
      <c r="AN106" s="13" t="n">
        <f aca="false">(AM106*100)/$J106</f>
        <v>1.15942028985507</v>
      </c>
      <c r="AO106" s="2" t="n">
        <v>1</v>
      </c>
      <c r="AP106" s="13" t="n">
        <f aca="false">(AO106*100)/$J106</f>
        <v>0.289855072463768</v>
      </c>
      <c r="AQ106" s="2" t="n">
        <v>1</v>
      </c>
      <c r="AR106" s="13" t="n">
        <f aca="false">(AQ106*100)/$J106</f>
        <v>0.289855072463768</v>
      </c>
      <c r="AS106" s="2" t="n">
        <v>3</v>
      </c>
      <c r="AT106" s="13" t="n">
        <f aca="false">(AS106*100)/$J106</f>
        <v>0.869565217391304</v>
      </c>
      <c r="AU106" s="2" t="n">
        <v>36</v>
      </c>
      <c r="AV106" s="13" t="n">
        <f aca="false">(AU106*100)/$J106</f>
        <v>10.4347826086957</v>
      </c>
    </row>
    <row r="107" customFormat="false" ht="11.25" hidden="false" customHeight="false" outlineLevel="0" collapsed="false">
      <c r="A107" s="8" t="n">
        <v>400</v>
      </c>
      <c r="B107" s="9" t="s">
        <v>122</v>
      </c>
      <c r="C107" s="10" t="n">
        <v>158</v>
      </c>
      <c r="D107" s="10" t="n">
        <v>155</v>
      </c>
      <c r="E107" s="10" t="n">
        <v>313</v>
      </c>
      <c r="F107" s="11" t="n">
        <v>143</v>
      </c>
      <c r="G107" s="11" t="n">
        <v>134</v>
      </c>
      <c r="H107" s="11" t="n">
        <v>277</v>
      </c>
      <c r="I107" s="12" t="n">
        <f aca="false">(H107*100)/E107</f>
        <v>88.4984025559105</v>
      </c>
      <c r="J107" s="2" t="n">
        <v>252</v>
      </c>
      <c r="K107" s="2" t="n">
        <v>1</v>
      </c>
      <c r="L107" s="13" t="n">
        <f aca="false">(K107*100)/J107</f>
        <v>0.396825396825397</v>
      </c>
      <c r="M107" s="2" t="n">
        <v>24</v>
      </c>
      <c r="N107" s="13" t="n">
        <f aca="false">(M107*100)/H107</f>
        <v>8.66425992779783</v>
      </c>
      <c r="O107" s="2" t="n">
        <v>15</v>
      </c>
      <c r="P107" s="13" t="n">
        <f aca="false">(O107*100)/H107</f>
        <v>5.41516245487365</v>
      </c>
      <c r="Q107" s="22"/>
      <c r="R107" s="23"/>
      <c r="S107" s="2" t="n">
        <v>12</v>
      </c>
      <c r="T107" s="13" t="n">
        <f aca="false">(S107*100)/J107</f>
        <v>4.76190476190476</v>
      </c>
      <c r="U107" s="2" t="n">
        <v>28</v>
      </c>
      <c r="V107" s="13" t="n">
        <f aca="false">(U107*100)/J107</f>
        <v>11.1111111111111</v>
      </c>
      <c r="W107" s="2" t="n">
        <v>6</v>
      </c>
      <c r="X107" s="13" t="n">
        <f aca="false">(W107*100)/$J107</f>
        <v>2.38095238095238</v>
      </c>
      <c r="Y107" s="2" t="n">
        <v>28</v>
      </c>
      <c r="Z107" s="13" t="n">
        <f aca="false">(Y107*100)/$J107</f>
        <v>11.1111111111111</v>
      </c>
      <c r="AA107" s="2" t="n">
        <v>3</v>
      </c>
      <c r="AB107" s="13" t="n">
        <f aca="false">(AA107*100)/$J107</f>
        <v>1.19047619047619</v>
      </c>
      <c r="AC107" s="2" t="n">
        <v>46</v>
      </c>
      <c r="AD107" s="13" t="n">
        <f aca="false">(AC107*100)/$J107</f>
        <v>18.2539682539683</v>
      </c>
      <c r="AE107" s="2" t="n">
        <v>0</v>
      </c>
      <c r="AF107" s="13" t="n">
        <f aca="false">(AE107*100)/$J107</f>
        <v>0</v>
      </c>
      <c r="AG107" s="2" t="n">
        <v>2</v>
      </c>
      <c r="AH107" s="13" t="n">
        <f aca="false">(AG107*100)/$J107</f>
        <v>0.793650793650794</v>
      </c>
      <c r="AI107" s="2" t="n">
        <v>4</v>
      </c>
      <c r="AJ107" s="13" t="n">
        <f aca="false">(AI107*100)/$J107</f>
        <v>1.58730158730159</v>
      </c>
      <c r="AK107" s="2" t="n">
        <v>15</v>
      </c>
      <c r="AL107" s="13" t="n">
        <f aca="false">(AK107*100)/$J107</f>
        <v>5.95238095238095</v>
      </c>
      <c r="AM107" s="2" t="n">
        <v>30</v>
      </c>
      <c r="AN107" s="13" t="n">
        <f aca="false">(AM107*100)/$J107</f>
        <v>11.9047619047619</v>
      </c>
      <c r="AO107" s="2" t="n">
        <v>1</v>
      </c>
      <c r="AP107" s="13" t="n">
        <f aca="false">(AO107*100)/$J107</f>
        <v>0.396825396825397</v>
      </c>
      <c r="AQ107" s="2" t="n">
        <v>3</v>
      </c>
      <c r="AR107" s="13" t="n">
        <f aca="false">(AQ107*100)/$J107</f>
        <v>1.19047619047619</v>
      </c>
      <c r="AS107" s="2" t="n">
        <v>43</v>
      </c>
      <c r="AT107" s="13" t="n">
        <f aca="false">(AS107*100)/$J107</f>
        <v>17.0634920634921</v>
      </c>
      <c r="AU107" s="2" t="n">
        <v>31</v>
      </c>
      <c r="AV107" s="13" t="n">
        <f aca="false">(AU107*100)/$J107</f>
        <v>12.3015873015873</v>
      </c>
    </row>
    <row r="108" customFormat="false" ht="11.25" hidden="false" customHeight="false" outlineLevel="0" collapsed="false">
      <c r="A108" s="8" t="n">
        <v>580</v>
      </c>
      <c r="B108" s="9" t="s">
        <v>123</v>
      </c>
      <c r="C108" s="10" t="n">
        <v>178</v>
      </c>
      <c r="D108" s="10" t="n">
        <v>172</v>
      </c>
      <c r="E108" s="10" t="n">
        <v>350</v>
      </c>
      <c r="F108" s="11" t="n">
        <v>130</v>
      </c>
      <c r="G108" s="11" t="n">
        <v>106</v>
      </c>
      <c r="H108" s="11" t="n">
        <v>236</v>
      </c>
      <c r="I108" s="12" t="n">
        <f aca="false">(H108*100)/E108</f>
        <v>67.4285714285714</v>
      </c>
      <c r="J108" s="2" t="n">
        <v>220</v>
      </c>
      <c r="K108" s="2" t="n">
        <v>4</v>
      </c>
      <c r="L108" s="13" t="n">
        <f aca="false">(K108*100)/J108</f>
        <v>1.81818181818182</v>
      </c>
      <c r="M108" s="2" t="n">
        <v>12</v>
      </c>
      <c r="N108" s="13" t="n">
        <f aca="false">(M108*100)/H108</f>
        <v>5.08474576271186</v>
      </c>
      <c r="O108" s="2" t="n">
        <v>3</v>
      </c>
      <c r="P108" s="13" t="n">
        <f aca="false">(O108*100)/H108</f>
        <v>1.27118644067797</v>
      </c>
      <c r="Q108" s="22"/>
      <c r="R108" s="23"/>
      <c r="S108" s="2" t="n">
        <v>11</v>
      </c>
      <c r="T108" s="13" t="n">
        <f aca="false">(S108*100)/J108</f>
        <v>5</v>
      </c>
      <c r="U108" s="2" t="n">
        <v>37</v>
      </c>
      <c r="V108" s="13" t="n">
        <f aca="false">(U108*100)/J108</f>
        <v>16.8181818181818</v>
      </c>
      <c r="W108" s="2" t="n">
        <v>12</v>
      </c>
      <c r="X108" s="13" t="n">
        <f aca="false">(W108*100)/$J108</f>
        <v>5.45454545454545</v>
      </c>
      <c r="Y108" s="2" t="n">
        <v>3</v>
      </c>
      <c r="Z108" s="13" t="n">
        <f aca="false">(Y108*100)/$J108</f>
        <v>1.36363636363636</v>
      </c>
      <c r="AA108" s="2" t="n">
        <v>2</v>
      </c>
      <c r="AB108" s="13" t="n">
        <f aca="false">(AA108*100)/$J108</f>
        <v>0.909090909090909</v>
      </c>
      <c r="AC108" s="2" t="n">
        <v>6</v>
      </c>
      <c r="AD108" s="13" t="n">
        <f aca="false">(AC108*100)/$J108</f>
        <v>2.72727272727273</v>
      </c>
      <c r="AE108" s="2" t="n">
        <v>1</v>
      </c>
      <c r="AF108" s="13" t="n">
        <f aca="false">(AE108*100)/$J108</f>
        <v>0.454545454545455</v>
      </c>
      <c r="AG108" s="2" t="n">
        <v>5</v>
      </c>
      <c r="AH108" s="13" t="n">
        <f aca="false">(AG108*100)/$J108</f>
        <v>2.27272727272727</v>
      </c>
      <c r="AI108" s="2" t="n">
        <v>25</v>
      </c>
      <c r="AJ108" s="13" t="n">
        <f aca="false">(AI108*100)/$J108</f>
        <v>11.3636363636364</v>
      </c>
      <c r="AK108" s="2" t="n">
        <v>69</v>
      </c>
      <c r="AL108" s="13" t="n">
        <f aca="false">(AK108*100)/$J108</f>
        <v>31.3636363636364</v>
      </c>
      <c r="AM108" s="2" t="n">
        <v>0</v>
      </c>
      <c r="AN108" s="13" t="n">
        <f aca="false">(AM108*100)/$J108</f>
        <v>0</v>
      </c>
      <c r="AO108" s="2" t="n">
        <v>0</v>
      </c>
      <c r="AP108" s="13" t="n">
        <f aca="false">(AO108*100)/$J108</f>
        <v>0</v>
      </c>
      <c r="AQ108" s="2" t="n">
        <v>0</v>
      </c>
      <c r="AR108" s="13" t="n">
        <f aca="false">(AQ108*100)/$J108</f>
        <v>0</v>
      </c>
      <c r="AS108" s="2" t="n">
        <v>1</v>
      </c>
      <c r="AT108" s="13" t="n">
        <f aca="false">(AS108*100)/$J108</f>
        <v>0.454545454545455</v>
      </c>
      <c r="AU108" s="2" t="n">
        <v>48</v>
      </c>
      <c r="AV108" s="13" t="n">
        <f aca="false">(AU108*100)/$J108</f>
        <v>21.8181818181818</v>
      </c>
    </row>
    <row r="109" customFormat="false" ht="11.25" hidden="false" customHeight="false" outlineLevel="0" collapsed="false">
      <c r="A109" s="8" t="n">
        <v>600</v>
      </c>
      <c r="B109" s="9" t="s">
        <v>124</v>
      </c>
      <c r="C109" s="10" t="n">
        <v>281</v>
      </c>
      <c r="D109" s="10" t="n">
        <v>282</v>
      </c>
      <c r="E109" s="10" t="n">
        <v>563</v>
      </c>
      <c r="F109" s="11" t="n">
        <v>230</v>
      </c>
      <c r="G109" s="11" t="n">
        <v>211</v>
      </c>
      <c r="H109" s="11" t="n">
        <v>441</v>
      </c>
      <c r="I109" s="12" t="n">
        <f aca="false">(H109*100)/E109</f>
        <v>78.3303730017762</v>
      </c>
      <c r="J109" s="2" t="n">
        <v>407</v>
      </c>
      <c r="K109" s="2" t="n">
        <v>6</v>
      </c>
      <c r="L109" s="13" t="n">
        <f aca="false">(K109*100)/J109</f>
        <v>1.47420147420147</v>
      </c>
      <c r="M109" s="2" t="n">
        <v>28</v>
      </c>
      <c r="N109" s="13" t="n">
        <f aca="false">(M109*100)/H109</f>
        <v>6.34920634920635</v>
      </c>
      <c r="O109" s="2" t="n">
        <v>18</v>
      </c>
      <c r="P109" s="13" t="n">
        <f aca="false">(O109*100)/H109</f>
        <v>4.08163265306123</v>
      </c>
      <c r="Q109" s="22"/>
      <c r="R109" s="23"/>
      <c r="S109" s="2" t="n">
        <v>33</v>
      </c>
      <c r="T109" s="13" t="n">
        <f aca="false">(S109*100)/J109</f>
        <v>8.10810810810811</v>
      </c>
      <c r="U109" s="2" t="n">
        <v>61</v>
      </c>
      <c r="V109" s="13" t="n">
        <f aca="false">(U109*100)/J109</f>
        <v>14.987714987715</v>
      </c>
      <c r="W109" s="2" t="n">
        <v>12</v>
      </c>
      <c r="X109" s="13" t="n">
        <f aca="false">(W109*100)/$J109</f>
        <v>2.94840294840295</v>
      </c>
      <c r="Y109" s="2" t="n">
        <v>15</v>
      </c>
      <c r="Z109" s="13" t="n">
        <f aca="false">(Y109*100)/$J109</f>
        <v>3.68550368550369</v>
      </c>
      <c r="AA109" s="2" t="n">
        <v>17</v>
      </c>
      <c r="AB109" s="13" t="n">
        <f aca="false">(AA109*100)/$J109</f>
        <v>4.17690417690418</v>
      </c>
      <c r="AC109" s="2" t="n">
        <v>14</v>
      </c>
      <c r="AD109" s="13" t="n">
        <f aca="false">(AC109*100)/$J109</f>
        <v>3.43980343980344</v>
      </c>
      <c r="AE109" s="2" t="n">
        <v>2</v>
      </c>
      <c r="AF109" s="13" t="n">
        <f aca="false">(AE109*100)/$J109</f>
        <v>0.491400491400491</v>
      </c>
      <c r="AG109" s="2" t="n">
        <v>20</v>
      </c>
      <c r="AH109" s="13" t="n">
        <f aca="false">(AG109*100)/$J109</f>
        <v>4.91400491400491</v>
      </c>
      <c r="AI109" s="2" t="n">
        <v>3</v>
      </c>
      <c r="AJ109" s="13" t="n">
        <f aca="false">(AI109*100)/$J109</f>
        <v>0.737100737100737</v>
      </c>
      <c r="AK109" s="2" t="n">
        <v>7</v>
      </c>
      <c r="AL109" s="13" t="n">
        <f aca="false">(AK109*100)/$J109</f>
        <v>1.71990171990172</v>
      </c>
      <c r="AM109" s="2" t="n">
        <v>203</v>
      </c>
      <c r="AN109" s="13" t="n">
        <f aca="false">(AM109*100)/$J109</f>
        <v>49.8771498771499</v>
      </c>
      <c r="AO109" s="2" t="n">
        <v>2</v>
      </c>
      <c r="AP109" s="13" t="n">
        <f aca="false">(AO109*100)/$J109</f>
        <v>0.491400491400491</v>
      </c>
      <c r="AQ109" s="2" t="n">
        <v>3</v>
      </c>
      <c r="AR109" s="13" t="n">
        <f aca="false">(AQ109*100)/$J109</f>
        <v>0.737100737100737</v>
      </c>
      <c r="AS109" s="2" t="n">
        <v>2</v>
      </c>
      <c r="AT109" s="13" t="n">
        <f aca="false">(AS109*100)/$J109</f>
        <v>0.491400491400491</v>
      </c>
      <c r="AU109" s="2" t="n">
        <v>13</v>
      </c>
      <c r="AV109" s="13" t="n">
        <f aca="false">(AU109*100)/$J109</f>
        <v>3.19410319410319</v>
      </c>
    </row>
    <row r="110" customFormat="false" ht="11.25" hidden="false" customHeight="false" outlineLevel="0" collapsed="false">
      <c r="A110" s="8" t="n">
        <v>300</v>
      </c>
      <c r="B110" s="9" t="s">
        <v>125</v>
      </c>
      <c r="C110" s="10" t="n">
        <v>403</v>
      </c>
      <c r="D110" s="10" t="n">
        <v>361</v>
      </c>
      <c r="E110" s="10" t="n">
        <v>764</v>
      </c>
      <c r="F110" s="11" t="n">
        <v>259</v>
      </c>
      <c r="G110" s="11" t="n">
        <v>228</v>
      </c>
      <c r="H110" s="11" t="n">
        <v>487</v>
      </c>
      <c r="I110" s="12" t="n">
        <f aca="false">(H110*100)/E110</f>
        <v>63.7434554973822</v>
      </c>
      <c r="J110" s="2" t="n">
        <v>450</v>
      </c>
      <c r="K110" s="2" t="n">
        <v>10</v>
      </c>
      <c r="L110" s="13" t="n">
        <f aca="false">(K110*100)/J110</f>
        <v>2.22222222222222</v>
      </c>
      <c r="M110" s="2" t="n">
        <v>27</v>
      </c>
      <c r="N110" s="13" t="n">
        <f aca="false">(M110*100)/H110</f>
        <v>5.54414784394251</v>
      </c>
      <c r="O110" s="2" t="n">
        <v>6</v>
      </c>
      <c r="P110" s="13" t="n">
        <f aca="false">(O110*100)/H110</f>
        <v>1.23203285420945</v>
      </c>
      <c r="Q110" s="22"/>
      <c r="R110" s="23"/>
      <c r="S110" s="2" t="n">
        <v>19</v>
      </c>
      <c r="T110" s="13" t="n">
        <f aca="false">(S110*100)/J110</f>
        <v>4.22222222222222</v>
      </c>
      <c r="U110" s="2" t="n">
        <v>54</v>
      </c>
      <c r="V110" s="13" t="n">
        <f aca="false">(U110*100)/J110</f>
        <v>12</v>
      </c>
      <c r="W110" s="2" t="n">
        <v>24</v>
      </c>
      <c r="X110" s="13" t="n">
        <f aca="false">(W110*100)/$J110</f>
        <v>5.33333333333333</v>
      </c>
      <c r="Y110" s="2" t="n">
        <v>39</v>
      </c>
      <c r="Z110" s="13" t="n">
        <f aca="false">(Y110*100)/$J110</f>
        <v>8.66666666666667</v>
      </c>
      <c r="AA110" s="2" t="n">
        <v>3</v>
      </c>
      <c r="AB110" s="13" t="n">
        <f aca="false">(AA110*100)/$J110</f>
        <v>0.666666666666667</v>
      </c>
      <c r="AC110" s="2" t="n">
        <v>115</v>
      </c>
      <c r="AD110" s="13" t="n">
        <f aca="false">(AC110*100)/$J110</f>
        <v>25.5555555555556</v>
      </c>
      <c r="AE110" s="2" t="n">
        <v>3</v>
      </c>
      <c r="AF110" s="13" t="n">
        <f aca="false">(AE110*100)/$J110</f>
        <v>0.666666666666667</v>
      </c>
      <c r="AG110" s="2" t="n">
        <v>28</v>
      </c>
      <c r="AH110" s="13" t="n">
        <f aca="false">(AG110*100)/$J110</f>
        <v>6.22222222222222</v>
      </c>
      <c r="AI110" s="2" t="n">
        <v>30</v>
      </c>
      <c r="AJ110" s="13" t="n">
        <f aca="false">(AI110*100)/$J110</f>
        <v>6.66666666666667</v>
      </c>
      <c r="AK110" s="2" t="n">
        <v>17</v>
      </c>
      <c r="AL110" s="13" t="n">
        <f aca="false">(AK110*100)/$J110</f>
        <v>3.77777777777778</v>
      </c>
      <c r="AM110" s="2" t="n">
        <v>47</v>
      </c>
      <c r="AN110" s="13" t="n">
        <f aca="false">(AM110*100)/$J110</f>
        <v>10.4444444444444</v>
      </c>
      <c r="AO110" s="2" t="n">
        <v>3</v>
      </c>
      <c r="AP110" s="13" t="n">
        <f aca="false">(AO110*100)/$J110</f>
        <v>0.666666666666667</v>
      </c>
      <c r="AQ110" s="2" t="n">
        <v>1</v>
      </c>
      <c r="AR110" s="13" t="n">
        <f aca="false">(AQ110*100)/$J110</f>
        <v>0.222222222222222</v>
      </c>
      <c r="AS110" s="2" t="n">
        <v>11</v>
      </c>
      <c r="AT110" s="13" t="n">
        <f aca="false">(AS110*100)/$J110</f>
        <v>2.44444444444444</v>
      </c>
      <c r="AU110" s="2" t="n">
        <v>56</v>
      </c>
      <c r="AV110" s="13" t="n">
        <f aca="false">(AU110*100)/$J110</f>
        <v>12.4444444444444</v>
      </c>
    </row>
    <row r="111" customFormat="false" ht="11.25" hidden="false" customHeight="false" outlineLevel="0" collapsed="false">
      <c r="A111" s="8" t="n">
        <v>240</v>
      </c>
      <c r="B111" s="9" t="s">
        <v>126</v>
      </c>
      <c r="C111" s="10" t="n">
        <v>422</v>
      </c>
      <c r="D111" s="10" t="n">
        <v>405</v>
      </c>
      <c r="E111" s="10" t="n">
        <v>827</v>
      </c>
      <c r="F111" s="11" t="n">
        <v>376</v>
      </c>
      <c r="G111" s="11" t="n">
        <v>350</v>
      </c>
      <c r="H111" s="11" t="n">
        <v>726</v>
      </c>
      <c r="I111" s="12" t="n">
        <f aca="false">(H111*100)/E111</f>
        <v>87.7871825876663</v>
      </c>
      <c r="J111" s="2" t="n">
        <v>680</v>
      </c>
      <c r="K111" s="2" t="n">
        <v>9</v>
      </c>
      <c r="L111" s="13" t="n">
        <f aca="false">(K111*100)/J111</f>
        <v>1.32352941176471</v>
      </c>
      <c r="M111" s="2" t="n">
        <v>37</v>
      </c>
      <c r="N111" s="13" t="n">
        <f aca="false">(M111*100)/H111</f>
        <v>5.09641873278237</v>
      </c>
      <c r="O111" s="2" t="n">
        <v>28</v>
      </c>
      <c r="P111" s="13" t="n">
        <f aca="false">(O111*100)/H111</f>
        <v>3.85674931129477</v>
      </c>
      <c r="Q111" s="22"/>
      <c r="R111" s="23"/>
      <c r="S111" s="2" t="n">
        <v>21</v>
      </c>
      <c r="T111" s="13" t="n">
        <f aca="false">(S111*100)/J111</f>
        <v>3.08823529411765</v>
      </c>
      <c r="U111" s="2" t="n">
        <v>65</v>
      </c>
      <c r="V111" s="13" t="n">
        <f aca="false">(U111*100)/J111</f>
        <v>9.55882352941176</v>
      </c>
      <c r="W111" s="2" t="n">
        <v>14</v>
      </c>
      <c r="X111" s="13" t="n">
        <f aca="false">(W111*100)/$J111</f>
        <v>2.05882352941176</v>
      </c>
      <c r="Y111" s="2" t="n">
        <v>11</v>
      </c>
      <c r="Z111" s="13" t="n">
        <f aca="false">(Y111*100)/$J111</f>
        <v>1.61764705882353</v>
      </c>
      <c r="AA111" s="2" t="n">
        <v>8</v>
      </c>
      <c r="AB111" s="13" t="n">
        <f aca="false">(AA111*100)/$J111</f>
        <v>1.17647058823529</v>
      </c>
      <c r="AC111" s="2" t="n">
        <v>39</v>
      </c>
      <c r="AD111" s="13" t="n">
        <f aca="false">(AC111*100)/$J111</f>
        <v>5.73529411764706</v>
      </c>
      <c r="AE111" s="2" t="n">
        <v>2</v>
      </c>
      <c r="AF111" s="13" t="n">
        <f aca="false">(AE111*100)/$J111</f>
        <v>0.294117647058824</v>
      </c>
      <c r="AG111" s="2" t="n">
        <v>326</v>
      </c>
      <c r="AH111" s="13" t="n">
        <f aca="false">(AG111*100)/$J111</f>
        <v>47.9411764705882</v>
      </c>
      <c r="AI111" s="2" t="n">
        <v>46</v>
      </c>
      <c r="AJ111" s="13" t="n">
        <f aca="false">(AI111*100)/$J111</f>
        <v>6.76470588235294</v>
      </c>
      <c r="AK111" s="2" t="n">
        <v>29</v>
      </c>
      <c r="AL111" s="13" t="n">
        <f aca="false">(AK111*100)/$J111</f>
        <v>4.26470588235294</v>
      </c>
      <c r="AM111" s="2" t="n">
        <v>6</v>
      </c>
      <c r="AN111" s="13" t="n">
        <f aca="false">(AM111*100)/$J111</f>
        <v>0.882352941176471</v>
      </c>
      <c r="AO111" s="2" t="n">
        <v>2</v>
      </c>
      <c r="AP111" s="13" t="n">
        <f aca="false">(AO111*100)/$J111</f>
        <v>0.294117647058824</v>
      </c>
      <c r="AQ111" s="2" t="n">
        <v>4</v>
      </c>
      <c r="AR111" s="13" t="n">
        <f aca="false">(AQ111*100)/$J111</f>
        <v>0.588235294117647</v>
      </c>
      <c r="AS111" s="2" t="n">
        <v>30</v>
      </c>
      <c r="AT111" s="13" t="n">
        <f aca="false">(AS111*100)/$J111</f>
        <v>4.41176470588235</v>
      </c>
      <c r="AU111" s="2" t="n">
        <v>77</v>
      </c>
      <c r="AV111" s="13" t="n">
        <f aca="false">(AU111*100)/$J111</f>
        <v>11.3235294117647</v>
      </c>
    </row>
    <row r="112" customFormat="false" ht="11.25" hidden="false" customHeight="false" outlineLevel="0" collapsed="false">
      <c r="A112" s="8"/>
      <c r="B112" s="14" t="s">
        <v>127</v>
      </c>
      <c r="C112" s="15" t="n">
        <f aca="false">SUM(C102:C111)</f>
        <v>3037</v>
      </c>
      <c r="D112" s="15" t="n">
        <f aca="false">SUM(D102:D111)</f>
        <v>2928</v>
      </c>
      <c r="E112" s="15" t="n">
        <f aca="false">SUM(E102:E111)</f>
        <v>5965</v>
      </c>
      <c r="F112" s="15" t="n">
        <f aca="false">SUM(F102:F111)</f>
        <v>2314</v>
      </c>
      <c r="G112" s="15" t="n">
        <f aca="false">SUM(G102:G111)</f>
        <v>2177</v>
      </c>
      <c r="H112" s="15" t="n">
        <f aca="false">SUM(H102:H111)</f>
        <v>4491</v>
      </c>
      <c r="I112" s="17" t="n">
        <f aca="false">(H112*100)/E112</f>
        <v>75.2891869237217</v>
      </c>
      <c r="J112" s="18" t="n">
        <f aca="false">SUM(J102:J111)</f>
        <v>4160</v>
      </c>
      <c r="K112" s="18" t="n">
        <f aca="false">SUM(K102:K111)</f>
        <v>83</v>
      </c>
      <c r="L112" s="19" t="n">
        <f aca="false">(K112*100)/J112</f>
        <v>1.99519230769231</v>
      </c>
      <c r="M112" s="18" t="n">
        <f aca="false">SUM(M102:M111)</f>
        <v>248</v>
      </c>
      <c r="N112" s="19" t="n">
        <f aca="false">(M112*100)/H112</f>
        <v>5.52215542195502</v>
      </c>
      <c r="O112" s="18" t="n">
        <f aca="false">SUM(O102:O111)</f>
        <v>132</v>
      </c>
      <c r="P112" s="19" t="n">
        <f aca="false">(O112*100)/H112</f>
        <v>2.93921175684703</v>
      </c>
      <c r="Q112" s="22"/>
      <c r="R112" s="23"/>
      <c r="S112" s="18" t="n">
        <f aca="false">SUM(S102:S111)</f>
        <v>185</v>
      </c>
      <c r="T112" s="19" t="n">
        <f aca="false">(S112*100)/J112</f>
        <v>4.44711538461539</v>
      </c>
      <c r="U112" s="18" t="n">
        <f aca="false">SUM(U102:U111)</f>
        <v>644</v>
      </c>
      <c r="V112" s="19" t="n">
        <f aca="false">(U112*100)/J112</f>
        <v>15.4807692307692</v>
      </c>
      <c r="W112" s="18" t="n">
        <f aca="false">SUM(W102:W111)</f>
        <v>118</v>
      </c>
      <c r="X112" s="19" t="n">
        <f aca="false">(W112*100)/$J112</f>
        <v>2.83653846153846</v>
      </c>
      <c r="Y112" s="18" t="n">
        <f aca="false">SUM(Y102:Y111)</f>
        <v>219</v>
      </c>
      <c r="Z112" s="19" t="n">
        <f aca="false">(Y112*100)/$J112</f>
        <v>5.26442307692308</v>
      </c>
      <c r="AA112" s="18" t="n">
        <f aca="false">SUM(AA102:AA111)</f>
        <v>260</v>
      </c>
      <c r="AB112" s="19" t="n">
        <f aca="false">(AA112*100)/$J112</f>
        <v>6.25</v>
      </c>
      <c r="AC112" s="18" t="n">
        <f aca="false">SUM(AC102:AC111)</f>
        <v>390</v>
      </c>
      <c r="AD112" s="19" t="n">
        <f aca="false">(AC112*100)/$J112</f>
        <v>9.375</v>
      </c>
      <c r="AE112" s="18" t="n">
        <f aca="false">SUM(AE102:AE111)</f>
        <v>24</v>
      </c>
      <c r="AF112" s="19" t="n">
        <f aca="false">(AE112*100)/$J112</f>
        <v>0.576923076923077</v>
      </c>
      <c r="AG112" s="18" t="n">
        <f aca="false">SUM(AG102:AG111)</f>
        <v>489</v>
      </c>
      <c r="AH112" s="19" t="n">
        <f aca="false">(AG112*100)/$J112</f>
        <v>11.7548076923077</v>
      </c>
      <c r="AI112" s="18" t="n">
        <f aca="false">SUM(AI102:AI111)</f>
        <v>246</v>
      </c>
      <c r="AJ112" s="19" t="n">
        <f aca="false">(AI112*100)/$J112</f>
        <v>5.91346153846154</v>
      </c>
      <c r="AK112" s="18" t="n">
        <f aca="false">SUM(AK102:AK111)</f>
        <v>297</v>
      </c>
      <c r="AL112" s="19" t="n">
        <f aca="false">(AK112*100)/$J112</f>
        <v>7.13942307692308</v>
      </c>
      <c r="AM112" s="18" t="n">
        <f aca="false">SUM(AM102:AM111)</f>
        <v>384</v>
      </c>
      <c r="AN112" s="19" t="n">
        <f aca="false">(AM112*100)/$J112</f>
        <v>9.23076923076923</v>
      </c>
      <c r="AO112" s="18" t="n">
        <f aca="false">SUM(AO102:AO111)</f>
        <v>9</v>
      </c>
      <c r="AP112" s="19" t="n">
        <f aca="false">(AO112*100)/$J112</f>
        <v>0.216346153846154</v>
      </c>
      <c r="AQ112" s="18" t="n">
        <f aca="false">SUM(AQ102:AQ111)</f>
        <v>15</v>
      </c>
      <c r="AR112" s="19" t="n">
        <f aca="false">(AQ112*100)/$J112</f>
        <v>0.360576923076923</v>
      </c>
      <c r="AS112" s="18" t="n">
        <f aca="false">SUM(AS102:AS111)</f>
        <v>153</v>
      </c>
      <c r="AT112" s="19" t="n">
        <f aca="false">(AS112*100)/$J112</f>
        <v>3.67788461538462</v>
      </c>
      <c r="AU112" s="18" t="n">
        <f aca="false">SUM(AU102:AU111)</f>
        <v>727</v>
      </c>
      <c r="AV112" s="19" t="n">
        <f aca="false">(AU112*100)/$J112</f>
        <v>17.4759615384615</v>
      </c>
    </row>
    <row r="113" customFormat="false" ht="11.25" hidden="false" customHeight="false" outlineLevel="0" collapsed="false">
      <c r="A113" s="8" t="n">
        <v>450</v>
      </c>
      <c r="B113" s="9" t="s">
        <v>128</v>
      </c>
      <c r="C113" s="10" t="n">
        <v>1552</v>
      </c>
      <c r="D113" s="10" t="n">
        <v>1592</v>
      </c>
      <c r="E113" s="10" t="n">
        <v>3144</v>
      </c>
      <c r="F113" s="11" t="n">
        <v>1142</v>
      </c>
      <c r="G113" s="11" t="n">
        <v>1177</v>
      </c>
      <c r="H113" s="11" t="n">
        <v>2319</v>
      </c>
      <c r="I113" s="12" t="n">
        <f aca="false">(H113*100)/E113</f>
        <v>73.7595419847328</v>
      </c>
      <c r="J113" s="2" t="n">
        <v>2146</v>
      </c>
      <c r="K113" s="2" t="n">
        <v>32</v>
      </c>
      <c r="L113" s="13" t="n">
        <f aca="false">(K113*100)/J113</f>
        <v>1.49114631873253</v>
      </c>
      <c r="M113" s="2" t="n">
        <v>141</v>
      </c>
      <c r="N113" s="13" t="n">
        <f aca="false">(M113*100)/H113</f>
        <v>6.08020698576973</v>
      </c>
      <c r="O113" s="2" t="n">
        <v>109</v>
      </c>
      <c r="P113" s="13" t="n">
        <f aca="false">(O113*100)/H113</f>
        <v>4.70030185424752</v>
      </c>
      <c r="Q113" s="2" t="n">
        <v>2</v>
      </c>
      <c r="R113" s="13" t="n">
        <f aca="false">(Q113*100)/J113</f>
        <v>0.0931966449207829</v>
      </c>
      <c r="S113" s="2" t="n">
        <v>417</v>
      </c>
      <c r="T113" s="13" t="n">
        <f aca="false">(S113*100)/J113</f>
        <v>19.4315004659832</v>
      </c>
      <c r="U113" s="2" t="n">
        <v>27</v>
      </c>
      <c r="V113" s="13" t="n">
        <f aca="false">(U113*100)/J113</f>
        <v>1.25815470643057</v>
      </c>
      <c r="W113" s="2" t="n">
        <v>29</v>
      </c>
      <c r="X113" s="13" t="n">
        <f aca="false">(W113*100)/$J113</f>
        <v>1.35135135135135</v>
      </c>
      <c r="Y113" s="2" t="n">
        <v>17</v>
      </c>
      <c r="Z113" s="13" t="n">
        <f aca="false">(Y113*100)/$J113</f>
        <v>0.792171481826654</v>
      </c>
      <c r="AA113" s="2" t="n">
        <v>6</v>
      </c>
      <c r="AB113" s="13" t="n">
        <f aca="false">(AA113*100)/$J113</f>
        <v>0.279589934762349</v>
      </c>
      <c r="AC113" s="2" t="n">
        <v>18</v>
      </c>
      <c r="AD113" s="13" t="n">
        <f aca="false">(AC113*100)/$J113</f>
        <v>0.838769804287046</v>
      </c>
      <c r="AE113" s="2" t="n">
        <v>26</v>
      </c>
      <c r="AF113" s="13" t="n">
        <f aca="false">(AE113*100)/$J113</f>
        <v>1.21155638397018</v>
      </c>
      <c r="AG113" s="2" t="n">
        <v>24</v>
      </c>
      <c r="AH113" s="13" t="n">
        <f aca="false">(AG113*100)/$J113</f>
        <v>1.11835973904939</v>
      </c>
      <c r="AI113" s="2" t="n">
        <v>599</v>
      </c>
      <c r="AJ113" s="13" t="n">
        <f aca="false">(AI113*100)/$J113</f>
        <v>27.9123951537745</v>
      </c>
      <c r="AK113" s="2" t="n">
        <v>37</v>
      </c>
      <c r="AL113" s="13" t="n">
        <f aca="false">(AK113*100)/$J113</f>
        <v>1.72413793103448</v>
      </c>
      <c r="AM113" s="2" t="n">
        <v>13</v>
      </c>
      <c r="AN113" s="13" t="n">
        <f aca="false">(AM113*100)/$J113</f>
        <v>0.605778191985089</v>
      </c>
      <c r="AO113" s="2" t="n">
        <v>10</v>
      </c>
      <c r="AP113" s="13" t="n">
        <f aca="false">(AO113*100)/$J113</f>
        <v>0.465983224603914</v>
      </c>
      <c r="AQ113" s="2" t="n">
        <v>44</v>
      </c>
      <c r="AR113" s="13" t="n">
        <f aca="false">(AQ113*100)/$J113</f>
        <v>2.05032618825722</v>
      </c>
      <c r="AS113" s="2" t="n">
        <v>53</v>
      </c>
      <c r="AT113" s="13" t="n">
        <f aca="false">(AS113*100)/$J113</f>
        <v>2.46971109040075</v>
      </c>
      <c r="AU113" s="2" t="n">
        <v>824</v>
      </c>
      <c r="AV113" s="13" t="n">
        <f aca="false">(AU113*100)/$J113</f>
        <v>38.3970177073625</v>
      </c>
    </row>
    <row r="114" customFormat="false" ht="11.25" hidden="false" customHeight="false" outlineLevel="0" collapsed="false">
      <c r="A114" s="8" t="n">
        <v>206</v>
      </c>
      <c r="B114" s="9" t="s">
        <v>129</v>
      </c>
      <c r="C114" s="10" t="n">
        <v>422</v>
      </c>
      <c r="D114" s="10" t="n">
        <v>451</v>
      </c>
      <c r="E114" s="10" t="n">
        <v>873</v>
      </c>
      <c r="F114" s="11" t="n">
        <v>309</v>
      </c>
      <c r="G114" s="11" t="n">
        <v>306</v>
      </c>
      <c r="H114" s="11" t="n">
        <v>615</v>
      </c>
      <c r="I114" s="12" t="n">
        <f aca="false">(H114*100)/E114</f>
        <v>70.446735395189</v>
      </c>
      <c r="J114" s="2" t="n">
        <v>575</v>
      </c>
      <c r="K114" s="2" t="n">
        <v>10</v>
      </c>
      <c r="L114" s="13" t="n">
        <f aca="false">(K114*100)/J114</f>
        <v>1.73913043478261</v>
      </c>
      <c r="M114" s="2" t="n">
        <v>30</v>
      </c>
      <c r="N114" s="13" t="n">
        <f aca="false">(M114*100)/H114</f>
        <v>4.87804878048781</v>
      </c>
      <c r="O114" s="2" t="n">
        <v>9</v>
      </c>
      <c r="P114" s="13" t="n">
        <f aca="false">(O114*100)/H114</f>
        <v>1.46341463414634</v>
      </c>
      <c r="Q114" s="2" t="n">
        <v>1</v>
      </c>
      <c r="R114" s="13" t="n">
        <f aca="false">(Q114*100)/J114</f>
        <v>0.173913043478261</v>
      </c>
      <c r="S114" s="2" t="n">
        <v>7</v>
      </c>
      <c r="T114" s="13" t="n">
        <f aca="false">(S114*100)/J114</f>
        <v>1.21739130434783</v>
      </c>
      <c r="U114" s="2" t="n">
        <v>148</v>
      </c>
      <c r="V114" s="13" t="n">
        <f aca="false">(U114*100)/J114</f>
        <v>25.7391304347826</v>
      </c>
      <c r="W114" s="2" t="n">
        <v>20</v>
      </c>
      <c r="X114" s="13" t="n">
        <f aca="false">(W114*100)/$J114</f>
        <v>3.47826086956522</v>
      </c>
      <c r="Y114" s="2" t="n">
        <v>0</v>
      </c>
      <c r="Z114" s="13" t="n">
        <f aca="false">(Y114*100)/$J114</f>
        <v>0</v>
      </c>
      <c r="AA114" s="2" t="n">
        <v>17</v>
      </c>
      <c r="AB114" s="13" t="n">
        <f aca="false">(AA114*100)/$J114</f>
        <v>2.95652173913043</v>
      </c>
      <c r="AC114" s="2" t="n">
        <v>15</v>
      </c>
      <c r="AD114" s="13" t="n">
        <f aca="false">(AC114*100)/$J114</f>
        <v>2.60869565217391</v>
      </c>
      <c r="AE114" s="2" t="n">
        <v>17</v>
      </c>
      <c r="AF114" s="13" t="n">
        <f aca="false">(AE114*100)/$J114</f>
        <v>2.95652173913043</v>
      </c>
      <c r="AG114" s="2" t="n">
        <v>294</v>
      </c>
      <c r="AH114" s="13" t="n">
        <f aca="false">(AG114*100)/$J114</f>
        <v>51.1304347826087</v>
      </c>
      <c r="AI114" s="2" t="n">
        <v>1</v>
      </c>
      <c r="AJ114" s="13" t="n">
        <f aca="false">(AI114*100)/$J114</f>
        <v>0.173913043478261</v>
      </c>
      <c r="AK114" s="2" t="n">
        <v>11</v>
      </c>
      <c r="AL114" s="13" t="n">
        <f aca="false">(AK114*100)/$J114</f>
        <v>1.91304347826087</v>
      </c>
      <c r="AM114" s="2" t="n">
        <v>18</v>
      </c>
      <c r="AN114" s="13" t="n">
        <f aca="false">(AM114*100)/$J114</f>
        <v>3.1304347826087</v>
      </c>
      <c r="AO114" s="2" t="n">
        <v>0</v>
      </c>
      <c r="AP114" s="13" t="n">
        <f aca="false">(AO114*100)/$J114</f>
        <v>0</v>
      </c>
      <c r="AQ114" s="2" t="n">
        <v>0</v>
      </c>
      <c r="AR114" s="13" t="n">
        <f aca="false">(AQ114*100)/$J114</f>
        <v>0</v>
      </c>
      <c r="AS114" s="2" t="n">
        <v>2</v>
      </c>
      <c r="AT114" s="13" t="n">
        <f aca="false">(AS114*100)/$J114</f>
        <v>0.347826086956522</v>
      </c>
      <c r="AU114" s="2" t="n">
        <v>24</v>
      </c>
      <c r="AV114" s="13" t="n">
        <f aca="false">(AU114*100)/$J114</f>
        <v>4.17391304347826</v>
      </c>
    </row>
    <row r="115" customFormat="false" ht="11.25" hidden="false" customHeight="false" outlineLevel="0" collapsed="false">
      <c r="A115" s="8" t="n">
        <v>246</v>
      </c>
      <c r="B115" s="9" t="s">
        <v>130</v>
      </c>
      <c r="C115" s="10" t="n">
        <v>963</v>
      </c>
      <c r="D115" s="10" t="n">
        <v>994</v>
      </c>
      <c r="E115" s="10" t="n">
        <v>1957</v>
      </c>
      <c r="F115" s="11" t="n">
        <v>783</v>
      </c>
      <c r="G115" s="11" t="n">
        <v>782</v>
      </c>
      <c r="H115" s="11" t="n">
        <v>1565</v>
      </c>
      <c r="I115" s="12" t="n">
        <f aca="false">(H115*100)/E115</f>
        <v>79.9693408277977</v>
      </c>
      <c r="J115" s="2" t="n">
        <v>1474</v>
      </c>
      <c r="K115" s="2" t="n">
        <v>23</v>
      </c>
      <c r="L115" s="13" t="n">
        <f aca="false">(K115*100)/J115</f>
        <v>1.56037991858887</v>
      </c>
      <c r="M115" s="2" t="n">
        <v>68</v>
      </c>
      <c r="N115" s="13" t="n">
        <f aca="false">(M115*100)/H115</f>
        <v>4.34504792332268</v>
      </c>
      <c r="O115" s="2" t="n">
        <v>36</v>
      </c>
      <c r="P115" s="13" t="n">
        <f aca="false">(O115*100)/H115</f>
        <v>2.30031948881789</v>
      </c>
      <c r="Q115" s="2" t="n">
        <v>3</v>
      </c>
      <c r="R115" s="13" t="n">
        <f aca="false">(Q115*100)/J115</f>
        <v>0.203527815468114</v>
      </c>
      <c r="S115" s="2" t="n">
        <v>16</v>
      </c>
      <c r="T115" s="13" t="n">
        <f aca="false">(S115*100)/J115</f>
        <v>1.08548168249661</v>
      </c>
      <c r="U115" s="2" t="n">
        <v>55</v>
      </c>
      <c r="V115" s="13" t="n">
        <f aca="false">(U115*100)/J115</f>
        <v>3.73134328358209</v>
      </c>
      <c r="W115" s="2" t="n">
        <v>350</v>
      </c>
      <c r="X115" s="13" t="n">
        <f aca="false">(W115*100)/$J115</f>
        <v>23.7449118046133</v>
      </c>
      <c r="Y115" s="2" t="n">
        <v>113</v>
      </c>
      <c r="Z115" s="13" t="n">
        <f aca="false">(Y115*100)/$J115</f>
        <v>7.66621438263229</v>
      </c>
      <c r="AA115" s="2" t="n">
        <v>1</v>
      </c>
      <c r="AB115" s="13" t="n">
        <f aca="false">(AA115*100)/$J115</f>
        <v>0.067842605156038</v>
      </c>
      <c r="AC115" s="2" t="n">
        <v>266</v>
      </c>
      <c r="AD115" s="13" t="n">
        <f aca="false">(AC115*100)/$J115</f>
        <v>18.0461329715061</v>
      </c>
      <c r="AE115" s="2" t="n">
        <v>11</v>
      </c>
      <c r="AF115" s="13" t="n">
        <f aca="false">(AE115*100)/$J115</f>
        <v>0.746268656716418</v>
      </c>
      <c r="AG115" s="2" t="n">
        <v>135</v>
      </c>
      <c r="AH115" s="13" t="n">
        <f aca="false">(AG115*100)/$J115</f>
        <v>9.15875169606513</v>
      </c>
      <c r="AI115" s="2" t="n">
        <v>0</v>
      </c>
      <c r="AJ115" s="13" t="n">
        <f aca="false">(AI115*100)/$J115</f>
        <v>0</v>
      </c>
      <c r="AK115" s="2" t="n">
        <v>207</v>
      </c>
      <c r="AL115" s="13" t="n">
        <f aca="false">(AK115*100)/$J115</f>
        <v>14.0434192672999</v>
      </c>
      <c r="AM115" s="2" t="n">
        <v>186</v>
      </c>
      <c r="AN115" s="13" t="n">
        <f aca="false">(AM115*100)/$J115</f>
        <v>12.6187245590231</v>
      </c>
      <c r="AO115" s="2" t="n">
        <v>2</v>
      </c>
      <c r="AP115" s="13" t="n">
        <f aca="false">(AO115*100)/$J115</f>
        <v>0.135685210312076</v>
      </c>
      <c r="AQ115" s="2" t="n">
        <v>2</v>
      </c>
      <c r="AR115" s="13" t="n">
        <f aca="false">(AQ115*100)/$J115</f>
        <v>0.135685210312076</v>
      </c>
      <c r="AS115" s="2" t="n">
        <v>11</v>
      </c>
      <c r="AT115" s="13" t="n">
        <f aca="false">(AS115*100)/$J115</f>
        <v>0.746268656716418</v>
      </c>
      <c r="AU115" s="2" t="n">
        <v>116</v>
      </c>
      <c r="AV115" s="13" t="n">
        <f aca="false">(AU115*100)/$J115</f>
        <v>7.86974219810041</v>
      </c>
    </row>
    <row r="116" customFormat="false" ht="11.25" hidden="false" customHeight="false" outlineLevel="0" collapsed="false">
      <c r="A116" s="8"/>
      <c r="B116" s="14" t="s">
        <v>131</v>
      </c>
      <c r="C116" s="15" t="n">
        <f aca="false">SUM(C113:C115)</f>
        <v>2937</v>
      </c>
      <c r="D116" s="15" t="n">
        <f aca="false">SUM(D113:D115)</f>
        <v>3037</v>
      </c>
      <c r="E116" s="15" t="n">
        <f aca="false">SUM(E113:E115)</f>
        <v>5974</v>
      </c>
      <c r="F116" s="15" t="n">
        <f aca="false">SUM(F113:F115)</f>
        <v>2234</v>
      </c>
      <c r="G116" s="15" t="n">
        <f aca="false">SUM(G113:G115)</f>
        <v>2265</v>
      </c>
      <c r="H116" s="15" t="n">
        <f aca="false">SUM(H113:H115)</f>
        <v>4499</v>
      </c>
      <c r="I116" s="17" t="n">
        <f aca="false">(H116*100)/E116</f>
        <v>75.3096752594577</v>
      </c>
      <c r="J116" s="18" t="n">
        <f aca="false">SUM(J113:J115)</f>
        <v>4195</v>
      </c>
      <c r="K116" s="18" t="n">
        <f aca="false">SUM(K113:K115)</f>
        <v>65</v>
      </c>
      <c r="L116" s="19" t="n">
        <f aca="false">(K116*100)/J116</f>
        <v>1.54946364719905</v>
      </c>
      <c r="M116" s="18" t="n">
        <f aca="false">SUM(M113:M115)</f>
        <v>239</v>
      </c>
      <c r="N116" s="19" t="n">
        <f aca="false">(M116*100)/H116</f>
        <v>5.31229162036008</v>
      </c>
      <c r="O116" s="18" t="n">
        <f aca="false">SUM(O113:O115)</f>
        <v>154</v>
      </c>
      <c r="P116" s="19" t="n">
        <f aca="false">(O116*100)/H116</f>
        <v>3.42298288508557</v>
      </c>
      <c r="Q116" s="18" t="n">
        <f aca="false">SUM(Q113:Q115)</f>
        <v>6</v>
      </c>
      <c r="R116" s="19" t="n">
        <f aca="false">(Q116*100)/J116</f>
        <v>0.143027413587604</v>
      </c>
      <c r="S116" s="18" t="n">
        <f aca="false">SUM(S113:S115)</f>
        <v>440</v>
      </c>
      <c r="T116" s="19" t="n">
        <f aca="false">(S116*100)/J116</f>
        <v>10.4886769964243</v>
      </c>
      <c r="U116" s="18" t="n">
        <f aca="false">SUM(U113:U115)</f>
        <v>230</v>
      </c>
      <c r="V116" s="13" t="n">
        <f aca="false">(U116*100)/J116</f>
        <v>5.48271752085817</v>
      </c>
      <c r="W116" s="18" t="n">
        <f aca="false">SUM(W113:W115)</f>
        <v>399</v>
      </c>
      <c r="X116" s="19" t="n">
        <f aca="false">(W116*100)/$J116</f>
        <v>9.51132300357569</v>
      </c>
      <c r="Y116" s="18" t="n">
        <f aca="false">SUM(Y113:Y115)</f>
        <v>130</v>
      </c>
      <c r="Z116" s="19" t="n">
        <f aca="false">(Y116*100)/$J116</f>
        <v>3.09892729439809</v>
      </c>
      <c r="AA116" s="18" t="n">
        <f aca="false">SUM(AA113:AA115)</f>
        <v>24</v>
      </c>
      <c r="AB116" s="19" t="n">
        <f aca="false">(AA116*100)/$J116</f>
        <v>0.572109654350417</v>
      </c>
      <c r="AC116" s="18" t="n">
        <f aca="false">SUM(AC113:AC115)</f>
        <v>299</v>
      </c>
      <c r="AD116" s="19" t="n">
        <f aca="false">(AC116*100)/$J116</f>
        <v>7.12753277711561</v>
      </c>
      <c r="AE116" s="18" t="n">
        <f aca="false">SUM(AE113:AE115)</f>
        <v>54</v>
      </c>
      <c r="AF116" s="19" t="n">
        <f aca="false">(AE116*100)/$J116</f>
        <v>1.28724672228844</v>
      </c>
      <c r="AG116" s="18" t="n">
        <f aca="false">SUM(AG113:AG115)</f>
        <v>453</v>
      </c>
      <c r="AH116" s="19" t="n">
        <f aca="false">(AG116*100)/$J116</f>
        <v>10.7985697258641</v>
      </c>
      <c r="AI116" s="18" t="n">
        <f aca="false">SUM(AI113:AI115)</f>
        <v>600</v>
      </c>
      <c r="AJ116" s="19" t="n">
        <f aca="false">(AI116*100)/$J116</f>
        <v>14.3027413587604</v>
      </c>
      <c r="AK116" s="18" t="n">
        <f aca="false">SUM(AK113:AK115)</f>
        <v>255</v>
      </c>
      <c r="AL116" s="19" t="n">
        <f aca="false">(AK116*100)/$J116</f>
        <v>6.07866507747318</v>
      </c>
      <c r="AM116" s="18" t="n">
        <f aca="false">SUM(AM113:AM115)</f>
        <v>217</v>
      </c>
      <c r="AN116" s="19" t="n">
        <f aca="false">(AM116*100)/$J116</f>
        <v>5.17282479141836</v>
      </c>
      <c r="AO116" s="18" t="n">
        <f aca="false">SUM(AO113:AO115)</f>
        <v>12</v>
      </c>
      <c r="AP116" s="19" t="n">
        <f aca="false">(AO116*100)/$J116</f>
        <v>0.286054827175209</v>
      </c>
      <c r="AQ116" s="18" t="n">
        <f aca="false">SUM(AQ113:AQ115)</f>
        <v>46</v>
      </c>
      <c r="AR116" s="19" t="n">
        <f aca="false">(AQ116*100)/$J116</f>
        <v>1.09654350417163</v>
      </c>
      <c r="AS116" s="18" t="n">
        <f aca="false">SUM(AS113:AS115)</f>
        <v>66</v>
      </c>
      <c r="AT116" s="19" t="n">
        <f aca="false">(AS116*100)/$J116</f>
        <v>1.57330154946365</v>
      </c>
      <c r="AU116" s="18" t="n">
        <f aca="false">SUM(AU113:AU115)</f>
        <v>964</v>
      </c>
      <c r="AV116" s="19" t="n">
        <f aca="false">(AU116*100)/$J116</f>
        <v>22.9797377830751</v>
      </c>
    </row>
    <row r="117" customFormat="false" ht="11.25" hidden="false" customHeight="false" outlineLevel="0" collapsed="false">
      <c r="A117" s="8" t="n">
        <v>260</v>
      </c>
      <c r="B117" s="9" t="s">
        <v>132</v>
      </c>
      <c r="C117" s="10" t="n">
        <v>557</v>
      </c>
      <c r="D117" s="10" t="n">
        <v>499</v>
      </c>
      <c r="E117" s="10" t="n">
        <v>1056</v>
      </c>
      <c r="F117" s="11" t="n">
        <v>445</v>
      </c>
      <c r="G117" s="11" t="n">
        <v>385</v>
      </c>
      <c r="H117" s="11" t="n">
        <v>830</v>
      </c>
      <c r="I117" s="12" t="n">
        <f aca="false">(H117*100)/E117</f>
        <v>78.5984848484848</v>
      </c>
      <c r="J117" s="2" t="n">
        <v>749</v>
      </c>
      <c r="K117" s="2" t="n">
        <v>16</v>
      </c>
      <c r="L117" s="13" t="n">
        <f aca="false">(K117*100)/J117</f>
        <v>2.13618157543391</v>
      </c>
      <c r="M117" s="2" t="n">
        <v>65</v>
      </c>
      <c r="N117" s="13" t="n">
        <f aca="false">(M117*100)/H117</f>
        <v>7.83132530120482</v>
      </c>
      <c r="O117" s="2" t="n">
        <v>46</v>
      </c>
      <c r="P117" s="13" t="n">
        <f aca="false">(O117*100)/H117</f>
        <v>5.5421686746988</v>
      </c>
      <c r="Q117" s="22"/>
      <c r="R117" s="23"/>
      <c r="S117" s="2" t="n">
        <v>13</v>
      </c>
      <c r="T117" s="13" t="n">
        <f aca="false">(S117*100)/J117</f>
        <v>1.73564753004005</v>
      </c>
      <c r="U117" s="2" t="n">
        <v>107</v>
      </c>
      <c r="V117" s="13" t="n">
        <f aca="false">(U117*100)/J117</f>
        <v>14.2857142857143</v>
      </c>
      <c r="W117" s="2" t="n">
        <v>19</v>
      </c>
      <c r="X117" s="13" t="n">
        <f aca="false">(W117*100)/$J117</f>
        <v>2.53671562082777</v>
      </c>
      <c r="Y117" s="2" t="n">
        <v>36</v>
      </c>
      <c r="Z117" s="13" t="n">
        <f aca="false">(Y117*100)/$J117</f>
        <v>4.8064085447263</v>
      </c>
      <c r="AA117" s="2" t="n">
        <v>33</v>
      </c>
      <c r="AB117" s="13" t="n">
        <f aca="false">(AA117*100)/$J117</f>
        <v>4.40587449933244</v>
      </c>
      <c r="AC117" s="2" t="n">
        <v>19</v>
      </c>
      <c r="AD117" s="13" t="n">
        <f aca="false">(AC117*100)/$J117</f>
        <v>2.53671562082777</v>
      </c>
      <c r="AE117" s="2" t="n">
        <v>7</v>
      </c>
      <c r="AF117" s="13" t="n">
        <f aca="false">(AE117*100)/$J117</f>
        <v>0.934579439252336</v>
      </c>
      <c r="AG117" s="2" t="n">
        <v>173</v>
      </c>
      <c r="AH117" s="13" t="n">
        <f aca="false">(AG117*100)/$J117</f>
        <v>23.0974632843792</v>
      </c>
      <c r="AI117" s="2" t="n">
        <v>222</v>
      </c>
      <c r="AJ117" s="13" t="n">
        <f aca="false">(AI117*100)/$J117</f>
        <v>29.6395193591455</v>
      </c>
      <c r="AK117" s="2" t="n">
        <v>12</v>
      </c>
      <c r="AL117" s="13" t="n">
        <f aca="false">(AK117*100)/$J117</f>
        <v>1.60213618157543</v>
      </c>
      <c r="AM117" s="2" t="n">
        <v>13</v>
      </c>
      <c r="AN117" s="13" t="n">
        <f aca="false">(AM117*100)/$J117</f>
        <v>1.73564753004005</v>
      </c>
      <c r="AO117" s="2" t="n">
        <v>2</v>
      </c>
      <c r="AP117" s="13" t="n">
        <f aca="false">(AO117*100)/$J117</f>
        <v>0.267022696929239</v>
      </c>
      <c r="AQ117" s="2" t="n">
        <v>10</v>
      </c>
      <c r="AR117" s="13" t="n">
        <f aca="false">(AQ117*100)/$J117</f>
        <v>1.3351134846462</v>
      </c>
      <c r="AS117" s="2" t="n">
        <v>33</v>
      </c>
      <c r="AT117" s="13" t="n">
        <f aca="false">(AS117*100)/$J117</f>
        <v>4.40587449933244</v>
      </c>
      <c r="AU117" s="2" t="n">
        <v>50</v>
      </c>
      <c r="AV117" s="13" t="n">
        <f aca="false">(AU117*100)/$J117</f>
        <v>6.67556742323098</v>
      </c>
    </row>
    <row r="118" customFormat="false" ht="11.25" hidden="false" customHeight="false" outlineLevel="0" collapsed="false">
      <c r="A118" s="8" t="n">
        <v>290</v>
      </c>
      <c r="B118" s="9" t="s">
        <v>133</v>
      </c>
      <c r="C118" s="10" t="n">
        <v>2128</v>
      </c>
      <c r="D118" s="10" t="n">
        <v>2103</v>
      </c>
      <c r="E118" s="10" t="n">
        <v>4231</v>
      </c>
      <c r="F118" s="11" t="n">
        <v>1482</v>
      </c>
      <c r="G118" s="11" t="n">
        <v>1464</v>
      </c>
      <c r="H118" s="11" t="n">
        <v>2946</v>
      </c>
      <c r="I118" s="12" t="n">
        <f aca="false">(H118*100)/E118</f>
        <v>69.6289293311274</v>
      </c>
      <c r="J118" s="2" t="n">
        <v>2716</v>
      </c>
      <c r="K118" s="2" t="n">
        <v>53</v>
      </c>
      <c r="L118" s="13" t="n">
        <f aca="false">(K118*100)/J118</f>
        <v>1.95139911634757</v>
      </c>
      <c r="M118" s="2" t="n">
        <v>177</v>
      </c>
      <c r="N118" s="13" t="n">
        <f aca="false">(M118*100)/H118</f>
        <v>6.0081466395112</v>
      </c>
      <c r="O118" s="2" t="n">
        <v>49</v>
      </c>
      <c r="P118" s="13" t="n">
        <f aca="false">(O118*100)/H118</f>
        <v>1.663272233537</v>
      </c>
      <c r="Q118" s="22"/>
      <c r="R118" s="23"/>
      <c r="S118" s="2" t="n">
        <v>48</v>
      </c>
      <c r="T118" s="13" t="n">
        <f aca="false">(S118*100)/J118</f>
        <v>1.76730486008837</v>
      </c>
      <c r="U118" s="2" t="n">
        <v>437</v>
      </c>
      <c r="V118" s="13" t="n">
        <f aca="false">(U118*100)/J118</f>
        <v>16.0898379970545</v>
      </c>
      <c r="W118" s="2" t="n">
        <v>252</v>
      </c>
      <c r="X118" s="13" t="n">
        <f aca="false">(W118*100)/$J118</f>
        <v>9.27835051546392</v>
      </c>
      <c r="Y118" s="2" t="n">
        <v>133</v>
      </c>
      <c r="Z118" s="13" t="n">
        <f aca="false">(Y118*100)/$J118</f>
        <v>4.89690721649485</v>
      </c>
      <c r="AA118" s="2" t="n">
        <v>44</v>
      </c>
      <c r="AB118" s="13" t="n">
        <f aca="false">(AA118*100)/$J118</f>
        <v>1.620029455081</v>
      </c>
      <c r="AC118" s="2" t="n">
        <v>157</v>
      </c>
      <c r="AD118" s="13" t="n">
        <f aca="false">(AC118*100)/$J118</f>
        <v>5.78055964653903</v>
      </c>
      <c r="AE118" s="2" t="n">
        <v>37</v>
      </c>
      <c r="AF118" s="13" t="n">
        <f aca="false">(AE118*100)/$J118</f>
        <v>1.36229749631812</v>
      </c>
      <c r="AG118" s="2" t="n">
        <v>54</v>
      </c>
      <c r="AH118" s="13" t="n">
        <f aca="false">(AG118*100)/$J118</f>
        <v>1.98821796759941</v>
      </c>
      <c r="AI118" s="2" t="n">
        <v>10</v>
      </c>
      <c r="AJ118" s="13" t="n">
        <f aca="false">(AI118*100)/$J118</f>
        <v>0.368188512518409</v>
      </c>
      <c r="AK118" s="2" t="n">
        <v>129</v>
      </c>
      <c r="AL118" s="13" t="n">
        <f aca="false">(AK118*100)/$J118</f>
        <v>4.74963181148748</v>
      </c>
      <c r="AM118" s="2" t="n">
        <v>158</v>
      </c>
      <c r="AN118" s="13" t="n">
        <f aca="false">(AM118*100)/$J118</f>
        <v>5.81737849779087</v>
      </c>
      <c r="AO118" s="2" t="n">
        <v>8</v>
      </c>
      <c r="AP118" s="13" t="n">
        <f aca="false">(AO118*100)/$J118</f>
        <v>0.294550810014728</v>
      </c>
      <c r="AQ118" s="2" t="n">
        <v>9</v>
      </c>
      <c r="AR118" s="13" t="n">
        <f aca="false">(AQ118*100)/$J118</f>
        <v>0.331369661266568</v>
      </c>
      <c r="AS118" s="2" t="n">
        <v>889</v>
      </c>
      <c r="AT118" s="13" t="n">
        <f aca="false">(AS118*100)/$J118</f>
        <v>32.7319587628866</v>
      </c>
      <c r="AU118" s="2" t="n">
        <v>351</v>
      </c>
      <c r="AV118" s="13" t="n">
        <f aca="false">(AU118*100)/$J118</f>
        <v>12.9234167893962</v>
      </c>
    </row>
    <row r="119" customFormat="false" ht="11.25" hidden="false" customHeight="false" outlineLevel="0" collapsed="false">
      <c r="A119" s="8" t="n">
        <v>420</v>
      </c>
      <c r="B119" s="9" t="s">
        <v>134</v>
      </c>
      <c r="C119" s="10" t="n">
        <v>128</v>
      </c>
      <c r="D119" s="10" t="n">
        <v>138</v>
      </c>
      <c r="E119" s="10" t="n">
        <v>266</v>
      </c>
      <c r="F119" s="11" t="n">
        <v>95</v>
      </c>
      <c r="G119" s="11" t="n">
        <v>109</v>
      </c>
      <c r="H119" s="11" t="n">
        <v>204</v>
      </c>
      <c r="I119" s="12" t="n">
        <f aca="false">(H119*100)/E119</f>
        <v>76.6917293233083</v>
      </c>
      <c r="J119" s="2" t="n">
        <v>194</v>
      </c>
      <c r="K119" s="2" t="n">
        <v>0</v>
      </c>
      <c r="L119" s="13" t="n">
        <f aca="false">(K119*100)/J119</f>
        <v>0</v>
      </c>
      <c r="M119" s="2" t="n">
        <v>10</v>
      </c>
      <c r="N119" s="13" t="n">
        <f aca="false">(M119*100)/H119</f>
        <v>4.90196078431373</v>
      </c>
      <c r="O119" s="2" t="n">
        <v>2</v>
      </c>
      <c r="P119" s="13" t="n">
        <f aca="false">(O119*100)/H119</f>
        <v>0.980392156862745</v>
      </c>
      <c r="Q119" s="22"/>
      <c r="R119" s="23"/>
      <c r="S119" s="2" t="n">
        <v>3</v>
      </c>
      <c r="T119" s="13" t="n">
        <f aca="false">(S119*100)/J119</f>
        <v>1.54639175257732</v>
      </c>
      <c r="U119" s="2" t="n">
        <v>26</v>
      </c>
      <c r="V119" s="13" t="n">
        <f aca="false">(U119*100)/J119</f>
        <v>13.4020618556701</v>
      </c>
      <c r="W119" s="2" t="n">
        <v>1</v>
      </c>
      <c r="X119" s="13" t="n">
        <f aca="false">(W119*100)/$J119</f>
        <v>0.515463917525773</v>
      </c>
      <c r="Y119" s="2" t="n">
        <v>17</v>
      </c>
      <c r="Z119" s="13" t="n">
        <f aca="false">(Y119*100)/$J119</f>
        <v>8.76288659793815</v>
      </c>
      <c r="AA119" s="2" t="n">
        <v>100</v>
      </c>
      <c r="AB119" s="13" t="n">
        <f aca="false">(AA119*100)/$J119</f>
        <v>51.5463917525773</v>
      </c>
      <c r="AC119" s="2" t="n">
        <v>1</v>
      </c>
      <c r="AD119" s="13" t="n">
        <f aca="false">(AC119*100)/$J119</f>
        <v>0.515463917525773</v>
      </c>
      <c r="AE119" s="2" t="n">
        <v>0</v>
      </c>
      <c r="AF119" s="13" t="n">
        <f aca="false">(AE119*100)/$J119</f>
        <v>0</v>
      </c>
      <c r="AG119" s="2" t="n">
        <v>2</v>
      </c>
      <c r="AH119" s="13" t="n">
        <f aca="false">(AG119*100)/$J119</f>
        <v>1.03092783505155</v>
      </c>
      <c r="AI119" s="2" t="n">
        <v>2</v>
      </c>
      <c r="AJ119" s="13" t="n">
        <f aca="false">(AI119*100)/$J119</f>
        <v>1.03092783505155</v>
      </c>
      <c r="AK119" s="2" t="n">
        <v>1</v>
      </c>
      <c r="AL119" s="13" t="n">
        <f aca="false">(AK119*100)/$J119</f>
        <v>0.515463917525773</v>
      </c>
      <c r="AM119" s="2" t="n">
        <v>33</v>
      </c>
      <c r="AN119" s="13" t="n">
        <f aca="false">(AM119*100)/$J119</f>
        <v>17.0103092783505</v>
      </c>
      <c r="AO119" s="2" t="n">
        <v>1</v>
      </c>
      <c r="AP119" s="13" t="n">
        <f aca="false">(AO119*100)/$J119</f>
        <v>0.515463917525773</v>
      </c>
      <c r="AQ119" s="2" t="n">
        <v>0</v>
      </c>
      <c r="AR119" s="13" t="n">
        <f aca="false">(AQ119*100)/$J119</f>
        <v>0</v>
      </c>
      <c r="AS119" s="2" t="n">
        <v>1</v>
      </c>
      <c r="AT119" s="13" t="n">
        <f aca="false">(AS119*100)/$J119</f>
        <v>0.515463917525773</v>
      </c>
      <c r="AU119" s="2" t="n">
        <v>6</v>
      </c>
      <c r="AV119" s="13" t="n">
        <f aca="false">(AU119*100)/$J119</f>
        <v>3.09278350515464</v>
      </c>
    </row>
    <row r="120" customFormat="false" ht="11.25" hidden="false" customHeight="false" outlineLevel="0" collapsed="false">
      <c r="A120" s="8" t="n">
        <v>610</v>
      </c>
      <c r="B120" s="9" t="s">
        <v>135</v>
      </c>
      <c r="C120" s="10" t="n">
        <v>124</v>
      </c>
      <c r="D120" s="10" t="n">
        <v>120</v>
      </c>
      <c r="E120" s="10" t="n">
        <v>244</v>
      </c>
      <c r="F120" s="11" t="n">
        <v>71</v>
      </c>
      <c r="G120" s="11" t="n">
        <v>67</v>
      </c>
      <c r="H120" s="11" t="n">
        <v>138</v>
      </c>
      <c r="I120" s="12" t="n">
        <f aca="false">(H120*100)/E120</f>
        <v>56.5573770491803</v>
      </c>
      <c r="J120" s="2" t="n">
        <v>135</v>
      </c>
      <c r="K120" s="2" t="n">
        <v>1</v>
      </c>
      <c r="L120" s="13" t="n">
        <f aca="false">(K120*100)/J120</f>
        <v>0.740740740740741</v>
      </c>
      <c r="M120" s="2" t="n">
        <v>2</v>
      </c>
      <c r="N120" s="13" t="n">
        <f aca="false">(M120*100)/H120</f>
        <v>1.44927536231884</v>
      </c>
      <c r="O120" s="2" t="n">
        <v>1</v>
      </c>
      <c r="P120" s="13" t="n">
        <f aca="false">(O120*100)/H120</f>
        <v>0.72463768115942</v>
      </c>
      <c r="Q120" s="22"/>
      <c r="R120" s="23"/>
      <c r="S120" s="2" t="n">
        <v>0</v>
      </c>
      <c r="T120" s="13" t="n">
        <f aca="false">(S120*100)/J120</f>
        <v>0</v>
      </c>
      <c r="U120" s="2" t="n">
        <v>35</v>
      </c>
      <c r="V120" s="13" t="n">
        <f aca="false">(U120*100)/J120</f>
        <v>25.9259259259259</v>
      </c>
      <c r="W120" s="2" t="n">
        <v>2</v>
      </c>
      <c r="X120" s="13" t="n">
        <f aca="false">(W120*100)/$J120</f>
        <v>1.48148148148148</v>
      </c>
      <c r="Y120" s="2" t="n">
        <v>26</v>
      </c>
      <c r="Z120" s="13" t="n">
        <f aca="false">(Y120*100)/$J120</f>
        <v>19.2592592592593</v>
      </c>
      <c r="AA120" s="2" t="n">
        <v>13</v>
      </c>
      <c r="AB120" s="13" t="n">
        <f aca="false">(AA120*100)/$J120</f>
        <v>9.62962962962963</v>
      </c>
      <c r="AC120" s="2" t="n">
        <v>4</v>
      </c>
      <c r="AD120" s="13" t="n">
        <f aca="false">(AC120*100)/$J120</f>
        <v>2.96296296296296</v>
      </c>
      <c r="AE120" s="2" t="n">
        <v>3</v>
      </c>
      <c r="AF120" s="13" t="n">
        <f aca="false">(AE120*100)/$J120</f>
        <v>2.22222222222222</v>
      </c>
      <c r="AG120" s="2" t="n">
        <v>10</v>
      </c>
      <c r="AH120" s="13" t="n">
        <f aca="false">(AG120*100)/$J120</f>
        <v>7.40740740740741</v>
      </c>
      <c r="AI120" s="2" t="n">
        <v>10</v>
      </c>
      <c r="AJ120" s="13" t="n">
        <f aca="false">(AI120*100)/$J120</f>
        <v>7.40740740740741</v>
      </c>
      <c r="AK120" s="2" t="n">
        <v>11</v>
      </c>
      <c r="AL120" s="13" t="n">
        <f aca="false">(AK120*100)/$J120</f>
        <v>8.14814814814815</v>
      </c>
      <c r="AM120" s="2" t="n">
        <v>3</v>
      </c>
      <c r="AN120" s="13" t="n">
        <f aca="false">(AM120*100)/$J120</f>
        <v>2.22222222222222</v>
      </c>
      <c r="AO120" s="2" t="n">
        <v>0</v>
      </c>
      <c r="AP120" s="13" t="n">
        <f aca="false">(AO120*100)/$J120</f>
        <v>0</v>
      </c>
      <c r="AQ120" s="2" t="n">
        <v>0</v>
      </c>
      <c r="AR120" s="13" t="n">
        <f aca="false">(AQ120*100)/$J120</f>
        <v>0</v>
      </c>
      <c r="AS120" s="2" t="n">
        <v>9</v>
      </c>
      <c r="AT120" s="13" t="n">
        <f aca="false">(AS120*100)/$J120</f>
        <v>6.66666666666667</v>
      </c>
      <c r="AU120" s="2" t="n">
        <v>9</v>
      </c>
      <c r="AV120" s="13" t="n">
        <f aca="false">(AU120*100)/$J120</f>
        <v>6.66666666666667</v>
      </c>
    </row>
    <row r="121" customFormat="false" ht="11.25" hidden="false" customHeight="false" outlineLevel="0" collapsed="false">
      <c r="A121" s="8"/>
      <c r="B121" s="14" t="s">
        <v>136</v>
      </c>
      <c r="C121" s="15" t="n">
        <f aca="false">SUM(C117:C120)</f>
        <v>2937</v>
      </c>
      <c r="D121" s="15" t="n">
        <f aca="false">SUM(D117:D120)</f>
        <v>2860</v>
      </c>
      <c r="E121" s="15" t="n">
        <f aca="false">SUM(E117:E120)</f>
        <v>5797</v>
      </c>
      <c r="F121" s="15" t="n">
        <f aca="false">SUM(F117:F120)</f>
        <v>2093</v>
      </c>
      <c r="G121" s="15" t="n">
        <f aca="false">SUM(G117:G120)</f>
        <v>2025</v>
      </c>
      <c r="H121" s="15" t="n">
        <f aca="false">SUM(H117:H120)</f>
        <v>4118</v>
      </c>
      <c r="I121" s="17" t="n">
        <f aca="false">(H121*100)/E121</f>
        <v>71.036743143005</v>
      </c>
      <c r="J121" s="18" t="n">
        <f aca="false">SUM(J117:J120)</f>
        <v>3794</v>
      </c>
      <c r="K121" s="18" t="n">
        <f aca="false">SUM(K117:K120)</f>
        <v>70</v>
      </c>
      <c r="L121" s="19" t="n">
        <f aca="false">(K121*100)/J121</f>
        <v>1.8450184501845</v>
      </c>
      <c r="M121" s="18" t="n">
        <v>254</v>
      </c>
      <c r="N121" s="19" t="n">
        <f aca="false">(M121*100)/H121</f>
        <v>6.16804273919378</v>
      </c>
      <c r="O121" s="18" t="n">
        <f aca="false">SUM(O117:O120)</f>
        <v>98</v>
      </c>
      <c r="P121" s="19" t="n">
        <f aca="false">(O121*100)/H121</f>
        <v>2.37979601748422</v>
      </c>
      <c r="Q121" s="22"/>
      <c r="R121" s="23"/>
      <c r="S121" s="18" t="n">
        <f aca="false">SUM(S117:S120)</f>
        <v>64</v>
      </c>
      <c r="T121" s="19" t="n">
        <f aca="false">(S121*100)/J121</f>
        <v>1.68687401159726</v>
      </c>
      <c r="U121" s="18" t="n">
        <f aca="false">SUM(U117:U120)</f>
        <v>605</v>
      </c>
      <c r="V121" s="19" t="n">
        <f aca="false">(U121*100)/J121</f>
        <v>15.9462308908803</v>
      </c>
      <c r="W121" s="18" t="n">
        <f aca="false">SUM(W117:W120)</f>
        <v>274</v>
      </c>
      <c r="X121" s="19" t="n">
        <f aca="false">(W121*100)/$J121</f>
        <v>7.22192936215077</v>
      </c>
      <c r="Y121" s="18" t="n">
        <f aca="false">SUM(Y117:Y120)</f>
        <v>212</v>
      </c>
      <c r="Z121" s="19" t="n">
        <f aca="false">(Y121*100)/$J121</f>
        <v>5.58777016341592</v>
      </c>
      <c r="AA121" s="18" t="n">
        <f aca="false">SUM(AA117:AA120)</f>
        <v>190</v>
      </c>
      <c r="AB121" s="19" t="n">
        <f aca="false">(AA121*100)/$J121</f>
        <v>5.00790722192936</v>
      </c>
      <c r="AC121" s="18" t="n">
        <f aca="false">SUM(AC117:AC120)</f>
        <v>181</v>
      </c>
      <c r="AD121" s="19" t="n">
        <f aca="false">(AC121*100)/$J121</f>
        <v>4.7706905640485</v>
      </c>
      <c r="AE121" s="18" t="n">
        <f aca="false">SUM(AE117:AE120)</f>
        <v>47</v>
      </c>
      <c r="AF121" s="19" t="n">
        <f aca="false">(AE121*100)/$J121</f>
        <v>1.23879810226674</v>
      </c>
      <c r="AG121" s="18" t="n">
        <f aca="false">SUM(AG117:AG120)</f>
        <v>239</v>
      </c>
      <c r="AH121" s="19" t="n">
        <f aca="false">(AG121*100)/$J121</f>
        <v>6.29942013705851</v>
      </c>
      <c r="AI121" s="18" t="n">
        <f aca="false">SUM(AI117:AI120)</f>
        <v>244</v>
      </c>
      <c r="AJ121" s="19" t="n">
        <f aca="false">(AI121*100)/$J121</f>
        <v>6.43120716921455</v>
      </c>
      <c r="AK121" s="18" t="n">
        <f aca="false">SUM(AK117:AK120)</f>
        <v>153</v>
      </c>
      <c r="AL121" s="19" t="n">
        <f aca="false">(AK121*100)/$J121</f>
        <v>4.0326831839747</v>
      </c>
      <c r="AM121" s="18" t="n">
        <f aca="false">SUM(AM117:AM120)</f>
        <v>207</v>
      </c>
      <c r="AN121" s="19" t="n">
        <f aca="false">(AM121*100)/$J121</f>
        <v>5.45598313125988</v>
      </c>
      <c r="AO121" s="18" t="n">
        <f aca="false">SUM(AO117:AO120)</f>
        <v>11</v>
      </c>
      <c r="AP121" s="19" t="n">
        <f aca="false">(AO121*100)/$J121</f>
        <v>0.289931470743279</v>
      </c>
      <c r="AQ121" s="18" t="n">
        <f aca="false">SUM(AQ117:AQ120)</f>
        <v>19</v>
      </c>
      <c r="AR121" s="19" t="n">
        <f aca="false">(AQ121*100)/$J121</f>
        <v>0.500790722192936</v>
      </c>
      <c r="AS121" s="18" t="n">
        <f aca="false">SUM(AS117:AS120)</f>
        <v>932</v>
      </c>
      <c r="AT121" s="19" t="n">
        <f aca="false">(AS121*100)/$J121</f>
        <v>24.5651027938851</v>
      </c>
      <c r="AU121" s="18" t="n">
        <f aca="false">SUM(AU117:AU120)</f>
        <v>416</v>
      </c>
      <c r="AV121" s="19" t="n">
        <f aca="false">(AU121*100)/$J121</f>
        <v>10.9646810753822</v>
      </c>
    </row>
    <row r="122" customFormat="false" ht="11.25" hidden="false" customHeight="false" outlineLevel="0" collapsed="false">
      <c r="A122" s="8" t="n">
        <v>60</v>
      </c>
      <c r="B122" s="9" t="s">
        <v>137</v>
      </c>
      <c r="C122" s="10" t="n">
        <v>1643</v>
      </c>
      <c r="D122" s="10" t="n">
        <v>1698</v>
      </c>
      <c r="E122" s="10" t="n">
        <v>3341</v>
      </c>
      <c r="F122" s="11" t="n">
        <v>1391</v>
      </c>
      <c r="G122" s="11" t="n">
        <v>1435</v>
      </c>
      <c r="H122" s="11" t="n">
        <v>2826</v>
      </c>
      <c r="I122" s="12" t="n">
        <f aca="false">(H122*100)/E122</f>
        <v>84.5854534570488</v>
      </c>
      <c r="J122" s="2" t="n">
        <v>2580</v>
      </c>
      <c r="K122" s="2" t="n">
        <v>77</v>
      </c>
      <c r="L122" s="13" t="n">
        <f aca="false">(K122*100)/J122</f>
        <v>2.98449612403101</v>
      </c>
      <c r="M122" s="2" t="n">
        <v>169</v>
      </c>
      <c r="N122" s="13" t="n">
        <f aca="false">(M122*100)/H122</f>
        <v>5.98018400566171</v>
      </c>
      <c r="O122" s="2" t="n">
        <v>109</v>
      </c>
      <c r="P122" s="13" t="n">
        <f aca="false">(O122*100)/H122</f>
        <v>3.85704175513093</v>
      </c>
      <c r="Q122" s="22"/>
      <c r="R122" s="23"/>
      <c r="S122" s="2" t="n">
        <v>620</v>
      </c>
      <c r="T122" s="13" t="n">
        <f aca="false">(S122*100)/J122</f>
        <v>24.031007751938</v>
      </c>
      <c r="U122" s="2" t="n">
        <v>119</v>
      </c>
      <c r="V122" s="13" t="n">
        <f aca="false">(U122*100)/J122</f>
        <v>4.61240310077519</v>
      </c>
      <c r="W122" s="2" t="n">
        <v>809</v>
      </c>
      <c r="X122" s="13" t="n">
        <f aca="false">(W122*100)/$J122</f>
        <v>31.3565891472868</v>
      </c>
      <c r="Y122" s="2" t="n">
        <v>17</v>
      </c>
      <c r="Z122" s="13" t="n">
        <f aca="false">(Y122*100)/$J122</f>
        <v>0.658914728682171</v>
      </c>
      <c r="AA122" s="2" t="n">
        <v>135</v>
      </c>
      <c r="AB122" s="13" t="n">
        <f aca="false">(AA122*100)/$J122</f>
        <v>5.23255813953488</v>
      </c>
      <c r="AC122" s="2" t="n">
        <v>455</v>
      </c>
      <c r="AD122" s="13" t="n">
        <f aca="false">(AC122*100)/$J122</f>
        <v>17.6356589147287</v>
      </c>
      <c r="AE122" s="2" t="n">
        <v>12</v>
      </c>
      <c r="AF122" s="13" t="n">
        <f aca="false">(AE122*100)/$J122</f>
        <v>0.465116279069767</v>
      </c>
      <c r="AG122" s="2" t="n">
        <v>74</v>
      </c>
      <c r="AH122" s="13" t="n">
        <f aca="false">(AG122*100)/$J122</f>
        <v>2.86821705426357</v>
      </c>
      <c r="AI122" s="2" t="n">
        <v>64</v>
      </c>
      <c r="AJ122" s="13" t="n">
        <f aca="false">(AI122*100)/$J122</f>
        <v>2.48062015503876</v>
      </c>
      <c r="AK122" s="2" t="n">
        <v>164</v>
      </c>
      <c r="AL122" s="13" t="n">
        <f aca="false">(AK122*100)/$J122</f>
        <v>6.35658914728682</v>
      </c>
      <c r="AM122" s="2" t="n">
        <v>27</v>
      </c>
      <c r="AN122" s="13" t="n">
        <f aca="false">(AM122*100)/$J122</f>
        <v>1.04651162790698</v>
      </c>
      <c r="AO122" s="2" t="n">
        <v>10</v>
      </c>
      <c r="AP122" s="13" t="n">
        <f aca="false">(AO122*100)/$J122</f>
        <v>0.387596899224806</v>
      </c>
      <c r="AQ122" s="2" t="n">
        <v>10</v>
      </c>
      <c r="AR122" s="13" t="n">
        <f aca="false">(AQ122*100)/$J122</f>
        <v>0.387596899224806</v>
      </c>
      <c r="AS122" s="2" t="n">
        <v>21</v>
      </c>
      <c r="AT122" s="13" t="n">
        <f aca="false">(AS122*100)/$J122</f>
        <v>0.813953488372093</v>
      </c>
      <c r="AU122" s="2" t="n">
        <v>43</v>
      </c>
      <c r="AV122" s="13" t="n">
        <f aca="false">(AU122*100)/$J122</f>
        <v>1.66666666666667</v>
      </c>
    </row>
    <row r="123" customFormat="false" ht="11.25" hidden="false" customHeight="false" outlineLevel="0" collapsed="false">
      <c r="A123" s="8" t="n">
        <v>250</v>
      </c>
      <c r="B123" s="9" t="s">
        <v>138</v>
      </c>
      <c r="C123" s="10" t="n">
        <v>2188</v>
      </c>
      <c r="D123" s="10" t="n">
        <v>2187</v>
      </c>
      <c r="E123" s="10" t="n">
        <v>4375</v>
      </c>
      <c r="F123" s="11" t="n">
        <v>1464</v>
      </c>
      <c r="G123" s="11" t="n">
        <v>1419</v>
      </c>
      <c r="H123" s="11" t="n">
        <v>2883</v>
      </c>
      <c r="I123" s="12" t="n">
        <f aca="false">(H123*100)/E123</f>
        <v>65.8971428571429</v>
      </c>
      <c r="J123" s="2" t="n">
        <v>2668</v>
      </c>
      <c r="K123" s="2" t="n">
        <v>77</v>
      </c>
      <c r="L123" s="13" t="n">
        <f aca="false">(K123*100)/J123</f>
        <v>2.88605697151424</v>
      </c>
      <c r="M123" s="2" t="n">
        <v>138</v>
      </c>
      <c r="N123" s="13" t="n">
        <f aca="false">(M123*100)/H123</f>
        <v>4.78668054110302</v>
      </c>
      <c r="O123" s="2" t="n">
        <v>38</v>
      </c>
      <c r="P123" s="13" t="n">
        <f aca="false">(O123*100)/H123</f>
        <v>1.31807145334721</v>
      </c>
      <c r="Q123" s="22"/>
      <c r="R123" s="23"/>
      <c r="S123" s="2" t="n">
        <v>178</v>
      </c>
      <c r="T123" s="13" t="n">
        <f aca="false">(S123*100)/J123</f>
        <v>6.67166416791604</v>
      </c>
      <c r="U123" s="2" t="n">
        <v>352</v>
      </c>
      <c r="V123" s="13" t="n">
        <f aca="false">(U123*100)/J123</f>
        <v>13.1934032983508</v>
      </c>
      <c r="W123" s="2" t="n">
        <v>95</v>
      </c>
      <c r="X123" s="13" t="n">
        <f aca="false">(W123*100)/$J123</f>
        <v>3.56071964017991</v>
      </c>
      <c r="Y123" s="2" t="n">
        <v>175</v>
      </c>
      <c r="Z123" s="13" t="n">
        <f aca="false">(Y123*100)/$J123</f>
        <v>6.5592203898051</v>
      </c>
      <c r="AA123" s="2" t="n">
        <v>7</v>
      </c>
      <c r="AB123" s="13" t="n">
        <f aca="false">(AA123*100)/$J123</f>
        <v>0.262368815592204</v>
      </c>
      <c r="AC123" s="2" t="n">
        <v>82</v>
      </c>
      <c r="AD123" s="13" t="n">
        <f aca="false">(AC123*100)/$J123</f>
        <v>3.07346326836582</v>
      </c>
      <c r="AE123" s="2" t="n">
        <v>42</v>
      </c>
      <c r="AF123" s="13" t="n">
        <f aca="false">(AE123*100)/$J123</f>
        <v>1.57421289355322</v>
      </c>
      <c r="AG123" s="2" t="n">
        <v>557</v>
      </c>
      <c r="AH123" s="13" t="n">
        <f aca="false">(AG123*100)/$J123</f>
        <v>20.8770614692654</v>
      </c>
      <c r="AI123" s="2" t="n">
        <v>305</v>
      </c>
      <c r="AJ123" s="13" t="n">
        <f aca="false">(AI123*100)/$J123</f>
        <v>11.431784107946</v>
      </c>
      <c r="AK123" s="2" t="n">
        <v>91</v>
      </c>
      <c r="AL123" s="13" t="n">
        <f aca="false">(AK123*100)/$J123</f>
        <v>3.41079460269865</v>
      </c>
      <c r="AM123" s="2" t="n">
        <v>128</v>
      </c>
      <c r="AN123" s="13" t="n">
        <f aca="false">(AM123*100)/$J123</f>
        <v>4.7976011994003</v>
      </c>
      <c r="AO123" s="2" t="n">
        <v>7</v>
      </c>
      <c r="AP123" s="13" t="n">
        <f aca="false">(AO123*100)/$J123</f>
        <v>0.262368815592204</v>
      </c>
      <c r="AQ123" s="2" t="n">
        <v>13</v>
      </c>
      <c r="AR123" s="13" t="n">
        <f aca="false">(AQ123*100)/$J123</f>
        <v>0.487256371814093</v>
      </c>
      <c r="AS123" s="2" t="n">
        <v>161</v>
      </c>
      <c r="AT123" s="13" t="n">
        <f aca="false">(AS123*100)/$J123</f>
        <v>6.03448275862069</v>
      </c>
      <c r="AU123" s="2" t="n">
        <v>475</v>
      </c>
      <c r="AV123" s="13" t="n">
        <f aca="false">(AU123*100)/$J123</f>
        <v>17.8035982008996</v>
      </c>
    </row>
    <row r="124" customFormat="false" ht="11.25" hidden="false" customHeight="false" outlineLevel="0" collapsed="false">
      <c r="A124" s="8"/>
      <c r="B124" s="14" t="s">
        <v>139</v>
      </c>
      <c r="C124" s="15" t="n">
        <f aca="false">SUM(C122:C123)</f>
        <v>3831</v>
      </c>
      <c r="D124" s="15" t="n">
        <f aca="false">SUM(D122:D123)</f>
        <v>3885</v>
      </c>
      <c r="E124" s="15" t="n">
        <f aca="false">SUM(E122:E123)</f>
        <v>7716</v>
      </c>
      <c r="F124" s="15" t="n">
        <f aca="false">SUM(F122:F123)</f>
        <v>2855</v>
      </c>
      <c r="G124" s="15" t="n">
        <f aca="false">SUM(G122:G123)</f>
        <v>2854</v>
      </c>
      <c r="H124" s="15" t="n">
        <f aca="false">SUM(H122:H123)</f>
        <v>5709</v>
      </c>
      <c r="I124" s="17" t="n">
        <f aca="false">(H124*100)/E124</f>
        <v>73.9891135303266</v>
      </c>
      <c r="J124" s="18" t="n">
        <f aca="false">SUM(J122:J123)</f>
        <v>5248</v>
      </c>
      <c r="K124" s="18" t="n">
        <f aca="false">SUM(K122:K123)</f>
        <v>154</v>
      </c>
      <c r="L124" s="19" t="n">
        <f aca="false">(K124*100)/J124</f>
        <v>2.9344512195122</v>
      </c>
      <c r="M124" s="18" t="n">
        <f aca="false">SUM(M122:M123)</f>
        <v>307</v>
      </c>
      <c r="N124" s="19" t="n">
        <f aca="false">(M124*100)/H124</f>
        <v>5.37747416360133</v>
      </c>
      <c r="O124" s="18" t="n">
        <f aca="false">SUM(O122:O123)</f>
        <v>147</v>
      </c>
      <c r="P124" s="19" t="n">
        <f aca="false">(O124*100)/H124</f>
        <v>2.57488176563321</v>
      </c>
      <c r="Q124" s="22"/>
      <c r="R124" s="23"/>
      <c r="S124" s="18" t="n">
        <f aca="false">SUM(S122:S123)</f>
        <v>798</v>
      </c>
      <c r="T124" s="19" t="n">
        <f aca="false">(S124*100)/J124</f>
        <v>15.2057926829268</v>
      </c>
      <c r="U124" s="18" t="n">
        <f aca="false">SUM(U122:U123)</f>
        <v>471</v>
      </c>
      <c r="V124" s="19" t="n">
        <f aca="false">(U124*100)/J124</f>
        <v>8.97484756097561</v>
      </c>
      <c r="W124" s="18" t="n">
        <f aca="false">SUM(W122:W123)</f>
        <v>904</v>
      </c>
      <c r="X124" s="19" t="n">
        <f aca="false">(W124*100)/$J124</f>
        <v>17.2256097560976</v>
      </c>
      <c r="Y124" s="18" t="n">
        <f aca="false">SUM(Y122:Y123)</f>
        <v>192</v>
      </c>
      <c r="Z124" s="19" t="n">
        <f aca="false">(Y124*100)/$J124</f>
        <v>3.65853658536585</v>
      </c>
      <c r="AA124" s="18" t="n">
        <f aca="false">SUM(AA122:AA123)</f>
        <v>142</v>
      </c>
      <c r="AB124" s="19" t="n">
        <f aca="false">(AA124*100)/$J124</f>
        <v>2.70579268292683</v>
      </c>
      <c r="AC124" s="18" t="n">
        <f aca="false">SUM(AC122:AC123)</f>
        <v>537</v>
      </c>
      <c r="AD124" s="19" t="n">
        <f aca="false">(AC124*100)/$J124</f>
        <v>10.2324695121951</v>
      </c>
      <c r="AE124" s="18" t="n">
        <f aca="false">SUM(AE122:AE123)</f>
        <v>54</v>
      </c>
      <c r="AF124" s="19" t="n">
        <f aca="false">(AE124*100)/$J124</f>
        <v>1.02896341463415</v>
      </c>
      <c r="AG124" s="18" t="n">
        <f aca="false">SUM(AG122:AG123)</f>
        <v>631</v>
      </c>
      <c r="AH124" s="19" t="n">
        <f aca="false">(AG124*100)/$J124</f>
        <v>12.0236280487805</v>
      </c>
      <c r="AI124" s="18" t="n">
        <f aca="false">SUM(AI122:AI123)</f>
        <v>369</v>
      </c>
      <c r="AJ124" s="19" t="n">
        <f aca="false">(AI124*100)/$J124</f>
        <v>7.03125</v>
      </c>
      <c r="AK124" s="18" t="n">
        <f aca="false">SUM(AK122:AK123)</f>
        <v>255</v>
      </c>
      <c r="AL124" s="19" t="n">
        <f aca="false">(AK124*100)/$J124</f>
        <v>4.85899390243903</v>
      </c>
      <c r="AM124" s="18" t="n">
        <f aca="false">SUM(AM122:AM123)</f>
        <v>155</v>
      </c>
      <c r="AN124" s="19" t="n">
        <f aca="false">(AM124*100)/$J124</f>
        <v>2.95350609756098</v>
      </c>
      <c r="AO124" s="18" t="n">
        <f aca="false">SUM(AO122:AO123)</f>
        <v>17</v>
      </c>
      <c r="AP124" s="19" t="n">
        <f aca="false">(AO124*100)/$J124</f>
        <v>0.323932926829268</v>
      </c>
      <c r="AQ124" s="18" t="n">
        <f aca="false">SUM(AQ122:AQ123)</f>
        <v>23</v>
      </c>
      <c r="AR124" s="19" t="n">
        <f aca="false">(AQ124*100)/$J124</f>
        <v>0.438262195121951</v>
      </c>
      <c r="AS124" s="18" t="n">
        <f aca="false">SUM(AS122:AS123)</f>
        <v>182</v>
      </c>
      <c r="AT124" s="19" t="n">
        <f aca="false">(AS124*100)/$J124</f>
        <v>3.46798780487805</v>
      </c>
      <c r="AU124" s="18" t="n">
        <f aca="false">SUM(AU122:AU123)</f>
        <v>518</v>
      </c>
      <c r="AV124" s="19" t="n">
        <f aca="false">(AU124*100)/$J124</f>
        <v>9.87042682926829</v>
      </c>
    </row>
    <row r="125" customFormat="false" ht="12.75" hidden="false" customHeight="false" outlineLevel="0" collapsed="false">
      <c r="A125" s="8"/>
      <c r="B125" s="9"/>
      <c r="C125" s="26"/>
      <c r="D125" s="26"/>
      <c r="E125" s="26"/>
      <c r="F125" s="26"/>
      <c r="G125" s="26"/>
      <c r="H125" s="26"/>
      <c r="I125" s="12"/>
      <c r="L125" s="13"/>
      <c r="N125" s="13"/>
      <c r="P125" s="13"/>
      <c r="R125" s="13"/>
      <c r="T125" s="13"/>
      <c r="V125" s="13"/>
      <c r="X125" s="13"/>
      <c r="Z125" s="13"/>
      <c r="AB125" s="13"/>
      <c r="AD125" s="13"/>
      <c r="AF125" s="13"/>
      <c r="AH125" s="13"/>
      <c r="AJ125" s="13"/>
      <c r="AL125" s="13"/>
      <c r="AN125" s="13"/>
      <c r="AP125" s="13"/>
      <c r="AR125" s="13"/>
      <c r="AT125" s="13"/>
      <c r="AV125" s="13"/>
    </row>
    <row r="126" customFormat="false" ht="11.25" hidden="false" customHeight="false" outlineLevel="0" collapsed="false">
      <c r="A126" s="8"/>
      <c r="B126" s="14" t="s">
        <v>140</v>
      </c>
      <c r="C126" s="27" t="n">
        <f aca="false">C124+C121+C116+C112+C101+C88+C80+C74+C63+C60+C55+C50+C45+C41+C31+C28+C24+C22+C20+C16+C14+C12+C10+C8</f>
        <v>75050</v>
      </c>
      <c r="D126" s="27" t="n">
        <f aca="false">D124+D121+D116+D112+D101+D88+D80+D74+D63+D60+D55+D50+D45+D41+D31+D28+D24+D22+D20+D16+D14+D12+D10+D8</f>
        <v>77456</v>
      </c>
      <c r="E126" s="27" t="n">
        <f aca="false">E124+E121+E116+E112+E101+E88+E80+E74+E63+E60+E55+E50+E45+E41+E31+E28+E24+E22+E20+E16+E14+E12+E10+E8</f>
        <v>152506</v>
      </c>
      <c r="F126" s="27" t="n">
        <f aca="false">F124+F121+F116+F112+F101+F88+F80+F74+F63+F60+F55+F50+F45+F41+F31+F28+F24+F22+F20+F16+F14+F12+F10+F8</f>
        <v>51758</v>
      </c>
      <c r="G126" s="27" t="n">
        <f aca="false">G124+G121+G116+G112+G101+G88+G80+G74+G63+G60+G55+G50+G45+G41+G31+G28+G24+G22+G20+G16+G14+G12+G10+G8</f>
        <v>53032</v>
      </c>
      <c r="H126" s="27" t="n">
        <f aca="false">H124+H121+H116+H112+H101+H88+H80+H74+H63+H60+H55+H50+H45+H41+H31+H28+H24+H22+H20+H16+H14+H12+H10+H8</f>
        <v>104790</v>
      </c>
      <c r="I126" s="28" t="n">
        <f aca="false">(H126*100)/E126</f>
        <v>68.7120506734161</v>
      </c>
      <c r="J126" s="27" t="n">
        <f aca="false">J124+J121+J116+J112+J101+J88+J80+J74+J63+J60+J55+J50+J45+J41+J31+J28+J24+J22+J20+J16+J14+J12+J10+J8</f>
        <v>96113</v>
      </c>
      <c r="K126" s="27" t="n">
        <f aca="false">K124+K121+K116+K112+K101+K88+K80+K74+K63+K60+K55+K50+K45+K41+K31+K28+K24+K22+K20+K16+K14+K12+K10+K8</f>
        <v>3026</v>
      </c>
      <c r="L126" s="29" t="n">
        <f aca="false">(K126*100)/J126</f>
        <v>3.14837743073258</v>
      </c>
      <c r="M126" s="27" t="n">
        <f aca="false">M124+M121+M116+M112+M101+M88+M80+M74+M63+M60+M55+M50+M45+M41+M31+M28+M24+M22+M20+M16+M14+M12+M10+M8</f>
        <v>5651</v>
      </c>
      <c r="N126" s="29" t="n">
        <f aca="false">(M126*100)/H126</f>
        <v>5.39269014218914</v>
      </c>
      <c r="O126" s="27" t="n">
        <f aca="false">O124+O121+O116+O112+O101+O88+O80+O74+O63+O60+O55+O50+O45+O41+O31+O28+O24+O22+O20+O16+O14+O12+O10+O8</f>
        <v>2560</v>
      </c>
      <c r="P126" s="29" t="n">
        <f aca="false">(O126*100)/H126</f>
        <v>2.44298120049623</v>
      </c>
      <c r="Q126" s="27" t="n">
        <f aca="false">Q124+Q121+Q116+Q112+Q101+Q88+Q80+Q74+Q63+Q60+Q55+Q50+Q45+Q41+Q31+Q28+Q24+Q22+Q20+Q16+Q14+Q12+Q10+Q8</f>
        <v>426</v>
      </c>
      <c r="R126" s="29" t="n">
        <f aca="false">(Q126*100)/J126</f>
        <v>0.443228283374778</v>
      </c>
      <c r="S126" s="27" t="n">
        <f aca="false">S124+S121+S116+S112+S101+S88+S80+S74+S63+S60+S55+S50+S45+S41+S31+S28+S24+S22+S20+S16+S14+S12+S10+S8</f>
        <v>7280</v>
      </c>
      <c r="T126" s="29" t="n">
        <f aca="false">(S126*100)/J126</f>
        <v>7.57441761260183</v>
      </c>
      <c r="U126" s="27" t="n">
        <f aca="false">U124+U121+U116+U112+U101+U88+U80+U74+U63+U60+U55+U50+U45+U41+U31+U28+U24+U22+U20+U16+U14+U12+U10+U8</f>
        <v>10974</v>
      </c>
      <c r="V126" s="29" t="n">
        <f aca="false">(U126*100)/J126</f>
        <v>11.4178102858094</v>
      </c>
      <c r="W126" s="27" t="n">
        <f aca="false">W124+W121+W116+W112+W101+W88+W80+W74+W63+W60+W55+W50+W45+W41+W31+W28+W24+W22+W20+W16+W14+W12+W10+W8</f>
        <v>8031</v>
      </c>
      <c r="X126" s="29" t="n">
        <f aca="false">(W126*100)/$J126</f>
        <v>8.35578953939634</v>
      </c>
      <c r="Y126" s="27" t="n">
        <f aca="false">Y124+Y121+Y116+Y112+Y101+Y88+Y80+Y74+Y63+Y60+Y55+Y50+Y45+Y41+Y31+Y28+Y24+Y22+Y20+Y16+Y14+Y12+Y10+Y8</f>
        <v>7130</v>
      </c>
      <c r="Z126" s="29" t="n">
        <f aca="false">(Y126*100)/$J126</f>
        <v>7.41835131563888</v>
      </c>
      <c r="AA126" s="27" t="n">
        <f aca="false">AA124+AA121+AA116+AA112+AA101+AA88+AA80+AA74+AA63+AA60+AA55+AA50+AA45+AA41+AA31+AA28+AA24+AA22+AA20+AA16+AA14+AA12+AA10+AA8</f>
        <v>4074</v>
      </c>
      <c r="AB126" s="29" t="n">
        <f aca="false">(AA126*100)/$J126</f>
        <v>4.23876062551372</v>
      </c>
      <c r="AC126" s="27" t="n">
        <f aca="false">AC124+AC121+AC116+AC112+AC101+AC88+AC80+AC74+AC63+AC60+AC55+AC50+AC45+AC41+AC31+AC28+AC24+AC22+AC20+AC16+AC14+AC12+AC10+AC8</f>
        <v>9557</v>
      </c>
      <c r="AD126" s="29" t="n">
        <f aca="false">(AC126*100)/$J126</f>
        <v>9.94350400049941</v>
      </c>
      <c r="AE126" s="27" t="n">
        <f aca="false">AE124+AE121+AE116+AE112+AE101+AE88+AE80+AE74+AE63+AE60+AE55+AE50+AE45+AE41+AE31+AE28+AE24+AE22+AE20+AE16+AE14+AE12+AE10+AE8</f>
        <v>1678</v>
      </c>
      <c r="AF126" s="29" t="n">
        <f aca="false">(AE126*100)/$J126</f>
        <v>1.74586164202553</v>
      </c>
      <c r="AG126" s="27" t="n">
        <f aca="false">AG124+AG121+AG116+AG112+AG101+AG88+AG80+AG74+AG63+AG60+AG55+AG50+AG45+AG41+AG31+AG28+AG24+AG22+AG20+AG16+AG14+AG12+AG10+AG8</f>
        <v>10945</v>
      </c>
      <c r="AH126" s="29" t="n">
        <f aca="false">(AG126*100)/$J126</f>
        <v>11.3876374683966</v>
      </c>
      <c r="AI126" s="27" t="n">
        <f aca="false">AI124+AI121+AI116+AI112+AI101+AI88+AI80+AI74+AI63+AI60+AI55+AI50+AI45+AI41+AI31+AI28+AI24+AI22+AI20+AI16+AI14+AI12+AI10+AI8</f>
        <v>6826</v>
      </c>
      <c r="AJ126" s="29" t="n">
        <f aca="false">(AI126*100)/$J126</f>
        <v>7.10205695379397</v>
      </c>
      <c r="AK126" s="27" t="n">
        <f aca="false">AK124+AK121+AK116+AK112+AK101+AK88+AK80+AK74+AK63+AK60+AK55+AK50+AK45+AK41+AK31+AK28+AK24+AK22+AK20+AK16+AK14+AK12+AK10+AK8</f>
        <v>4488</v>
      </c>
      <c r="AL126" s="29" t="n">
        <f aca="false">(AK126*100)/$J126</f>
        <v>4.66950360513146</v>
      </c>
      <c r="AM126" s="27" t="n">
        <f aca="false">AM124+AM121+AM116+AM112+AM101+AM88+AM80+AM74+AM63+AM60+AM55+AM50+AM45+AM41+AM31+AM28+AM24+AM22+AM20+AM16+AM14+AM12+AM10+AM8</f>
        <v>4430</v>
      </c>
      <c r="AN126" s="29" t="n">
        <f aca="false">(AM126*100)/$J126</f>
        <v>4.60915797030579</v>
      </c>
      <c r="AO126" s="27" t="n">
        <f aca="false">AO124+AO121+AO116+AO112+AO101+AO88+AO80+AO74+AO63+AO60+AO55+AO50+AO45+AO41+AO31+AO28+AO24+AO22+AO20+AO16+AO14+AO12+AO10+AO8</f>
        <v>998</v>
      </c>
      <c r="AP126" s="29" t="n">
        <f aca="false">(AO126*100)/$J126</f>
        <v>1.03836109579349</v>
      </c>
      <c r="AQ126" s="27" t="n">
        <f aca="false">AQ124+AQ121+AQ116+AQ112+AQ101+AQ88+AQ80+AQ74+AQ63+AQ60+AQ55+AQ50+AQ45+AQ41+AQ31+AQ28+AQ24+AQ22+AQ20+AQ16+AQ14+AQ12+AQ10+AQ8</f>
        <v>589</v>
      </c>
      <c r="AR126" s="29" t="n">
        <f aca="false">(AQ126*100)/$J126</f>
        <v>0.612820326074516</v>
      </c>
      <c r="AS126" s="27" t="n">
        <f aca="false">AS124+AS121+AS116+AS112+AS101+AS88+AS80+AS74+AS63+AS60+AS55+AS50+AS45+AS41+AS31+AS28+AS24+AS22+AS20+AS16+AS14+AS12+AS10+AS8</f>
        <v>6892</v>
      </c>
      <c r="AT126" s="29" t="n">
        <f aca="false">(AS126*100)/$J126</f>
        <v>7.17072612445767</v>
      </c>
      <c r="AU126" s="27" t="n">
        <f aca="false">AU124+AU121+AU116+AU112+AU101+AU88+AU80+AU74+AU63+AU60+AU55+AU50+AU45+AU41+AU31+AU28+AU24+AU22+AU20+AU16+AU14+AU12+AU10+AU8</f>
        <v>11795</v>
      </c>
      <c r="AV126" s="29" t="n">
        <f aca="false">(AU126*100)/$J126</f>
        <v>12.2720131511866</v>
      </c>
      <c r="AW126" s="27"/>
    </row>
    <row r="127" customFormat="false" ht="12.75" hidden="false" customHeight="false" outlineLevel="0" collapsed="false">
      <c r="A127" s="8"/>
      <c r="B127" s="9"/>
      <c r="C127" s="30"/>
      <c r="D127" s="31"/>
      <c r="E127" s="31"/>
      <c r="AF127" s="13"/>
    </row>
    <row r="128" customFormat="false" ht="12.75" hidden="false" customHeight="false" outlineLevel="0" collapsed="false">
      <c r="A128" s="8"/>
      <c r="B128" s="8" t="s">
        <v>141</v>
      </c>
      <c r="C128" s="30"/>
      <c r="D128" s="31"/>
      <c r="E128" s="31"/>
    </row>
    <row r="129" customFormat="false" ht="12.75" hidden="false" customHeight="false" outlineLevel="0" collapsed="false">
      <c r="A129" s="8"/>
      <c r="B129" s="9"/>
      <c r="C129" s="30"/>
      <c r="D129" s="31"/>
      <c r="E129" s="31"/>
    </row>
    <row r="130" customFormat="false" ht="11.25" hidden="false" customHeight="false" outlineLevel="0" collapsed="false">
      <c r="A130" s="32"/>
      <c r="B130" s="9" t="s">
        <v>142</v>
      </c>
      <c r="C130" s="9"/>
      <c r="Q130" s="2" t="s">
        <v>143</v>
      </c>
    </row>
    <row r="131" customFormat="false" ht="11.25" hidden="false" customHeight="false" outlineLevel="0" collapsed="false">
      <c r="A131" s="8"/>
      <c r="B131" s="9"/>
      <c r="C131" s="9"/>
    </row>
    <row r="132" customFormat="false" ht="11.25" hidden="false" customHeight="false" outlineLevel="0" collapsed="false">
      <c r="A132" s="8"/>
      <c r="B132" s="9"/>
      <c r="C132" s="9"/>
    </row>
    <row r="133" customFormat="false" ht="11.25" hidden="false" customHeight="false" outlineLevel="0" collapsed="false">
      <c r="A133" s="8"/>
      <c r="B133" s="9"/>
      <c r="C133" s="9"/>
    </row>
    <row r="134" customFormat="false" ht="11.25" hidden="false" customHeight="false" outlineLevel="0" collapsed="false">
      <c r="A134" s="8"/>
      <c r="B134" s="9"/>
      <c r="C134" s="9"/>
    </row>
    <row r="135" customFormat="false" ht="11.25" hidden="false" customHeight="false" outlineLevel="0" collapsed="false">
      <c r="A135" s="8"/>
      <c r="B135" s="9"/>
      <c r="C135" s="9"/>
    </row>
    <row r="136" customFormat="false" ht="11.25" hidden="false" customHeight="false" outlineLevel="0" collapsed="false">
      <c r="A136" s="8"/>
      <c r="B136" s="9"/>
      <c r="C136" s="9"/>
    </row>
    <row r="137" customFormat="false" ht="11.25" hidden="false" customHeight="false" outlineLevel="0" collapsed="false">
      <c r="A137" s="8"/>
      <c r="B137" s="9"/>
      <c r="C137" s="9"/>
    </row>
    <row r="138" customFormat="false" ht="11.25" hidden="false" customHeight="false" outlineLevel="0" collapsed="false">
      <c r="A138" s="8"/>
      <c r="B138" s="9"/>
      <c r="C138" s="9"/>
    </row>
    <row r="139" customFormat="false" ht="11.25" hidden="false" customHeight="false" outlineLevel="0" collapsed="false">
      <c r="A139" s="8"/>
      <c r="B139" s="9"/>
      <c r="C139" s="9"/>
    </row>
    <row r="140" customFormat="false" ht="11.25" hidden="false" customHeight="false" outlineLevel="0" collapsed="false">
      <c r="A140" s="8"/>
      <c r="B140" s="9"/>
      <c r="C140" s="9"/>
    </row>
    <row r="141" customFormat="false" ht="11.25" hidden="false" customHeight="false" outlineLevel="0" collapsed="false">
      <c r="A141" s="8"/>
      <c r="B141" s="9"/>
      <c r="C141" s="9"/>
    </row>
    <row r="142" customFormat="false" ht="11.25" hidden="false" customHeight="false" outlineLevel="0" collapsed="false">
      <c r="A142" s="8"/>
      <c r="B142" s="9"/>
      <c r="C142" s="9"/>
    </row>
    <row r="143" customFormat="false" ht="11.25" hidden="false" customHeight="false" outlineLevel="0" collapsed="false">
      <c r="A143" s="8"/>
      <c r="B143" s="9"/>
      <c r="C143" s="9"/>
    </row>
    <row r="144" customFormat="false" ht="11.25" hidden="false" customHeight="false" outlineLevel="0" collapsed="false">
      <c r="A144" s="8"/>
      <c r="B144" s="9"/>
      <c r="C144" s="9"/>
    </row>
    <row r="145" customFormat="false" ht="11.25" hidden="false" customHeight="false" outlineLevel="0" collapsed="false">
      <c r="A145" s="8"/>
      <c r="B145" s="9"/>
      <c r="C145" s="9"/>
    </row>
    <row r="146" customFormat="false" ht="11.25" hidden="false" customHeight="false" outlineLevel="0" collapsed="false">
      <c r="A146" s="8"/>
      <c r="B146" s="9"/>
      <c r="C146" s="9"/>
    </row>
    <row r="147" customFormat="false" ht="11.25" hidden="false" customHeight="false" outlineLevel="0" collapsed="false">
      <c r="A147" s="8"/>
      <c r="B147" s="9"/>
      <c r="C147" s="9"/>
    </row>
    <row r="148" customFormat="false" ht="11.25" hidden="false" customHeight="false" outlineLevel="0" collapsed="false">
      <c r="A148" s="8"/>
      <c r="B148" s="9"/>
      <c r="C148" s="9"/>
    </row>
    <row r="149" customFormat="false" ht="11.25" hidden="false" customHeight="false" outlineLevel="0" collapsed="false">
      <c r="A149" s="8"/>
      <c r="B149" s="9"/>
      <c r="C149" s="9"/>
    </row>
    <row r="150" customFormat="false" ht="11.25" hidden="false" customHeight="false" outlineLevel="0" collapsed="false">
      <c r="A150" s="8"/>
      <c r="B150" s="9"/>
      <c r="C150" s="9"/>
    </row>
    <row r="151" customFormat="false" ht="11.25" hidden="false" customHeight="false" outlineLevel="0" collapsed="false">
      <c r="A151" s="8"/>
      <c r="B151" s="9"/>
      <c r="C151" s="9"/>
    </row>
    <row r="152" customFormat="false" ht="11.25" hidden="false" customHeight="false" outlineLevel="0" collapsed="false">
      <c r="A152" s="8"/>
      <c r="B152" s="9"/>
      <c r="C152" s="9"/>
    </row>
    <row r="153" customFormat="false" ht="11.25" hidden="false" customHeight="false" outlineLevel="0" collapsed="false">
      <c r="A153" s="8"/>
      <c r="B153" s="9"/>
      <c r="C153" s="9"/>
    </row>
    <row r="154" customFormat="false" ht="11.25" hidden="false" customHeight="false" outlineLevel="0" collapsed="false">
      <c r="A154" s="8"/>
      <c r="B154" s="9"/>
      <c r="C154" s="9"/>
    </row>
    <row r="155" customFormat="false" ht="11.25" hidden="false" customHeight="false" outlineLevel="0" collapsed="false">
      <c r="A155" s="8"/>
      <c r="B155" s="9"/>
      <c r="C155" s="9"/>
    </row>
    <row r="156" customFormat="false" ht="11.25" hidden="false" customHeight="false" outlineLevel="0" collapsed="false">
      <c r="A156" s="8"/>
      <c r="B156" s="9"/>
      <c r="C156" s="9"/>
    </row>
    <row r="157" s="1" customFormat="true" ht="11.25" hidden="false" customHeight="false" outlineLevel="0" collapsed="false">
      <c r="A157" s="8"/>
      <c r="B157" s="9"/>
      <c r="C157" s="9"/>
    </row>
    <row r="158" s="1" customFormat="true" ht="11.25" hidden="false" customHeight="false" outlineLevel="0" collapsed="false">
      <c r="A158" s="8"/>
      <c r="B158" s="9"/>
      <c r="C158" s="9"/>
    </row>
    <row r="159" s="1" customFormat="true" ht="11.25" hidden="false" customHeight="false" outlineLevel="0" collapsed="false">
      <c r="A159" s="8"/>
      <c r="B159" s="9"/>
      <c r="C159" s="9"/>
    </row>
    <row r="160" s="1" customFormat="true" ht="11.25" hidden="false" customHeight="false" outlineLevel="0" collapsed="false">
      <c r="A160" s="8"/>
      <c r="B160" s="9"/>
      <c r="C160" s="9"/>
    </row>
    <row r="161" s="1" customFormat="true" ht="11.25" hidden="false" customHeight="false" outlineLevel="0" collapsed="false">
      <c r="A161" s="8"/>
      <c r="B161" s="9"/>
      <c r="C161" s="9"/>
    </row>
    <row r="162" s="1" customFormat="true" ht="11.25" hidden="false" customHeight="false" outlineLevel="0" collapsed="false">
      <c r="A162" s="8"/>
      <c r="B162" s="9"/>
      <c r="C162" s="9"/>
    </row>
    <row r="163" s="1" customFormat="true" ht="11.25" hidden="false" customHeight="false" outlineLevel="0" collapsed="false">
      <c r="A163" s="8"/>
      <c r="B163" s="9"/>
      <c r="C163" s="9"/>
    </row>
    <row r="164" s="1" customFormat="true" ht="11.25" hidden="false" customHeight="false" outlineLevel="0" collapsed="false">
      <c r="A164" s="8"/>
      <c r="B164" s="9"/>
      <c r="C164" s="9"/>
    </row>
    <row r="165" s="1" customFormat="true" ht="11.25" hidden="false" customHeight="false" outlineLevel="0" collapsed="false">
      <c r="A165" s="8"/>
      <c r="B165" s="9"/>
      <c r="C165" s="9"/>
    </row>
    <row r="166" s="1" customFormat="true" ht="11.25" hidden="false" customHeight="false" outlineLevel="0" collapsed="false">
      <c r="A166" s="8"/>
      <c r="B166" s="9"/>
      <c r="C166" s="9"/>
    </row>
    <row r="167" s="1" customFormat="true" ht="11.25" hidden="false" customHeight="false" outlineLevel="0" collapsed="false">
      <c r="A167" s="8"/>
      <c r="B167" s="9"/>
      <c r="C167" s="9"/>
    </row>
    <row r="168" s="1" customFormat="true" ht="11.25" hidden="false" customHeight="false" outlineLevel="0" collapsed="false">
      <c r="A168" s="8"/>
      <c r="B168" s="9"/>
      <c r="C168" s="9"/>
    </row>
    <row r="169" s="1" customFormat="true" ht="11.25" hidden="false" customHeight="false" outlineLevel="0" collapsed="false">
      <c r="A169" s="8"/>
      <c r="B169" s="9"/>
      <c r="C169" s="9"/>
    </row>
    <row r="170" s="1" customFormat="true" ht="11.25" hidden="false" customHeight="false" outlineLevel="0" collapsed="false">
      <c r="A170" s="8"/>
      <c r="B170" s="9"/>
      <c r="C170" s="9"/>
    </row>
    <row r="171" s="1" customFormat="true" ht="11.25" hidden="false" customHeight="false" outlineLevel="0" collapsed="false">
      <c r="A171" s="8"/>
      <c r="B171" s="9"/>
      <c r="C171" s="9"/>
    </row>
    <row r="172" s="1" customFormat="true" ht="11.25" hidden="false" customHeight="false" outlineLevel="0" collapsed="false">
      <c r="A172" s="8"/>
      <c r="B172" s="9"/>
      <c r="C172" s="9"/>
    </row>
    <row r="173" s="1" customFormat="true" ht="11.25" hidden="false" customHeight="false" outlineLevel="0" collapsed="false">
      <c r="A173" s="8"/>
      <c r="B173" s="9"/>
      <c r="C173" s="9"/>
    </row>
    <row r="174" s="1" customFormat="true" ht="11.25" hidden="false" customHeight="false" outlineLevel="0" collapsed="false">
      <c r="A174" s="8"/>
      <c r="B174" s="9"/>
      <c r="C174" s="9"/>
    </row>
    <row r="175" s="1" customFormat="true" ht="11.25" hidden="false" customHeight="false" outlineLevel="0" collapsed="false">
      <c r="A175" s="8"/>
      <c r="B175" s="9"/>
      <c r="C175" s="9"/>
    </row>
    <row r="176" s="1" customFormat="true" ht="11.25" hidden="false" customHeight="false" outlineLevel="0" collapsed="false">
      <c r="A176" s="8"/>
      <c r="B176" s="9"/>
      <c r="C176" s="9"/>
    </row>
    <row r="177" s="1" customFormat="true" ht="11.25" hidden="false" customHeight="false" outlineLevel="0" collapsed="false">
      <c r="A177" s="8"/>
      <c r="B177" s="9"/>
      <c r="C177" s="9"/>
    </row>
    <row r="178" s="1" customFormat="true" ht="11.25" hidden="false" customHeight="false" outlineLevel="0" collapsed="false">
      <c r="A178" s="8"/>
      <c r="B178" s="9"/>
      <c r="C178" s="9"/>
    </row>
    <row r="179" s="1" customFormat="true" ht="11.25" hidden="false" customHeight="false" outlineLevel="0" collapsed="false">
      <c r="A179" s="8"/>
      <c r="B179" s="9"/>
      <c r="C179" s="9"/>
    </row>
    <row r="180" s="1" customFormat="true" ht="11.25" hidden="false" customHeight="false" outlineLevel="0" collapsed="false">
      <c r="A180" s="8"/>
      <c r="B180" s="9"/>
      <c r="C180" s="9"/>
    </row>
    <row r="181" s="1" customFormat="true" ht="11.25" hidden="false" customHeight="false" outlineLevel="0" collapsed="false">
      <c r="A181" s="8"/>
      <c r="B181" s="9"/>
      <c r="C181" s="9"/>
    </row>
    <row r="182" s="1" customFormat="true" ht="11.25" hidden="false" customHeight="false" outlineLevel="0" collapsed="false">
      <c r="A182" s="8"/>
      <c r="B182" s="9"/>
      <c r="C182" s="9"/>
    </row>
    <row r="183" s="1" customFormat="true" ht="11.25" hidden="false" customHeight="false" outlineLevel="0" collapsed="false">
      <c r="A183" s="8"/>
      <c r="B183" s="9"/>
      <c r="C183" s="9"/>
    </row>
    <row r="184" s="1" customFormat="true" ht="11.25" hidden="false" customHeight="false" outlineLevel="0" collapsed="false">
      <c r="A184" s="8"/>
      <c r="B184" s="9"/>
      <c r="C184" s="9"/>
    </row>
    <row r="185" s="1" customFormat="true" ht="11.25" hidden="false" customHeight="false" outlineLevel="0" collapsed="false">
      <c r="A185" s="8"/>
      <c r="B185" s="9"/>
      <c r="C185" s="9"/>
    </row>
    <row r="186" s="1" customFormat="true" ht="11.25" hidden="false" customHeight="false" outlineLevel="0" collapsed="false">
      <c r="A186" s="8"/>
      <c r="B186" s="9"/>
      <c r="C186" s="9"/>
    </row>
    <row r="187" s="1" customFormat="true" ht="11.25" hidden="false" customHeight="false" outlineLevel="0" collapsed="false">
      <c r="A187" s="8"/>
      <c r="B187" s="9"/>
      <c r="C187" s="9"/>
    </row>
    <row r="188" s="1" customFormat="true" ht="11.25" hidden="false" customHeight="false" outlineLevel="0" collapsed="false">
      <c r="A188" s="8"/>
      <c r="B188" s="9"/>
      <c r="C188" s="9"/>
    </row>
    <row r="189" s="1" customFormat="true" ht="11.25" hidden="false" customHeight="false" outlineLevel="0" collapsed="false">
      <c r="A189" s="8"/>
      <c r="B189" s="9"/>
      <c r="C189" s="9"/>
    </row>
    <row r="190" s="1" customFormat="true" ht="11.25" hidden="false" customHeight="false" outlineLevel="0" collapsed="false">
      <c r="A190" s="8"/>
      <c r="B190" s="9"/>
      <c r="C190" s="9"/>
    </row>
    <row r="191" s="1" customFormat="true" ht="11.25" hidden="false" customHeight="false" outlineLevel="0" collapsed="false">
      <c r="A191" s="8"/>
      <c r="B191" s="9"/>
      <c r="C191" s="9"/>
    </row>
    <row r="192" s="1" customFormat="true" ht="11.25" hidden="false" customHeight="false" outlineLevel="0" collapsed="false">
      <c r="A192" s="8"/>
      <c r="B192" s="9"/>
      <c r="C192" s="9"/>
    </row>
    <row r="193" s="1" customFormat="true" ht="11.25" hidden="false" customHeight="false" outlineLevel="0" collapsed="false">
      <c r="A193" s="8"/>
      <c r="B193" s="9"/>
      <c r="C193" s="9"/>
    </row>
    <row r="194" customFormat="false" ht="11.25" hidden="false" customHeight="false" outlineLevel="0" collapsed="false">
      <c r="A194" s="8"/>
      <c r="B194" s="9"/>
      <c r="C194" s="9"/>
    </row>
    <row r="195" customFormat="false" ht="11.25" hidden="false" customHeight="false" outlineLevel="0" collapsed="false">
      <c r="A195" s="8"/>
      <c r="B195" s="9"/>
      <c r="C195" s="9"/>
    </row>
    <row r="196" customFormat="false" ht="11.25" hidden="false" customHeight="false" outlineLevel="0" collapsed="false">
      <c r="A196" s="8"/>
      <c r="B196" s="9"/>
      <c r="C196" s="9"/>
    </row>
    <row r="197" customFormat="false" ht="11.25" hidden="false" customHeight="false" outlineLevel="0" collapsed="false">
      <c r="A197" s="8"/>
      <c r="B197" s="9"/>
      <c r="C197" s="9"/>
    </row>
    <row r="198" customFormat="false" ht="11.25" hidden="false" customHeight="false" outlineLevel="0" collapsed="false">
      <c r="A198" s="8"/>
      <c r="B198" s="9"/>
      <c r="C198" s="9"/>
    </row>
    <row r="199" customFormat="false" ht="11.25" hidden="false" customHeight="false" outlineLevel="0" collapsed="false">
      <c r="A199" s="8"/>
      <c r="B199" s="9"/>
      <c r="C199" s="9"/>
    </row>
    <row r="200" customFormat="false" ht="11.25" hidden="false" customHeight="false" outlineLevel="0" collapsed="false">
      <c r="A200" s="8"/>
      <c r="B200" s="9"/>
      <c r="C200" s="9"/>
    </row>
    <row r="201" customFormat="false" ht="11.25" hidden="false" customHeight="false" outlineLevel="0" collapsed="false">
      <c r="A201" s="8"/>
      <c r="B201" s="9"/>
      <c r="C201" s="9"/>
    </row>
    <row r="202" customFormat="false" ht="11.25" hidden="false" customHeight="false" outlineLevel="0" collapsed="false">
      <c r="A202" s="8"/>
      <c r="B202" s="9"/>
      <c r="C202" s="9"/>
    </row>
    <row r="203" customFormat="false" ht="11.25" hidden="false" customHeight="false" outlineLevel="0" collapsed="false">
      <c r="A203" s="8"/>
      <c r="B203" s="9"/>
      <c r="C203" s="9"/>
    </row>
    <row r="204" customFormat="false" ht="11.25" hidden="false" customHeight="false" outlineLevel="0" collapsed="false">
      <c r="A204" s="8"/>
      <c r="B204" s="9"/>
      <c r="C204" s="9"/>
    </row>
    <row r="205" customFormat="false" ht="11.25" hidden="false" customHeight="false" outlineLevel="0" collapsed="false">
      <c r="A205" s="8"/>
      <c r="B205" s="9"/>
      <c r="C205" s="9"/>
    </row>
    <row r="206" customFormat="false" ht="11.25" hidden="false" customHeight="false" outlineLevel="0" collapsed="false">
      <c r="A206" s="8"/>
      <c r="B206" s="9"/>
      <c r="C206" s="9"/>
    </row>
    <row r="207" customFormat="false" ht="11.25" hidden="false" customHeight="false" outlineLevel="0" collapsed="false">
      <c r="A207" s="8"/>
      <c r="B207" s="9"/>
      <c r="C207" s="9"/>
    </row>
    <row r="208" customFormat="false" ht="11.25" hidden="false" customHeight="false" outlineLevel="0" collapsed="false">
      <c r="A208" s="8"/>
      <c r="B208" s="9"/>
      <c r="C208" s="9"/>
    </row>
    <row r="209" customFormat="false" ht="11.25" hidden="false" customHeight="false" outlineLevel="0" collapsed="false">
      <c r="A209" s="8"/>
      <c r="B209" s="9"/>
      <c r="C209" s="9"/>
    </row>
    <row r="210" customFormat="false" ht="11.25" hidden="false" customHeight="false" outlineLevel="0" collapsed="false">
      <c r="A210" s="8"/>
      <c r="B210" s="9"/>
      <c r="C210" s="9"/>
    </row>
    <row r="211" customFormat="false" ht="11.25" hidden="false" customHeight="false" outlineLevel="0" collapsed="false">
      <c r="A211" s="8"/>
      <c r="B211" s="9"/>
      <c r="C211" s="9"/>
    </row>
    <row r="212" customFormat="false" ht="11.25" hidden="false" customHeight="false" outlineLevel="0" collapsed="false">
      <c r="A212" s="8"/>
      <c r="B212" s="9"/>
      <c r="C212" s="9"/>
    </row>
    <row r="213" customFormat="false" ht="11.25" hidden="false" customHeight="false" outlineLevel="0" collapsed="false">
      <c r="A213" s="8"/>
      <c r="B213" s="9"/>
      <c r="C213" s="9"/>
    </row>
    <row r="214" customFormat="false" ht="11.25" hidden="false" customHeight="false" outlineLevel="0" collapsed="false">
      <c r="A214" s="8"/>
      <c r="B214" s="9"/>
      <c r="C214" s="9"/>
    </row>
    <row r="215" customFormat="false" ht="11.25" hidden="false" customHeight="false" outlineLevel="0" collapsed="false">
      <c r="A215" s="8"/>
      <c r="B215" s="9"/>
      <c r="C215" s="9"/>
    </row>
    <row r="216" customFormat="false" ht="11.25" hidden="false" customHeight="false" outlineLevel="0" collapsed="false">
      <c r="A216" s="8"/>
      <c r="B216" s="9"/>
      <c r="C216" s="9"/>
    </row>
    <row r="217" customFormat="false" ht="11.25" hidden="false" customHeight="false" outlineLevel="0" collapsed="false">
      <c r="A217" s="8"/>
      <c r="B217" s="9"/>
      <c r="C217" s="9"/>
    </row>
    <row r="218" customFormat="false" ht="11.25" hidden="false" customHeight="false" outlineLevel="0" collapsed="false">
      <c r="A218" s="8"/>
      <c r="B218" s="9"/>
      <c r="C218" s="9"/>
    </row>
    <row r="219" customFormat="false" ht="11.25" hidden="false" customHeight="false" outlineLevel="0" collapsed="false">
      <c r="A219" s="8"/>
      <c r="B219" s="9"/>
      <c r="C219" s="9"/>
    </row>
    <row r="220" customFormat="false" ht="11.25" hidden="false" customHeight="false" outlineLevel="0" collapsed="false">
      <c r="A220" s="8"/>
      <c r="B220" s="9"/>
      <c r="C220" s="9"/>
    </row>
    <row r="221" customFormat="false" ht="11.25" hidden="false" customHeight="false" outlineLevel="0" collapsed="false">
      <c r="A221" s="8"/>
      <c r="B221" s="9"/>
      <c r="C221" s="9"/>
    </row>
    <row r="222" customFormat="false" ht="11.25" hidden="false" customHeight="false" outlineLevel="0" collapsed="false">
      <c r="A222" s="8"/>
      <c r="B222" s="9"/>
      <c r="C222" s="9"/>
    </row>
    <row r="223" customFormat="false" ht="11.25" hidden="false" customHeight="false" outlineLevel="0" collapsed="false">
      <c r="A223" s="8"/>
      <c r="B223" s="9"/>
      <c r="C223" s="9"/>
    </row>
    <row r="224" customFormat="false" ht="11.25" hidden="false" customHeight="false" outlineLevel="0" collapsed="false">
      <c r="A224" s="8"/>
      <c r="B224" s="9"/>
      <c r="C224" s="9"/>
    </row>
    <row r="225" customFormat="false" ht="11.25" hidden="false" customHeight="false" outlineLevel="0" collapsed="false">
      <c r="A225" s="8"/>
      <c r="B225" s="9"/>
      <c r="C225" s="9"/>
    </row>
    <row r="226" customFormat="false" ht="11.25" hidden="false" customHeight="false" outlineLevel="0" collapsed="false">
      <c r="A226" s="8"/>
      <c r="B226" s="9"/>
      <c r="C226" s="9"/>
    </row>
    <row r="227" customFormat="false" ht="11.25" hidden="false" customHeight="false" outlineLevel="0" collapsed="false">
      <c r="A227" s="8"/>
      <c r="B227" s="9"/>
      <c r="C227" s="9"/>
    </row>
    <row r="228" customFormat="false" ht="11.25" hidden="false" customHeight="false" outlineLevel="0" collapsed="false">
      <c r="A228" s="8"/>
      <c r="B228" s="9"/>
      <c r="C228" s="9"/>
    </row>
    <row r="229" customFormat="false" ht="11.25" hidden="false" customHeight="false" outlineLevel="0" collapsed="false">
      <c r="A229" s="8"/>
      <c r="B229" s="9"/>
      <c r="C229" s="9"/>
    </row>
    <row r="230" customFormat="false" ht="11.25" hidden="false" customHeight="false" outlineLevel="0" collapsed="false">
      <c r="A230" s="8"/>
      <c r="B230" s="9"/>
      <c r="C230" s="9"/>
    </row>
    <row r="231" customFormat="false" ht="11.25" hidden="false" customHeight="false" outlineLevel="0" collapsed="false">
      <c r="A231" s="8"/>
      <c r="B231" s="9"/>
      <c r="C231" s="9"/>
    </row>
    <row r="232" customFormat="false" ht="11.25" hidden="false" customHeight="false" outlineLevel="0" collapsed="false">
      <c r="A232" s="8"/>
      <c r="B232" s="9"/>
      <c r="C232" s="9"/>
    </row>
    <row r="233" customFormat="false" ht="11.25" hidden="false" customHeight="false" outlineLevel="0" collapsed="false">
      <c r="A233" s="8"/>
      <c r="B233" s="9"/>
      <c r="C233" s="9"/>
    </row>
    <row r="234" customFormat="false" ht="11.25" hidden="false" customHeight="false" outlineLevel="0" collapsed="false">
      <c r="A234" s="8"/>
      <c r="B234" s="9"/>
      <c r="C234" s="9"/>
    </row>
    <row r="235" customFormat="false" ht="11.25" hidden="false" customHeight="false" outlineLevel="0" collapsed="false">
      <c r="A235" s="8"/>
      <c r="B235" s="9"/>
      <c r="C235" s="9"/>
    </row>
    <row r="236" customFormat="false" ht="11.25" hidden="false" customHeight="false" outlineLevel="0" collapsed="false">
      <c r="A236" s="8"/>
      <c r="B236" s="9"/>
      <c r="C236" s="9"/>
    </row>
    <row r="237" customFormat="false" ht="11.25" hidden="false" customHeight="false" outlineLevel="0" collapsed="false">
      <c r="A237" s="8"/>
      <c r="B237" s="9"/>
      <c r="C237" s="9"/>
    </row>
    <row r="238" customFormat="false" ht="11.25" hidden="false" customHeight="false" outlineLevel="0" collapsed="false">
      <c r="A238" s="8"/>
      <c r="B238" s="9"/>
      <c r="C238" s="9"/>
    </row>
    <row r="239" customFormat="false" ht="11.25" hidden="false" customHeight="false" outlineLevel="0" collapsed="false">
      <c r="A239" s="8"/>
      <c r="B239" s="9"/>
      <c r="C239" s="9"/>
    </row>
    <row r="240" customFormat="false" ht="11.25" hidden="false" customHeight="false" outlineLevel="0" collapsed="false">
      <c r="A240" s="8"/>
      <c r="B240" s="9"/>
      <c r="C240" s="9"/>
    </row>
    <row r="241" customFormat="false" ht="11.25" hidden="false" customHeight="false" outlineLevel="0" collapsed="false">
      <c r="A241" s="8"/>
      <c r="B241" s="9"/>
      <c r="C241" s="9"/>
    </row>
    <row r="242" customFormat="false" ht="11.25" hidden="false" customHeight="false" outlineLevel="0" collapsed="false">
      <c r="A242" s="8"/>
      <c r="B242" s="9"/>
      <c r="C242" s="9"/>
    </row>
    <row r="243" customFormat="false" ht="11.25" hidden="false" customHeight="false" outlineLevel="0" collapsed="false">
      <c r="A243" s="8"/>
      <c r="B243" s="9"/>
      <c r="C243" s="9"/>
    </row>
    <row r="244" customFormat="false" ht="11.25" hidden="false" customHeight="false" outlineLevel="0" collapsed="false">
      <c r="A244" s="8"/>
      <c r="B244" s="9"/>
      <c r="C244" s="9"/>
    </row>
    <row r="245" customFormat="false" ht="11.25" hidden="false" customHeight="false" outlineLevel="0" collapsed="false">
      <c r="A245" s="8"/>
      <c r="B245" s="9"/>
      <c r="C245" s="9"/>
    </row>
    <row r="246" customFormat="false" ht="11.25" hidden="false" customHeight="false" outlineLevel="0" collapsed="false">
      <c r="A246" s="8"/>
      <c r="B246" s="9"/>
      <c r="C246" s="9"/>
    </row>
    <row r="247" customFormat="false" ht="11.25" hidden="false" customHeight="false" outlineLevel="0" collapsed="false">
      <c r="A247" s="8"/>
      <c r="B247" s="9"/>
      <c r="C247" s="9"/>
    </row>
    <row r="248" customFormat="false" ht="11.25" hidden="false" customHeight="false" outlineLevel="0" collapsed="false">
      <c r="A248" s="8"/>
      <c r="B248" s="9"/>
      <c r="C248" s="9"/>
    </row>
    <row r="249" customFormat="false" ht="11.25" hidden="false" customHeight="false" outlineLevel="0" collapsed="false">
      <c r="A249" s="8"/>
      <c r="B249" s="9"/>
      <c r="C249" s="9"/>
    </row>
    <row r="250" customFormat="false" ht="11.25" hidden="false" customHeight="false" outlineLevel="0" collapsed="false">
      <c r="A250" s="8"/>
      <c r="B250" s="9"/>
      <c r="C250" s="9"/>
    </row>
    <row r="251" customFormat="false" ht="11.25" hidden="false" customHeight="false" outlineLevel="0" collapsed="false">
      <c r="A251" s="8"/>
      <c r="B251" s="9"/>
      <c r="C251" s="9"/>
    </row>
    <row r="252" customFormat="false" ht="11.25" hidden="false" customHeight="false" outlineLevel="0" collapsed="false">
      <c r="A252" s="8"/>
      <c r="B252" s="9"/>
      <c r="C252" s="9"/>
    </row>
    <row r="253" customFormat="false" ht="11.25" hidden="false" customHeight="false" outlineLevel="0" collapsed="false">
      <c r="A253" s="8"/>
      <c r="B253" s="9"/>
      <c r="C253" s="9"/>
    </row>
    <row r="254" customFormat="false" ht="11.25" hidden="false" customHeight="false" outlineLevel="0" collapsed="false">
      <c r="A254" s="8"/>
      <c r="B254" s="9"/>
      <c r="C254" s="9"/>
    </row>
    <row r="255" customFormat="false" ht="11.25" hidden="false" customHeight="false" outlineLevel="0" collapsed="false">
      <c r="A255" s="8"/>
      <c r="B255" s="9"/>
      <c r="C255" s="9"/>
    </row>
    <row r="256" customFormat="false" ht="11.25" hidden="false" customHeight="false" outlineLevel="0" collapsed="false">
      <c r="A256" s="8"/>
      <c r="B256" s="9"/>
      <c r="C256" s="9"/>
    </row>
    <row r="257" customFormat="false" ht="11.25" hidden="false" customHeight="false" outlineLevel="0" collapsed="false">
      <c r="A257" s="8"/>
      <c r="B257" s="9"/>
      <c r="C257" s="9"/>
    </row>
    <row r="258" customFormat="false" ht="11.25" hidden="false" customHeight="false" outlineLevel="0" collapsed="false">
      <c r="A258" s="8"/>
      <c r="B258" s="9"/>
      <c r="C258" s="9"/>
    </row>
    <row r="259" customFormat="false" ht="11.25" hidden="false" customHeight="false" outlineLevel="0" collapsed="false">
      <c r="A259" s="8"/>
      <c r="B259" s="9"/>
      <c r="C259" s="9"/>
    </row>
    <row r="260" customFormat="false" ht="11.25" hidden="false" customHeight="false" outlineLevel="0" collapsed="false">
      <c r="A260" s="8"/>
      <c r="B260" s="9"/>
      <c r="C260" s="9"/>
    </row>
    <row r="261" customFormat="false" ht="11.25" hidden="false" customHeight="false" outlineLevel="0" collapsed="false">
      <c r="A261" s="8"/>
      <c r="B261" s="9"/>
      <c r="C261" s="9"/>
    </row>
    <row r="262" customFormat="false" ht="11.25" hidden="false" customHeight="false" outlineLevel="0" collapsed="false">
      <c r="A262" s="8"/>
      <c r="B262" s="9"/>
      <c r="C262" s="9"/>
    </row>
    <row r="263" customFormat="false" ht="11.25" hidden="false" customHeight="false" outlineLevel="0" collapsed="false">
      <c r="A263" s="8"/>
      <c r="B263" s="9"/>
      <c r="C263" s="9"/>
    </row>
  </sheetData>
  <printOptions headings="false" gridLines="true" gridLinesSet="true" horizontalCentered="false" verticalCentered="false"/>
  <pageMargins left="0.747916666666667" right="0.747916666666667" top="0.440277777777778" bottom="0.490277777777778" header="0.2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10:47:52Z</dcterms:created>
  <dc:creator/>
  <dc:description/>
  <dc:language>en-US</dc:language>
  <cp:lastModifiedBy>mi</cp:lastModifiedBy>
  <cp:lastPrinted>2005-05-10T08:40:54Z</cp:lastPrinted>
  <dcterms:modified xsi:type="dcterms:W3CDTF">2007-03-01T12:3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45654487</vt:r8>
  </property>
  <property fmtid="{D5CDD505-2E9C-101B-9397-08002B2CF9AE}" pid="3" name="_AuthorEmail">
    <vt:lpwstr>stefano.argenio@interno.it</vt:lpwstr>
  </property>
  <property fmtid="{D5CDD505-2E9C-101B-9397-08002B2CF9AE}" pid="4" name="_AuthorEmailDisplayName">
    <vt:lpwstr>Stefano Argenio</vt:lpwstr>
  </property>
  <property fmtid="{D5CDD505-2E9C-101B-9397-08002B2CF9AE}" pid="5" name="_EmailSubject">
    <vt:lpwstr>Tabelle collegi e geopolitiche</vt:lpwstr>
  </property>
  <property fmtid="{D5CDD505-2E9C-101B-9397-08002B2CF9AE}" pid="6" name="_ReviewingToolsShownOnce">
    <vt:lpwstr/>
  </property>
</Properties>
</file>