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ap_ca" sheetId="1" state="visible" r:id="rId2"/>
  </sheets>
  <definedNames>
    <definedName function="false" hidden="false" name="4ap_ca" vbProcedure="false">4ap_ca!$A$4:$AN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635">
  <si>
    <t xml:space="preserve">Segue: Provincia  di  Cagliari</t>
  </si>
  <si>
    <t xml:space="preserve"> </t>
  </si>
  <si>
    <t xml:space="preserve">1. - N.A.T.</t>
  </si>
  <si>
    <t xml:space="preserve">2. - PS D'AZ.</t>
  </si>
  <si>
    <t xml:space="preserve">3. - AMBIENTALISTI</t>
  </si>
  <si>
    <t xml:space="preserve">4. - A.C.P.</t>
  </si>
  <si>
    <t xml:space="preserve">5. - DL.LA MARGHERITA</t>
  </si>
  <si>
    <t xml:space="preserve">6. - DEMOCRATICI SINISTRA</t>
  </si>
  <si>
    <t xml:space="preserve">7. - SARDIGNA NATZIONE</t>
  </si>
  <si>
    <t xml:space="preserve">8. - U.D.EUR POPOLARI</t>
  </si>
  <si>
    <t xml:space="preserve">9. - L'ITALIA DEI VALORI</t>
  </si>
  <si>
    <t xml:space="preserve">10. - FORZA ITALIA</t>
  </si>
  <si>
    <t xml:space="preserve">11. - UDC</t>
  </si>
  <si>
    <t xml:space="preserve">12. - PROGETTO DONNA</t>
  </si>
  <si>
    <t xml:space="preserve">13. - SDI-SOC.UN.</t>
  </si>
  <si>
    <t xml:space="preserve">14. - RIFORMATORI SARDI</t>
  </si>
  <si>
    <t xml:space="preserve">15. - RIF.COM.</t>
  </si>
  <si>
    <t xml:space="preserve">16. - PROGETTO SARDEGNA</t>
  </si>
  <si>
    <t xml:space="preserve">17. - FORTZA PARIS</t>
  </si>
  <si>
    <t xml:space="preserve">18. - ALLEANZA NAZIONALE</t>
  </si>
  <si>
    <t xml:space="preserve">19. - COMUNISTI ITALIANI</t>
  </si>
  <si>
    <t xml:space="preserve">20. - FED.DEI VERDI</t>
  </si>
  <si>
    <t xml:space="preserve">21. - IRS</t>
  </si>
  <si>
    <t xml:space="preserve">22. - PRI-UDS PN</t>
  </si>
  <si>
    <t xml:space="preserve">(seggi n. -  )</t>
  </si>
  <si>
    <t xml:space="preserve">(seggi n.  1 )</t>
  </si>
  <si>
    <t xml:space="preserve">(seggi n. 4   )</t>
  </si>
  <si>
    <t xml:space="preserve">(seggi n. 6   )</t>
  </si>
  <si>
    <t xml:space="preserve">(seggi n. 1 )</t>
  </si>
  <si>
    <t xml:space="preserve">(seggi n.  3 )</t>
  </si>
  <si>
    <t xml:space="preserve">(seggi n.  2 )</t>
  </si>
  <si>
    <t xml:space="preserve">(seggi n. 3  )</t>
  </si>
  <si>
    <t xml:space="preserve">(seggi n. 2  )</t>
  </si>
  <si>
    <t xml:space="preserve">(seggi n. 1  )</t>
  </si>
  <si>
    <t xml:space="preserve">Numero</t>
  </si>
  <si>
    <t xml:space="preserve">Collegi Elettorali</t>
  </si>
  <si>
    <t xml:space="preserve">Elettori</t>
  </si>
  <si>
    <t xml:space="preserve">Votanti</t>
  </si>
  <si>
    <t xml:space="preserve">%</t>
  </si>
  <si>
    <t xml:space="preserve">Totale</t>
  </si>
  <si>
    <t xml:space="preserve">Voti</t>
  </si>
  <si>
    <t xml:space="preserve">Cifra</t>
  </si>
  <si>
    <t xml:space="preserve">d'ordine</t>
  </si>
  <si>
    <t xml:space="preserve"> Votanti</t>
  </si>
  <si>
    <t xml:space="preserve">Voti Validi</t>
  </si>
  <si>
    <t xml:space="preserve">Coll.</t>
  </si>
  <si>
    <t xml:space="preserve">Candidati</t>
  </si>
  <si>
    <t xml:space="preserve">Validi</t>
  </si>
  <si>
    <t xml:space="preserve">individuale</t>
  </si>
  <si>
    <t xml:space="preserve">CAGLIARI I</t>
  </si>
  <si>
    <t xml:space="preserve">ARESU LUCIANO</t>
  </si>
  <si>
    <t xml:space="preserve">PUTZU MARCO</t>
  </si>
  <si>
    <t xml:space="preserve">PIRINO ANNA MARIA CRISTINA</t>
  </si>
  <si>
    <t xml:space="preserve">MASCIA ALESSIO</t>
  </si>
  <si>
    <t xml:space="preserve">VALDES MARINA</t>
  </si>
  <si>
    <t xml:space="preserve">CAMBONI MARCO</t>
  </si>
  <si>
    <t xml:space="preserve">ARBA SERGIO EFISIO</t>
  </si>
  <si>
    <t xml:space="preserve">MARINI FABRIZIO</t>
  </si>
  <si>
    <t xml:space="preserve">MEDDA RITA</t>
  </si>
  <si>
    <t xml:space="preserve">CURRELI SEBASTIANO</t>
  </si>
  <si>
    <t xml:space="preserve">USAI GIANLUCA</t>
  </si>
  <si>
    <t xml:space="preserve">MASALA ANNA DINA</t>
  </si>
  <si>
    <t xml:space="preserve">GAVIANO IGNAZIO</t>
  </si>
  <si>
    <t xml:space="preserve">ANGIUS PAOLO</t>
  </si>
  <si>
    <t xml:space="preserve">CARTA PIERGIORGIO NOTO PIERO</t>
  </si>
  <si>
    <t xml:space="preserve">CHESSA MAURIZIO</t>
  </si>
  <si>
    <t xml:space="preserve">PORRA' ROBERTO</t>
  </si>
  <si>
    <t xml:space="preserve">SIOTTO PINTOR STEFANO</t>
  </si>
  <si>
    <t xml:space="preserve">DILIBERTO OLIVIERO</t>
  </si>
  <si>
    <t xml:space="preserve">BELFIORI ANTONSERGIO</t>
  </si>
  <si>
    <t xml:space="preserve">PINGIORI ROBERTO</t>
  </si>
  <si>
    <t xml:space="preserve">MELIS PAOLO</t>
  </si>
  <si>
    <t xml:space="preserve">CAGLIARI II</t>
  </si>
  <si>
    <t xml:space="preserve">CUCCU BONIFACIO</t>
  </si>
  <si>
    <t xml:space="preserve">DEPLANO RINALDO</t>
  </si>
  <si>
    <t xml:space="preserve">MEDDA GINO</t>
  </si>
  <si>
    <t xml:space="preserve">MADDALONI UGO</t>
  </si>
  <si>
    <t xml:space="preserve">ALFANO PASQUALE GENNARO S.</t>
  </si>
  <si>
    <t xml:space="preserve">MELIS GIORGIO</t>
  </si>
  <si>
    <t xml:space="preserve">CARDIA ENRICO</t>
  </si>
  <si>
    <t xml:space="preserve">PEDDIO PAOLA GELTRUDE IN CONTINI</t>
  </si>
  <si>
    <t xml:space="preserve">MORO BENIAMINO</t>
  </si>
  <si>
    <t xml:space="preserve">TOLU COSTANTINO</t>
  </si>
  <si>
    <t xml:space="preserve">SANNA COSTANTINA NOTA TINA</t>
  </si>
  <si>
    <t xml:space="preserve">PUDDU DANTE</t>
  </si>
  <si>
    <t xml:space="preserve">ONNIS ENRICO</t>
  </si>
  <si>
    <t xml:space="preserve">ATZORI UGO</t>
  </si>
  <si>
    <t xml:space="preserve">COINU GIOVANNI</t>
  </si>
  <si>
    <t xml:space="preserve">MIRIGLIANI FABIO</t>
  </si>
  <si>
    <t xml:space="preserve">NIEDDU PIERPAOLO</t>
  </si>
  <si>
    <t xml:space="preserve">DEFRAIA MASSIMO</t>
  </si>
  <si>
    <t xml:space="preserve">MANUNZA GIULIA</t>
  </si>
  <si>
    <t xml:space="preserve">CADELANO ALESSANDRA</t>
  </si>
  <si>
    <t xml:space="preserve">ARENGA DOMENICO</t>
  </si>
  <si>
    <t xml:space="preserve">CAGLIARI III</t>
  </si>
  <si>
    <t xml:space="preserve">CURRELI ELIO</t>
  </si>
  <si>
    <t xml:space="preserve">GAVIANO MARIA ROSARIA</t>
  </si>
  <si>
    <t xml:space="preserve">MULAS DOLORES IN SARIGU</t>
  </si>
  <si>
    <t xml:space="preserve">PINTUS MICHELE</t>
  </si>
  <si>
    <t xml:space="preserve">DEMONTIS GIOVANNI</t>
  </si>
  <si>
    <t xml:space="preserve">MANCA ALESSANDRO</t>
  </si>
  <si>
    <t xml:space="preserve">PIRASTU NICOLA</t>
  </si>
  <si>
    <t xml:space="preserve">MILIA ROBERTO</t>
  </si>
  <si>
    <t xml:space="preserve">MUGONI DOMENICO</t>
  </si>
  <si>
    <t xml:space="preserve">MONTALDO ANTONELLO</t>
  </si>
  <si>
    <t xml:space="preserve">CADONI COSTA MARIA V. NOTA CINZIA</t>
  </si>
  <si>
    <t xml:space="preserve">FANNI ENRICO</t>
  </si>
  <si>
    <t xml:space="preserve">MASSAZZA ROBERTO</t>
  </si>
  <si>
    <t xml:space="preserve">BATZELLA ALAN</t>
  </si>
  <si>
    <t xml:space="preserve">MAMUSA SERGIO</t>
  </si>
  <si>
    <t xml:space="preserve">TRIUNFO ROBERTO</t>
  </si>
  <si>
    <t xml:space="preserve">GROSSO GIANLUCA</t>
  </si>
  <si>
    <t xml:space="preserve">ONNIS DANILO</t>
  </si>
  <si>
    <t xml:space="preserve">PIRAS CLAUDIO</t>
  </si>
  <si>
    <t xml:space="preserve">FLORIS ANDREA</t>
  </si>
  <si>
    <t xml:space="preserve">CAGLIARI IV</t>
  </si>
  <si>
    <t xml:space="preserve">PISANU GIOVANNI NOTO GIANNI</t>
  </si>
  <si>
    <t xml:space="preserve">CARDIA MATTEO</t>
  </si>
  <si>
    <t xml:space="preserve">DESSI' MARIA B. NOTA BONNIE</t>
  </si>
  <si>
    <t xml:space="preserve">CONGIU IGNAZIO</t>
  </si>
  <si>
    <t xml:space="preserve">PISANO GIAMPAOLO</t>
  </si>
  <si>
    <t xml:space="preserve">BUSONERA SIMONE</t>
  </si>
  <si>
    <t xml:space="preserve">SORRENTINO ENRICO</t>
  </si>
  <si>
    <t xml:space="preserve">ASUNIS GABRIELE</t>
  </si>
  <si>
    <t xml:space="preserve">CARBONE MICHELE</t>
  </si>
  <si>
    <t xml:space="preserve">SUSSARELLU SABRINA</t>
  </si>
  <si>
    <t xml:space="preserve">MACRI' ROCCO</t>
  </si>
  <si>
    <t xml:space="preserve">PINNA DANIELE</t>
  </si>
  <si>
    <t xml:space="preserve">DELRIO MASSIMO</t>
  </si>
  <si>
    <t xml:space="preserve">MANDAS PAOLO</t>
  </si>
  <si>
    <t xml:space="preserve">MASIA FRANCO</t>
  </si>
  <si>
    <t xml:space="preserve">MUSIU PIERAMARIA IN MANUNZA</t>
  </si>
  <si>
    <t xml:space="preserve">FLORIS MORENO</t>
  </si>
  <si>
    <t xml:space="preserve">DEL RIO PAOLA</t>
  </si>
  <si>
    <t xml:space="preserve">CAGLIARI V</t>
  </si>
  <si>
    <t xml:space="preserve">SEDDA GIAMPAOLO</t>
  </si>
  <si>
    <t xml:space="preserve">BOI ETTORE</t>
  </si>
  <si>
    <t xml:space="preserve">LECIS FRANCESCO</t>
  </si>
  <si>
    <t xml:space="preserve">FIORI ALBERTO</t>
  </si>
  <si>
    <t xml:space="preserve">CARTA VINCENZO</t>
  </si>
  <si>
    <t xml:space="preserve">PISANO FRANCESCO NOTO FRANCO</t>
  </si>
  <si>
    <t xml:space="preserve">CADAU VALERIA</t>
  </si>
  <si>
    <t xml:space="preserve">PIRAS ANSELMO</t>
  </si>
  <si>
    <t xml:space="preserve">FADDA ALESSANDRO</t>
  </si>
  <si>
    <t xml:space="preserve">STEVELLI VITTORIO</t>
  </si>
  <si>
    <t xml:space="preserve">BISTRUSSU MASSIMO NOTO CICCIO</t>
  </si>
  <si>
    <t xml:space="preserve">BISTRUSSU FRANCESCO</t>
  </si>
  <si>
    <t xml:space="preserve">LOI ANTONIO NOTO TONIO</t>
  </si>
  <si>
    <t xml:space="preserve">MELONI DANILA</t>
  </si>
  <si>
    <t xml:space="preserve">MANCA MICHELE</t>
  </si>
  <si>
    <t xml:space="preserve">MURGIA MAURIZIO</t>
  </si>
  <si>
    <t xml:space="preserve">CORSO ANGELO</t>
  </si>
  <si>
    <t xml:space="preserve">MONTISCI MASSIMO</t>
  </si>
  <si>
    <t xml:space="preserve">CAGLIARI VI</t>
  </si>
  <si>
    <t xml:space="preserve">SITZIA RAFFAELE NOTO MIMMO</t>
  </si>
  <si>
    <t xml:space="preserve">MATTA PASQUALE</t>
  </si>
  <si>
    <t xml:space="preserve">GIAMBELLUCA PIERPAOLO</t>
  </si>
  <si>
    <t xml:space="preserve">CUGUSI GIORGIO</t>
  </si>
  <si>
    <t xml:space="preserve">ARGIOLAS PIERO ANGELO NOTO PINZA</t>
  </si>
  <si>
    <t xml:space="preserve">TANDA IRENE IN LIGIA</t>
  </si>
  <si>
    <t xml:space="preserve">MELIS ANTONIO NOTO TONIO</t>
  </si>
  <si>
    <t xml:space="preserve">PIREDDU EFISIO</t>
  </si>
  <si>
    <t xml:space="preserve">LAI PAOLA</t>
  </si>
  <si>
    <t xml:space="preserve">MURA MARIO</t>
  </si>
  <si>
    <t xml:space="preserve">MUCCIONE VINCENZO</t>
  </si>
  <si>
    <t xml:space="preserve">PALA GIAN LUIGI NOTO GIGI</t>
  </si>
  <si>
    <t xml:space="preserve">TODDE ANTONIO</t>
  </si>
  <si>
    <t xml:space="preserve">TRUZZU PAOLO</t>
  </si>
  <si>
    <t xml:space="preserve">FLORIS GIOVANNI</t>
  </si>
  <si>
    <t xml:space="preserve">UCCHEDDU MANUELA</t>
  </si>
  <si>
    <t xml:space="preserve">CANU GIUSEPPE NOTO PINO</t>
  </si>
  <si>
    <t xml:space="preserve">CAGLIARI VII</t>
  </si>
  <si>
    <t xml:space="preserve">RAMO STANISLAO</t>
  </si>
  <si>
    <t xml:space="preserve">MONNI TIZIANA IN OLLA</t>
  </si>
  <si>
    <t xml:space="preserve">PORRA' GIAMBATTISTA</t>
  </si>
  <si>
    <t xml:space="preserve">MASCIA MARIA L. NOTA LALLA</t>
  </si>
  <si>
    <t xml:space="preserve">GHIANI MASSIMO</t>
  </si>
  <si>
    <t xml:space="preserve">SECCHI FERDINANDO</t>
  </si>
  <si>
    <t xml:space="preserve">BOZZI RAFFAELE ANTONIO</t>
  </si>
  <si>
    <t xml:space="preserve">SORGIA ALESSANDRO</t>
  </si>
  <si>
    <t xml:space="preserve">LAO EMANUELE</t>
  </si>
  <si>
    <t xml:space="preserve">ALTANA MANCA CARLA</t>
  </si>
  <si>
    <t xml:space="preserve">PITTAU CRISTINA</t>
  </si>
  <si>
    <t xml:space="preserve">LAI PIERCLAUDIO NOTO LALLO</t>
  </si>
  <si>
    <t xml:space="preserve">CASU LILIANA NOTA LILLI</t>
  </si>
  <si>
    <t xml:space="preserve">MONNI FRANCESCA</t>
  </si>
  <si>
    <t xml:space="preserve">ARIU PAOLO</t>
  </si>
  <si>
    <t xml:space="preserve">TANCA MARIO</t>
  </si>
  <si>
    <t xml:space="preserve">FANNI ALESSANDRO</t>
  </si>
  <si>
    <t xml:space="preserve">PISANO MARINA</t>
  </si>
  <si>
    <t xml:space="preserve">FLORIS GIOVANNI NOTO NANNI</t>
  </si>
  <si>
    <t xml:space="preserve">CAGLIARI VIII</t>
  </si>
  <si>
    <t xml:space="preserve">SARRITZU ALESSANDRA</t>
  </si>
  <si>
    <t xml:space="preserve">PASQUALI SISTO</t>
  </si>
  <si>
    <t xml:space="preserve">MELIS LINO</t>
  </si>
  <si>
    <t xml:space="preserve">RODIN FABRIZIO</t>
  </si>
  <si>
    <t xml:space="preserve">MAGLIONA MARIA S. NOTA DORA</t>
  </si>
  <si>
    <t xml:space="preserve">LOI PIERPAOLO</t>
  </si>
  <si>
    <t xml:space="preserve">LEO PIERLUIGI</t>
  </si>
  <si>
    <t xml:space="preserve">PINNA STEFANO</t>
  </si>
  <si>
    <t xml:space="preserve">FARA GIANFRANCO</t>
  </si>
  <si>
    <t xml:space="preserve">MACIS VALERIA</t>
  </si>
  <si>
    <t xml:space="preserve">MELONI SONIA</t>
  </si>
  <si>
    <t xml:space="preserve">VARGIU SANDRO</t>
  </si>
  <si>
    <t xml:space="preserve">STELLA BRUNA</t>
  </si>
  <si>
    <t xml:space="preserve">MERELLA VALTERE NOTO WALTER</t>
  </si>
  <si>
    <t xml:space="preserve">PORTOGHESE MARIA TERESA</t>
  </si>
  <si>
    <t xml:space="preserve">CAMEDDA PAOLO ANTONIO</t>
  </si>
  <si>
    <t xml:space="preserve">GAIAS VINCENZO</t>
  </si>
  <si>
    <t xml:space="preserve">AGUS FRANCO</t>
  </si>
  <si>
    <t xml:space="preserve">RUNDEDDU LUIGI NOTO GINO</t>
  </si>
  <si>
    <t xml:space="preserve">CAGLIARI IX</t>
  </si>
  <si>
    <t xml:space="preserve">MELIS FRANCO</t>
  </si>
  <si>
    <t xml:space="preserve">VIOLA FRANCESCO</t>
  </si>
  <si>
    <t xml:space="preserve">SARIGU PIERPAOLO</t>
  </si>
  <si>
    <t xml:space="preserve">CARDIA SUSANNA</t>
  </si>
  <si>
    <t xml:space="preserve">PALMAS ENRICO</t>
  </si>
  <si>
    <t xml:space="preserve">CAULI FRANCESCO</t>
  </si>
  <si>
    <t xml:space="preserve">GIORDANO PIERO</t>
  </si>
  <si>
    <t xml:space="preserve">PIRAS DANIELA</t>
  </si>
  <si>
    <t xml:space="preserve">MAMELI VALENTINO</t>
  </si>
  <si>
    <t xml:space="preserve">CADONI ROBERTA</t>
  </si>
  <si>
    <t xml:space="preserve">ROSSI FABRIZIO</t>
  </si>
  <si>
    <t xml:space="preserve">FAIFERRI ROBERTO</t>
  </si>
  <si>
    <t xml:space="preserve">CAREDDA ALFREDO</t>
  </si>
  <si>
    <t xml:space="preserve">PILLERI VALERIA</t>
  </si>
  <si>
    <t xml:space="preserve">CAMPUS GIOVANNI NOTO NANNI</t>
  </si>
  <si>
    <t xml:space="preserve">CURRELI ERNESTO</t>
  </si>
  <si>
    <t xml:space="preserve">ATZERI FRANCO</t>
  </si>
  <si>
    <t xml:space="preserve">ERASMO PAOLO</t>
  </si>
  <si>
    <t xml:space="preserve">MAGLIA ENRICO</t>
  </si>
  <si>
    <t xml:space="preserve">SELARGIUS I</t>
  </si>
  <si>
    <t xml:space="preserve">BOI MARIO</t>
  </si>
  <si>
    <t xml:space="preserve">MILIA FRANCESCO</t>
  </si>
  <si>
    <t xml:space="preserve">ROMERO ALESSANDRO</t>
  </si>
  <si>
    <t xml:space="preserve">RUGGERI MARIANO</t>
  </si>
  <si>
    <t xml:space="preserve">CORDA RITA</t>
  </si>
  <si>
    <t xml:space="preserve">PINTUS SALVATORE</t>
  </si>
  <si>
    <t xml:space="preserve">FARRIS SANDRO</t>
  </si>
  <si>
    <t xml:space="preserve">PUDDU CLAUDIO</t>
  </si>
  <si>
    <t xml:space="preserve">CORRIGA PIERGIORGIO</t>
  </si>
  <si>
    <t xml:space="preserve">AMBU PIERPAOLO</t>
  </si>
  <si>
    <t xml:space="preserve">CAPPAI GIAN FRANCO</t>
  </si>
  <si>
    <t xml:space="preserve">SABA ANNA RITA</t>
  </si>
  <si>
    <t xml:space="preserve">RAGATZU ALBERTO</t>
  </si>
  <si>
    <t xml:space="preserve">CONTU ILARIO</t>
  </si>
  <si>
    <t xml:space="preserve">MELIS ANDREA</t>
  </si>
  <si>
    <t xml:space="preserve">MARILOTTI PAOLO</t>
  </si>
  <si>
    <t xml:space="preserve">LECCA PIERPAOLO</t>
  </si>
  <si>
    <t xml:space="preserve">DENTONI FAUSTO</t>
  </si>
  <si>
    <t xml:space="preserve">LEDDA ELISABETTA</t>
  </si>
  <si>
    <t xml:space="preserve">SOTGIU MARIA FEDERICA</t>
  </si>
  <si>
    <t xml:space="preserve">NORFO NICOLA</t>
  </si>
  <si>
    <t xml:space="preserve">SALIS NICOLA</t>
  </si>
  <si>
    <t xml:space="preserve">SELARGIUS - MONSERRATO</t>
  </si>
  <si>
    <t xml:space="preserve">ORTU REMO</t>
  </si>
  <si>
    <t xml:space="preserve">FODDIS GIOVANNI</t>
  </si>
  <si>
    <t xml:space="preserve">COGONI ROBERTO</t>
  </si>
  <si>
    <t xml:space="preserve">PORRA' VINCENZO</t>
  </si>
  <si>
    <t xml:space="preserve">SANVIDO FERRUCCIO</t>
  </si>
  <si>
    <t xml:space="preserve">MARCIS KATYA</t>
  </si>
  <si>
    <t xml:space="preserve">TRUDU ENRICO</t>
  </si>
  <si>
    <t xml:space="preserve">CAMARRA ROBERTO</t>
  </si>
  <si>
    <t xml:space="preserve">SCHIRRU PIETRO</t>
  </si>
  <si>
    <t xml:space="preserve">GHERARDINI GHERARDO</t>
  </si>
  <si>
    <t xml:space="preserve">FIORI FERDINANDO NOTO NANDO</t>
  </si>
  <si>
    <t xml:space="preserve">ZAHER OMAR</t>
  </si>
  <si>
    <t xml:space="preserve">LOCCI EMANUELE</t>
  </si>
  <si>
    <t xml:space="preserve">DELPIN ANDREA</t>
  </si>
  <si>
    <t xml:space="preserve">PORTAS GIAN CARLO</t>
  </si>
  <si>
    <t xml:space="preserve">CONTU FULVIO CRISTIANO</t>
  </si>
  <si>
    <t xml:space="preserve">PIGA EMILIO</t>
  </si>
  <si>
    <t xml:space="preserve">LOCCI PAOLA</t>
  </si>
  <si>
    <t xml:space="preserve">MONSERRATO</t>
  </si>
  <si>
    <t xml:space="preserve">TRUDU MARIANO</t>
  </si>
  <si>
    <t xml:space="preserve">ROMERO EFISIO</t>
  </si>
  <si>
    <t xml:space="preserve">AMBU MAURO</t>
  </si>
  <si>
    <t xml:space="preserve">AMBU TONIO NOTO ANTONELLO</t>
  </si>
  <si>
    <t xml:space="preserve">PALMAS GIORGIO</t>
  </si>
  <si>
    <t xml:space="preserve">DESSI' GIUSEPPE</t>
  </si>
  <si>
    <t xml:space="preserve">ARGIOLAS ALBERTO</t>
  </si>
  <si>
    <t xml:space="preserve">SANVIDO CARLO</t>
  </si>
  <si>
    <t xml:space="preserve">TINTI FRANCO</t>
  </si>
  <si>
    <t xml:space="preserve">MARRAS GIANFRANCO</t>
  </si>
  <si>
    <t xml:space="preserve">MARRAS GIUSEPPE</t>
  </si>
  <si>
    <t xml:space="preserve">CONI MARILENA</t>
  </si>
  <si>
    <t xml:space="preserve">ATZORI ANTONIO</t>
  </si>
  <si>
    <t xml:space="preserve">COCCO PAOLA</t>
  </si>
  <si>
    <t xml:space="preserve">SANNA EFISIO</t>
  </si>
  <si>
    <t xml:space="preserve">CAMPANA VALTER ALBERTO</t>
  </si>
  <si>
    <t xml:space="preserve">QUARTU SANT'ELENA I</t>
  </si>
  <si>
    <t xml:space="preserve">GIUFARELLI ARMANDO</t>
  </si>
  <si>
    <t xml:space="preserve">ANGIONI PIETRO PAOLO</t>
  </si>
  <si>
    <t xml:space="preserve">BERTOLEONI AGOSTINO</t>
  </si>
  <si>
    <t xml:space="preserve">MELONI MARIA NOTA MARIOLINA</t>
  </si>
  <si>
    <t xml:space="preserve">LAI ANTONIO NOTO TONIO</t>
  </si>
  <si>
    <t xml:space="preserve">CONTU CARLO</t>
  </si>
  <si>
    <t xml:space="preserve">MEREU FABRIZIO</t>
  </si>
  <si>
    <t xml:space="preserve">SALIS RINA IN TOXIRI</t>
  </si>
  <si>
    <t xml:space="preserve">PICCI ANTONIO NOTO ANTONELLO</t>
  </si>
  <si>
    <t xml:space="preserve">MALLUS RICCARDO</t>
  </si>
  <si>
    <t xml:space="preserve">DENOTTI RITA</t>
  </si>
  <si>
    <t xml:space="preserve">ONNIS ANDREA</t>
  </si>
  <si>
    <t xml:space="preserve">CAMPUS ELISABETTA</t>
  </si>
  <si>
    <t xml:space="preserve">SECCI BRUNO</t>
  </si>
  <si>
    <t xml:space="preserve">MURGIONI ANDREA SERGIO</t>
  </si>
  <si>
    <t xml:space="preserve">TUVERI FRANCESCO</t>
  </si>
  <si>
    <t xml:space="preserve">TOCCO FRANCESCO NOTO FRANCO</t>
  </si>
  <si>
    <t xml:space="preserve">SULIS NICOLA</t>
  </si>
  <si>
    <t xml:space="preserve">MEDDA FRANCESCO</t>
  </si>
  <si>
    <t xml:space="preserve">SOTGIU MARIA LETIZIA</t>
  </si>
  <si>
    <t xml:space="preserve">QUARTU SANT'ELENA II</t>
  </si>
  <si>
    <t xml:space="preserve">DEIANA EMANUELE</t>
  </si>
  <si>
    <t xml:space="preserve">ALTANA FABRIZIO</t>
  </si>
  <si>
    <t xml:space="preserve">PATTAROZZI ALESSANDRO</t>
  </si>
  <si>
    <t xml:space="preserve">CANNARELLA ROBERTO GIUSEPPE</t>
  </si>
  <si>
    <t xml:space="preserve">PITZALIS MASSENZIO</t>
  </si>
  <si>
    <t xml:space="preserve">ANGIONI RAFFAELE</t>
  </si>
  <si>
    <t xml:space="preserve">PISANO MARCO</t>
  </si>
  <si>
    <t xml:space="preserve">MALLOCCI SALVATORE</t>
  </si>
  <si>
    <t xml:space="preserve">CAPRA ENRICO</t>
  </si>
  <si>
    <t xml:space="preserve">GALANTUOMO DAVIDE</t>
  </si>
  <si>
    <t xml:space="preserve">CALIGARIS MARIA GRAZIA</t>
  </si>
  <si>
    <t xml:space="preserve">SBRESSA MARCO</t>
  </si>
  <si>
    <t xml:space="preserve">TOLU IGNAZIO</t>
  </si>
  <si>
    <t xml:space="preserve">PISANO GIORGIO</t>
  </si>
  <si>
    <t xml:space="preserve">NAITANA VINCENZO NOTO CENZO</t>
  </si>
  <si>
    <t xml:space="preserve">SANTONA GIOVANNI MARIA</t>
  </si>
  <si>
    <t xml:space="preserve">SARRITZU LOIDE</t>
  </si>
  <si>
    <t xml:space="preserve">QUARTU SANT'ELENA III</t>
  </si>
  <si>
    <t xml:space="preserve">SERRA OTTAVIO</t>
  </si>
  <si>
    <t xml:space="preserve">MULAS FELICE ANTONIO</t>
  </si>
  <si>
    <t xml:space="preserve">SERPI MAURIZIO</t>
  </si>
  <si>
    <t xml:space="preserve">MUSU ROSANNA</t>
  </si>
  <si>
    <t xml:space="preserve">PERRA GIUSEPPE NOTO BEPPE</t>
  </si>
  <si>
    <t xml:space="preserve">CARCANGIU RAFFAELE</t>
  </si>
  <si>
    <t xml:space="preserve">CIPRIANO TULLIO</t>
  </si>
  <si>
    <t xml:space="preserve">CONTINI MAURO</t>
  </si>
  <si>
    <t xml:space="preserve">USAI SEBASTIANO</t>
  </si>
  <si>
    <t xml:space="preserve">MASALA DORIANA</t>
  </si>
  <si>
    <t xml:space="preserve">GRIVEL ANNA MARIA</t>
  </si>
  <si>
    <t xml:space="preserve">CADDEO LUISA</t>
  </si>
  <si>
    <t xml:space="preserve">RICCIO OSCAR</t>
  </si>
  <si>
    <t xml:space="preserve">BATTETA ERNESTO</t>
  </si>
  <si>
    <t xml:space="preserve">GUGLIANDOLO ALESSANDRO</t>
  </si>
  <si>
    <t xml:space="preserve">GAGGINI GIUSEPPE NOTO PINO</t>
  </si>
  <si>
    <t xml:space="preserve">FENU ENZO</t>
  </si>
  <si>
    <t xml:space="preserve">FIORI ROBERTO</t>
  </si>
  <si>
    <t xml:space="preserve">USELLI MARCO</t>
  </si>
  <si>
    <t xml:space="preserve">QUARTU SANT'ELENA - QUARTUCCIU</t>
  </si>
  <si>
    <t xml:space="preserve">SOLINAS ANDREA</t>
  </si>
  <si>
    <t xml:space="preserve">LODDO GIANLUIGI</t>
  </si>
  <si>
    <t xml:space="preserve">FATTORI GIULIO</t>
  </si>
  <si>
    <t xml:space="preserve">FELCE RAFFAELE</t>
  </si>
  <si>
    <t xml:space="preserve">MURRU GIULIO</t>
  </si>
  <si>
    <t xml:space="preserve">PIRAS MARCO FAUSTO</t>
  </si>
  <si>
    <t xml:space="preserve">SPETTU MICHELE</t>
  </si>
  <si>
    <t xml:space="preserve">PILUDU ADRIANO</t>
  </si>
  <si>
    <t xml:space="preserve">MURRU CARLO</t>
  </si>
  <si>
    <t xml:space="preserve">SANNA SABRINA</t>
  </si>
  <si>
    <t xml:space="preserve">SERRA LUISA</t>
  </si>
  <si>
    <t xml:space="preserve">FANTI GIUSEPPE</t>
  </si>
  <si>
    <t xml:space="preserve">CANNAS GIOVANNI</t>
  </si>
  <si>
    <t xml:space="preserve">PULGA LAURA NOTA LALLA</t>
  </si>
  <si>
    <t xml:space="preserve">PADERI GIANFRANCO</t>
  </si>
  <si>
    <t xml:space="preserve">CORTES PAOLO LUIGI</t>
  </si>
  <si>
    <t xml:space="preserve">GESSA ALBERTO</t>
  </si>
  <si>
    <t xml:space="preserve">NARCISO GIOVANNI</t>
  </si>
  <si>
    <t xml:space="preserve">D'ATRI VINCENZO NOTO CENZO</t>
  </si>
  <si>
    <t xml:space="preserve">QUARTU SANT'ELENA - MARACALAGONIS</t>
  </si>
  <si>
    <t xml:space="preserve">FARCI ANDREA</t>
  </si>
  <si>
    <t xml:space="preserve">PIRETTO GIOVANNI</t>
  </si>
  <si>
    <t xml:space="preserve">TROIS RICARDO</t>
  </si>
  <si>
    <t xml:space="preserve">PIRAS GIULIANO</t>
  </si>
  <si>
    <t xml:space="preserve">VIZZINI FRANCESCO</t>
  </si>
  <si>
    <t xml:space="preserve">SERRELI GIOVANNI NOTO GIANNI</t>
  </si>
  <si>
    <t xml:space="preserve">PUSCEDDU ENZO</t>
  </si>
  <si>
    <t xml:space="preserve">PINTUS ANTONIO</t>
  </si>
  <si>
    <t xml:space="preserve">CAMPUS GIOVANNI</t>
  </si>
  <si>
    <t xml:space="preserve">FADDA MARIO</t>
  </si>
  <si>
    <t xml:space="preserve">MULAS SARAH</t>
  </si>
  <si>
    <t xml:space="preserve">IBBA RAIMONDO NOTO MONDINO</t>
  </si>
  <si>
    <t xml:space="preserve">FLORIS CARLO</t>
  </si>
  <si>
    <t xml:space="preserve">CINUS ANDREA</t>
  </si>
  <si>
    <t xml:space="preserve">PORCU ANDREA</t>
  </si>
  <si>
    <t xml:space="preserve">VACCA GIANFRANCO</t>
  </si>
  <si>
    <t xml:space="preserve">CONTINI GREGORIO</t>
  </si>
  <si>
    <t xml:space="preserve">SULIS GIORGIO</t>
  </si>
  <si>
    <t xml:space="preserve">DELUSSU BRUNO</t>
  </si>
  <si>
    <t xml:space="preserve">CAPRIO ENRICO</t>
  </si>
  <si>
    <t xml:space="preserve">SESTU - ELMAS</t>
  </si>
  <si>
    <t xml:space="preserve">ARBA MARIANO</t>
  </si>
  <si>
    <t xml:space="preserve">SARIGU GIANFRANCO</t>
  </si>
  <si>
    <t xml:space="preserve">FRAU EFISIO</t>
  </si>
  <si>
    <t xml:space="preserve">PIGA MARIO</t>
  </si>
  <si>
    <t xml:space="preserve">SOTGIU MARIA RITA</t>
  </si>
  <si>
    <t xml:space="preserve">ENA ANTONIO</t>
  </si>
  <si>
    <t xml:space="preserve">MURGIA EMILIANO</t>
  </si>
  <si>
    <t xml:space="preserve">MURGIA ANTONIO</t>
  </si>
  <si>
    <t xml:space="preserve">MAINAS WALTER</t>
  </si>
  <si>
    <t xml:space="preserve">PERRA IGNAZIO NOTO CINO</t>
  </si>
  <si>
    <t xml:space="preserve">LOI RENZO</t>
  </si>
  <si>
    <t xml:space="preserve">SPANO MARINELLA</t>
  </si>
  <si>
    <t xml:space="preserve">MEDDA MARIA GRAZIA</t>
  </si>
  <si>
    <t xml:space="preserve">LEDDA PIERPAOLO</t>
  </si>
  <si>
    <t xml:space="preserve">PEDDIO LEONARDO NOTO DINO</t>
  </si>
  <si>
    <t xml:space="preserve">PICCIAU SIMONETTA</t>
  </si>
  <si>
    <t xml:space="preserve">ASUNIS FABRIZIO</t>
  </si>
  <si>
    <t xml:space="preserve">TASCEDDA MONICA</t>
  </si>
  <si>
    <t xml:space="preserve">PERRA OLIVIO</t>
  </si>
  <si>
    <t xml:space="preserve">TOMA GIOVANNA M. R. IN CANCEDDA</t>
  </si>
  <si>
    <t xml:space="preserve">SARDO FRANCESCO MARIO</t>
  </si>
  <si>
    <t xml:space="preserve">SPISSU SALVATORE</t>
  </si>
  <si>
    <t xml:space="preserve">ASSEMINI</t>
  </si>
  <si>
    <t xml:space="preserve">CUCCU FRANCESCO</t>
  </si>
  <si>
    <t xml:space="preserve">LECIS SERGIO</t>
  </si>
  <si>
    <t xml:space="preserve">CAPPAI GESUINO</t>
  </si>
  <si>
    <t xml:space="preserve">NIOI ALBERTO</t>
  </si>
  <si>
    <t xml:space="preserve">PILI ROBERTO</t>
  </si>
  <si>
    <t xml:space="preserve">IANNONI MARCO</t>
  </si>
  <si>
    <t xml:space="preserve">ARIAFINA GIACOMO</t>
  </si>
  <si>
    <t xml:space="preserve">PISANU VINCENZO</t>
  </si>
  <si>
    <t xml:space="preserve">DESOGUS FRANCESCO</t>
  </si>
  <si>
    <t xml:space="preserve">MAMELI NATALE</t>
  </si>
  <si>
    <t xml:space="preserve">BIONDO BRUNA</t>
  </si>
  <si>
    <t xml:space="preserve">NIOI SALVATORE</t>
  </si>
  <si>
    <t xml:space="preserve">PALLA GABRIELE</t>
  </si>
  <si>
    <t xml:space="preserve">CORDA GIORGIO</t>
  </si>
  <si>
    <t xml:space="preserve">MAMELI MARCO</t>
  </si>
  <si>
    <t xml:space="preserve">VIRDIS CORRADINO</t>
  </si>
  <si>
    <t xml:space="preserve">MEREU ALDO</t>
  </si>
  <si>
    <t xml:space="preserve">PIRAS SUSANNA NOTA SUSY</t>
  </si>
  <si>
    <t xml:space="preserve">VICENTINI GUIDO</t>
  </si>
  <si>
    <t xml:space="preserve">MAGGIO MICHELE</t>
  </si>
  <si>
    <t xml:space="preserve">LOCCI MARIO</t>
  </si>
  <si>
    <t xml:space="preserve">CAPOTERRA</t>
  </si>
  <si>
    <t xml:space="preserve">FARNETI EMANUELE</t>
  </si>
  <si>
    <t xml:space="preserve">BOERO DINO</t>
  </si>
  <si>
    <t xml:space="preserve">DESSI' DANIELA</t>
  </si>
  <si>
    <t xml:space="preserve">CORTIS ANDREA</t>
  </si>
  <si>
    <t xml:space="preserve">ZACCHEDDU MARCO</t>
  </si>
  <si>
    <t xml:space="preserve">CABONI SALVATORE</t>
  </si>
  <si>
    <t xml:space="preserve">COIS TIZIANA</t>
  </si>
  <si>
    <t xml:space="preserve">LITTARRU GIANFRANCO</t>
  </si>
  <si>
    <t xml:space="preserve">MAGI FRANCESCO</t>
  </si>
  <si>
    <t xml:space="preserve">CAPPAI EMANUELE NOTO NELLO</t>
  </si>
  <si>
    <t xml:space="preserve">USAI MARIA ANTONIETTA</t>
  </si>
  <si>
    <t xml:space="preserve">PALMAS GIUSEPPE</t>
  </si>
  <si>
    <t xml:space="preserve">MURGIA ALBERTO</t>
  </si>
  <si>
    <t xml:space="preserve">SOI GIANNETTO</t>
  </si>
  <si>
    <t xml:space="preserve">GREGORINI IGNAZIO LUIGI</t>
  </si>
  <si>
    <t xml:space="preserve">MONTIXI RICCARDO</t>
  </si>
  <si>
    <t xml:space="preserve">VOLPI SALVATORE</t>
  </si>
  <si>
    <t xml:space="preserve">PINNA GIAMPAOLO</t>
  </si>
  <si>
    <t xml:space="preserve">ORSI MARIA BONARIA</t>
  </si>
  <si>
    <t xml:space="preserve">MARCIS STEFANO</t>
  </si>
  <si>
    <t xml:space="preserve">CONGIU ATTILIO</t>
  </si>
  <si>
    <t xml:space="preserve">PULA</t>
  </si>
  <si>
    <t xml:space="preserve">ABIS FERNANDO</t>
  </si>
  <si>
    <t xml:space="preserve">BATTARINO CRISTINA</t>
  </si>
  <si>
    <t xml:space="preserve">CABASINO WALTER</t>
  </si>
  <si>
    <t xml:space="preserve">MOCCI SALVATORE</t>
  </si>
  <si>
    <t xml:space="preserve">CARDIA ALESSANDRO</t>
  </si>
  <si>
    <t xml:space="preserve">DESSI' ANGELO</t>
  </si>
  <si>
    <t xml:space="preserve">ZANDA CARLO BRUNO BASILIO</t>
  </si>
  <si>
    <t xml:space="preserve">CASSERA' GIOVANNI</t>
  </si>
  <si>
    <t xml:space="preserve">LAI BENIAMINO</t>
  </si>
  <si>
    <t xml:space="preserve">SORU FAUSTO</t>
  </si>
  <si>
    <t xml:space="preserve">MONFORTE VINCENZO</t>
  </si>
  <si>
    <t xml:space="preserve">TUZI ALESSANDRO</t>
  </si>
  <si>
    <t xml:space="preserve">LAI LUIGI</t>
  </si>
  <si>
    <t xml:space="preserve">LAI ANDREA</t>
  </si>
  <si>
    <t xml:space="preserve">MELONI TIZIANA</t>
  </si>
  <si>
    <t xml:space="preserve">LAVINIO GIANCARLO PIO</t>
  </si>
  <si>
    <t xml:space="preserve">CARA SALVATORE</t>
  </si>
  <si>
    <t xml:space="preserve">UTA</t>
  </si>
  <si>
    <t xml:space="preserve">ENA LAURA</t>
  </si>
  <si>
    <t xml:space="preserve">MELONI IGNAZIO</t>
  </si>
  <si>
    <t xml:space="preserve">SABIUCCIU PATRIZIO</t>
  </si>
  <si>
    <t xml:space="preserve">BUSIA ANDREA DANIELE</t>
  </si>
  <si>
    <t xml:space="preserve">CONTU GRAZIANO</t>
  </si>
  <si>
    <t xml:space="preserve">PIGLIAPOCHI AURORA</t>
  </si>
  <si>
    <t xml:space="preserve">ENA FEDERICO</t>
  </si>
  <si>
    <t xml:space="preserve">LOI PIETRO</t>
  </si>
  <si>
    <t xml:space="preserve">CATTA SERGIO</t>
  </si>
  <si>
    <t xml:space="preserve">MUNZITTU ANTONINO</t>
  </si>
  <si>
    <t xml:space="preserve">BIONDO FRANCESCA</t>
  </si>
  <si>
    <t xml:space="preserve">MELONI PIERANGELO</t>
  </si>
  <si>
    <t xml:space="preserve">PIBIA GIUSEPPE NOTO PEPPONE</t>
  </si>
  <si>
    <t xml:space="preserve">SCHIRRU ANNA MARIA</t>
  </si>
  <si>
    <t xml:space="preserve">MAMELI CLAUDIO</t>
  </si>
  <si>
    <t xml:space="preserve">COLLU PIETRO PAOLO</t>
  </si>
  <si>
    <t xml:space="preserve">PUSCEDDU SABINA</t>
  </si>
  <si>
    <t xml:space="preserve">CABRIOLU PAOLO</t>
  </si>
  <si>
    <t xml:space="preserve">BALDUSSI ALESSANDRO</t>
  </si>
  <si>
    <t xml:space="preserve">CUCCU DONATELLA</t>
  </si>
  <si>
    <t xml:space="preserve">DEDONI MARIA GRAZIA</t>
  </si>
  <si>
    <t xml:space="preserve">VILLASOR - DECIMOMANNU</t>
  </si>
  <si>
    <t xml:space="preserve">MAMELI GIAN PIERO</t>
  </si>
  <si>
    <t xml:space="preserve">DELUSSU PIETRO NOTO PIERINO</t>
  </si>
  <si>
    <t xml:space="preserve">TRUDU LEOPOLDO</t>
  </si>
  <si>
    <t xml:space="preserve">TRUDU FRANCESCO NOTO FRANCO</t>
  </si>
  <si>
    <t xml:space="preserve">CORDA MARIANO</t>
  </si>
  <si>
    <t xml:space="preserve">MARONGIU VITTORIO</t>
  </si>
  <si>
    <t xml:space="preserve">FIORELLI SANNA SALVATORE</t>
  </si>
  <si>
    <t xml:space="preserve">ESU BENIAMINO</t>
  </si>
  <si>
    <t xml:space="preserve">ONNIS FRANCO</t>
  </si>
  <si>
    <t xml:space="preserve">CARBONI SERGIO</t>
  </si>
  <si>
    <t xml:space="preserve">DALMONTE FRANCO</t>
  </si>
  <si>
    <t xml:space="preserve">GHIANI CRISTIAN</t>
  </si>
  <si>
    <t xml:space="preserve">MURTAS ANTONIO</t>
  </si>
  <si>
    <t xml:space="preserve">CADEDDU MONICA</t>
  </si>
  <si>
    <t xml:space="preserve">SAN SPERATE</t>
  </si>
  <si>
    <t xml:space="preserve">SANNA GIUSEPPINO</t>
  </si>
  <si>
    <t xml:space="preserve">OLLA PIETRO</t>
  </si>
  <si>
    <t xml:space="preserve">SANNA RAIMONDO</t>
  </si>
  <si>
    <t xml:space="preserve">PODDA PIERLUIGI</t>
  </si>
  <si>
    <t xml:space="preserve">FARRIS PRIAMO</t>
  </si>
  <si>
    <t xml:space="preserve">SARAIS FRANCESCO</t>
  </si>
  <si>
    <t xml:space="preserve">MARRAS RENZO</t>
  </si>
  <si>
    <t xml:space="preserve">CONTINI EMIDIO</t>
  </si>
  <si>
    <t xml:space="preserve">LITTERA LUIGINO</t>
  </si>
  <si>
    <t xml:space="preserve">ATZENI LUIGI</t>
  </si>
  <si>
    <t xml:space="preserve">CARBONI FRANCESCO NOTO BRUNO</t>
  </si>
  <si>
    <t xml:space="preserve">BERRI IGNAZIO</t>
  </si>
  <si>
    <t xml:space="preserve">MELONI EFISIO</t>
  </si>
  <si>
    <t xml:space="preserve">SARAIS ALESSIO</t>
  </si>
  <si>
    <t xml:space="preserve">SALIS SALVATORE NOTO CICCI</t>
  </si>
  <si>
    <t xml:space="preserve">VELA IVANO</t>
  </si>
  <si>
    <t xml:space="preserve">FILLACARA FRANCESCO</t>
  </si>
  <si>
    <t xml:space="preserve">SENORBI'</t>
  </si>
  <si>
    <t xml:space="preserve">PIRAS ROBERTO</t>
  </si>
  <si>
    <t xml:space="preserve">MINNEI ANDREA</t>
  </si>
  <si>
    <t xml:space="preserve">ZUDDAS LUCIO</t>
  </si>
  <si>
    <t xml:space="preserve">COCCO GIANFRANCO</t>
  </si>
  <si>
    <t xml:space="preserve">CAPPAI GIOVANNI B. NOTO GIANNI</t>
  </si>
  <si>
    <t xml:space="preserve">IMBESI SANTO</t>
  </si>
  <si>
    <t xml:space="preserve">FALQUI BRUNO</t>
  </si>
  <si>
    <t xml:space="preserve">GARAU MASSIMILIANO</t>
  </si>
  <si>
    <t xml:space="preserve">PISANO FRANCESCO ANTONIO</t>
  </si>
  <si>
    <t xml:space="preserve">MEREU ANTONIO NOTO TONIO</t>
  </si>
  <si>
    <t xml:space="preserve">ARTIZZU DANILO</t>
  </si>
  <si>
    <t xml:space="preserve">ARESU BRUNO MICHELE</t>
  </si>
  <si>
    <t xml:space="preserve">ERRIU ASSUNTA</t>
  </si>
  <si>
    <t xml:space="preserve">MEREU FELICE</t>
  </si>
  <si>
    <t xml:space="preserve">FALQUI UGO</t>
  </si>
  <si>
    <t xml:space="preserve">CAPPAI PIERANGELO</t>
  </si>
  <si>
    <t xml:space="preserve">SIRIGU SALVATORE</t>
  </si>
  <si>
    <t xml:space="preserve">DOLIANOVA</t>
  </si>
  <si>
    <t xml:space="preserve">LODDO PAOLO</t>
  </si>
  <si>
    <t xml:space="preserve">RUGGERI ANTONIO</t>
  </si>
  <si>
    <t xml:space="preserve">BASCIU MARIO</t>
  </si>
  <si>
    <t xml:space="preserve">CASULA ADRIANO</t>
  </si>
  <si>
    <t xml:space="preserve">CARTA ANDREA</t>
  </si>
  <si>
    <t xml:space="preserve">MUSCAS AMBROGIO</t>
  </si>
  <si>
    <t xml:space="preserve">MELONI RAFAELE</t>
  </si>
  <si>
    <t xml:space="preserve">PERRA EMANUELE</t>
  </si>
  <si>
    <t xml:space="preserve">PALA GIOVANNI</t>
  </si>
  <si>
    <t xml:space="preserve">LODDO CLAUDIA</t>
  </si>
  <si>
    <t xml:space="preserve">USAI RICCIOTTI</t>
  </si>
  <si>
    <t xml:space="preserve">MURGIA ANTONELLO</t>
  </si>
  <si>
    <t xml:space="preserve">BERTUCELLI AUGUSTO</t>
  </si>
  <si>
    <t xml:space="preserve">USAI MAURIZIO</t>
  </si>
  <si>
    <t xml:space="preserve">SCIONI PAOLO</t>
  </si>
  <si>
    <t xml:space="preserve">PUDDU SAVERIO</t>
  </si>
  <si>
    <t xml:space="preserve">ERRIU VALTER</t>
  </si>
  <si>
    <t xml:space="preserve">CILLOCCU FRANCESCO</t>
  </si>
  <si>
    <t xml:space="preserve">SINNAI</t>
  </si>
  <si>
    <t xml:space="preserve">DEIANA FRANCESCO</t>
  </si>
  <si>
    <t xml:space="preserve">SERRA MASSIMO</t>
  </si>
  <si>
    <t xml:space="preserve">PUSCEDDU MASSIMO</t>
  </si>
  <si>
    <t xml:space="preserve">ATZORI LUCIA</t>
  </si>
  <si>
    <t xml:space="preserve">MAMELI AUSILIO</t>
  </si>
  <si>
    <t xml:space="preserve">ZEDDA CELESTE NOTO MIMMO</t>
  </si>
  <si>
    <t xml:space="preserve">MURA GEMILIANO</t>
  </si>
  <si>
    <t xml:space="preserve">RIZZARDINI OLGA</t>
  </si>
  <si>
    <t xml:space="preserve">LOI MARCO</t>
  </si>
  <si>
    <t xml:space="preserve">COCCO GIOVANNI NOTO GIAMPIERO</t>
  </si>
  <si>
    <t xml:space="preserve">CONGIU ROSARIA</t>
  </si>
  <si>
    <t xml:space="preserve">CAREDDA SIMONE</t>
  </si>
  <si>
    <t xml:space="preserve">SOTGIA LAZZARO</t>
  </si>
  <si>
    <t xml:space="preserve">DEIANA ESIODO</t>
  </si>
  <si>
    <t xml:space="preserve">BOSU MARCO</t>
  </si>
  <si>
    <t xml:space="preserve">VILLAPUTZU - MURAVERA</t>
  </si>
  <si>
    <t xml:space="preserve">MONNI ANTONIO</t>
  </si>
  <si>
    <t xml:space="preserve">VARGIOLU ENRICO</t>
  </si>
  <si>
    <t xml:space="preserve">MANCOSU GIANLUCA</t>
  </si>
  <si>
    <t xml:space="preserve">FUNDONI ALBERTO</t>
  </si>
  <si>
    <t xml:space="preserve">LOI SERGIO</t>
  </si>
  <si>
    <t xml:space="preserve">AIRI GABRIELE</t>
  </si>
  <si>
    <t xml:space="preserve">MARCI IGNAZIO</t>
  </si>
  <si>
    <t xml:space="preserve">CADONI VINCENZO</t>
  </si>
  <si>
    <t xml:space="preserve">BUCCELLI PATRIZIO</t>
  </si>
  <si>
    <t xml:space="preserve">MELONI GIORGIO</t>
  </si>
  <si>
    <t xml:space="preserve">PLAISANT ROBERTO</t>
  </si>
  <si>
    <t xml:space="preserve">LUSSU PIERANGELO</t>
  </si>
  <si>
    <t xml:space="preserve">CONGIU PAOLO</t>
  </si>
  <si>
    <t xml:space="preserve">PIU GIANFRANCO</t>
  </si>
  <si>
    <t xml:space="preserve">FACCHI MILENA</t>
  </si>
  <si>
    <t xml:space="preserve">CARRUS ANTONIO</t>
  </si>
  <si>
    <t xml:space="preserve">LION MARCO</t>
  </si>
  <si>
    <t xml:space="preserve">MONNI VITTORIO</t>
  </si>
  <si>
    <t xml:space="preserve">ORROLI - ESCALAPLANO - NURRI</t>
  </si>
  <si>
    <t xml:space="preserve">MURTAS GIORGIO</t>
  </si>
  <si>
    <t xml:space="preserve">PISANO ANDREA</t>
  </si>
  <si>
    <t xml:space="preserve">BARBAROSSA FABIO</t>
  </si>
  <si>
    <t xml:space="preserve">CANCEDDA SANDRO</t>
  </si>
  <si>
    <t xml:space="preserve">CAPPAI GIUSEPPE</t>
  </si>
  <si>
    <t xml:space="preserve">DEPAU LUISA</t>
  </si>
  <si>
    <t xml:space="preserve">ANEDDA GIUSEPPE</t>
  </si>
  <si>
    <t xml:space="preserve">LIGAS MAURIZIO</t>
  </si>
  <si>
    <t xml:space="preserve">FARCI GIOVANNI P. NOTO GI. PRIAMO</t>
  </si>
  <si>
    <t xml:space="preserve">DEMONTIS VINCENZO</t>
  </si>
  <si>
    <t xml:space="preserve">LACONI FRANCO</t>
  </si>
  <si>
    <t xml:space="preserve">CORDEDDU REMIGIO</t>
  </si>
  <si>
    <t xml:space="preserve">CARIA LUIGINA NOTA LUISELLA</t>
  </si>
  <si>
    <t xml:space="preserve">LALLAI PIETRO</t>
  </si>
  <si>
    <t xml:space="preserve">PITZALIS GIORGIO</t>
  </si>
  <si>
    <t xml:space="preserve">ISILI</t>
  </si>
  <si>
    <t xml:space="preserve">CARCANGIU MARIO FRANCO</t>
  </si>
  <si>
    <t xml:space="preserve">PORCU COSTANTINO</t>
  </si>
  <si>
    <t xml:space="preserve">LAI REMO</t>
  </si>
  <si>
    <t xml:space="preserve">SERRA GIOVANNI</t>
  </si>
  <si>
    <t xml:space="preserve">ZEDDA GIUSEPPE</t>
  </si>
  <si>
    <t xml:space="preserve">CARCANGIU GIANNELLO</t>
  </si>
  <si>
    <t xml:space="preserve">MELIS GIUSEPPE NOTO PEPPINO</t>
  </si>
  <si>
    <t xml:space="preserve">PISANO ANTONIO</t>
  </si>
  <si>
    <t xml:space="preserve">PISCI LUIGI</t>
  </si>
  <si>
    <t xml:space="preserve">MUSCU CARLA</t>
  </si>
  <si>
    <t xml:space="preserve">GUNGUI PASQUALE</t>
  </si>
  <si>
    <t xml:space="preserve">MELONI PIETRO PAOLO</t>
  </si>
  <si>
    <t xml:space="preserve">DETTORI PIERA</t>
  </si>
  <si>
    <t xml:space="preserve">PILIA MARINO</t>
  </si>
  <si>
    <t xml:space="preserve">MURGIA GIORGIO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#,##0"/>
    <numFmt numFmtId="167" formatCode="0.0"/>
    <numFmt numFmtId="168" formatCode="0.0000"/>
    <numFmt numFmtId="169" formatCode="0.00"/>
    <numFmt numFmtId="170" formatCode="0.0000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7.85"/>
    <col collapsed="false" customWidth="true" hidden="false" outlineLevel="0" max="3" min="3" style="3" width="13.28"/>
    <col collapsed="false" customWidth="true" hidden="false" outlineLevel="0" max="4" min="4" style="3" width="11.99"/>
    <col collapsed="false" customWidth="true" hidden="false" outlineLevel="0" max="5" min="5" style="2" width="10.85"/>
    <col collapsed="false" customWidth="true" hidden="false" outlineLevel="0" max="6" min="6" style="3" width="14.85"/>
    <col collapsed="false" customWidth="true" hidden="false" outlineLevel="0" max="7" min="7" style="1" width="5.13"/>
    <col collapsed="false" customWidth="true" hidden="false" outlineLevel="0" max="8" min="8" style="2" width="26.13"/>
    <col collapsed="false" customWidth="true" hidden="false" outlineLevel="0" max="9" min="9" style="4" width="9.28"/>
    <col collapsed="false" customWidth="true" hidden="false" outlineLevel="0" max="10" min="10" style="3" width="11.13"/>
    <col collapsed="false" customWidth="true" hidden="false" outlineLevel="0" max="11" min="11" style="1" width="4.7"/>
    <col collapsed="false" customWidth="true" hidden="false" outlineLevel="0" max="12" min="12" style="2" width="30.7"/>
    <col collapsed="false" customWidth="false" hidden="false" outlineLevel="0" max="13" min="13" style="4" width="9.13"/>
    <col collapsed="false" customWidth="true" hidden="false" outlineLevel="0" max="14" min="14" style="3" width="10.99"/>
    <col collapsed="false" customWidth="true" hidden="false" outlineLevel="0" max="15" min="15" style="1" width="4.7"/>
    <col collapsed="false" customWidth="true" hidden="false" outlineLevel="0" max="16" min="16" style="2" width="28.7"/>
    <col collapsed="false" customWidth="true" hidden="false" outlineLevel="0" max="17" min="17" style="4" width="8.85"/>
    <col collapsed="false" customWidth="true" hidden="false" outlineLevel="0" max="18" min="18" style="3" width="11.13"/>
    <col collapsed="false" customWidth="true" hidden="false" outlineLevel="0" max="19" min="19" style="1" width="4.7"/>
    <col collapsed="false" customWidth="true" hidden="false" outlineLevel="0" max="20" min="20" style="2" width="29.99"/>
    <col collapsed="false" customWidth="true" hidden="false" outlineLevel="0" max="21" min="21" style="4" width="8.99"/>
    <col collapsed="false" customWidth="true" hidden="false" outlineLevel="0" max="22" min="22" style="3" width="11.13"/>
    <col collapsed="false" customWidth="true" hidden="false" outlineLevel="0" max="23" min="23" style="1" width="4.7"/>
    <col collapsed="false" customWidth="true" hidden="false" outlineLevel="0" max="24" min="24" style="2" width="32.85"/>
    <col collapsed="false" customWidth="true" hidden="false" outlineLevel="0" max="25" min="25" style="4" width="8.7"/>
    <col collapsed="false" customWidth="true" hidden="false" outlineLevel="0" max="26" min="26" style="3" width="10.99"/>
    <col collapsed="false" customWidth="true" hidden="false" outlineLevel="0" max="27" min="27" style="1" width="4.7"/>
    <col collapsed="false" customWidth="true" hidden="false" outlineLevel="0" max="28" min="28" style="2" width="29.85"/>
    <col collapsed="false" customWidth="true" hidden="false" outlineLevel="0" max="29" min="29" style="4" width="8.13"/>
    <col collapsed="false" customWidth="true" hidden="false" outlineLevel="0" max="30" min="30" style="3" width="10.85"/>
    <col collapsed="false" customWidth="true" hidden="false" outlineLevel="0" max="31" min="31" style="1" width="4.7"/>
    <col collapsed="false" customWidth="true" hidden="false" outlineLevel="0" max="32" min="32" style="2" width="34.13"/>
    <col collapsed="false" customWidth="true" hidden="false" outlineLevel="0" max="33" min="33" style="4" width="7.99"/>
    <col collapsed="false" customWidth="true" hidden="false" outlineLevel="0" max="34" min="34" style="3" width="10.56"/>
    <col collapsed="false" customWidth="true" hidden="false" outlineLevel="0" max="35" min="35" style="1" width="5.28"/>
    <col collapsed="false" customWidth="true" hidden="false" outlineLevel="0" max="36" min="36" style="2" width="25.28"/>
    <col collapsed="false" customWidth="true" hidden="false" outlineLevel="0" max="37" min="37" style="4" width="9.85"/>
    <col collapsed="false" customWidth="true" hidden="false" outlineLevel="0" max="38" min="38" style="3" width="11.13"/>
    <col collapsed="false" customWidth="true" hidden="false" outlineLevel="0" max="39" min="39" style="1" width="4.7"/>
    <col collapsed="false" customWidth="true" hidden="false" outlineLevel="0" max="40" min="40" style="2" width="34.99"/>
    <col collapsed="false" customWidth="true" hidden="false" outlineLevel="0" max="41" min="41" style="4" width="7.85"/>
    <col collapsed="false" customWidth="true" hidden="false" outlineLevel="0" max="42" min="42" style="3" width="11.13"/>
    <col collapsed="false" customWidth="true" hidden="false" outlineLevel="0" max="43" min="43" style="1" width="4.7"/>
    <col collapsed="false" customWidth="true" hidden="false" outlineLevel="0" max="44" min="44" style="2" width="29.13"/>
    <col collapsed="false" customWidth="true" hidden="false" outlineLevel="0" max="45" min="45" style="4" width="7.99"/>
    <col collapsed="false" customWidth="true" hidden="false" outlineLevel="0" max="46" min="46" style="3" width="10.99"/>
    <col collapsed="false" customWidth="true" hidden="false" outlineLevel="0" max="47" min="47" style="1" width="4.7"/>
    <col collapsed="false" customWidth="true" hidden="false" outlineLevel="0" max="48" min="48" style="2" width="30.7"/>
    <col collapsed="false" customWidth="true" hidden="false" outlineLevel="0" max="49" min="49" style="4" width="7.56"/>
    <col collapsed="false" customWidth="true" hidden="false" outlineLevel="0" max="50" min="50" style="3" width="10.7"/>
    <col collapsed="false" customWidth="true" hidden="false" outlineLevel="0" max="51" min="51" style="1" width="5.28"/>
    <col collapsed="false" customWidth="true" hidden="false" outlineLevel="0" max="52" min="52" style="2" width="31.7"/>
    <col collapsed="false" customWidth="true" hidden="false" outlineLevel="0" max="53" min="53" style="4" width="7.28"/>
    <col collapsed="false" customWidth="true" hidden="false" outlineLevel="0" max="54" min="54" style="3" width="10.99"/>
    <col collapsed="false" customWidth="true" hidden="false" outlineLevel="0" max="55" min="55" style="1" width="5.28"/>
    <col collapsed="false" customWidth="true" hidden="false" outlineLevel="0" max="56" min="56" style="2" width="30.85"/>
    <col collapsed="false" customWidth="true" hidden="false" outlineLevel="0" max="57" min="57" style="4" width="7.56"/>
    <col collapsed="false" customWidth="true" hidden="false" outlineLevel="0" max="58" min="58" style="3" width="10.85"/>
    <col collapsed="false" customWidth="true" hidden="false" outlineLevel="0" max="59" min="59" style="1" width="4.7"/>
    <col collapsed="false" customWidth="true" hidden="false" outlineLevel="0" max="60" min="60" style="2" width="33.28"/>
    <col collapsed="false" customWidth="true" hidden="false" outlineLevel="0" max="61" min="61" style="4" width="7.7"/>
    <col collapsed="false" customWidth="true" hidden="false" outlineLevel="0" max="62" min="62" style="3" width="11.28"/>
    <col collapsed="false" customWidth="true" hidden="false" outlineLevel="0" max="63" min="63" style="1" width="4.7"/>
    <col collapsed="false" customWidth="true" hidden="false" outlineLevel="0" max="64" min="64" style="2" width="34.42"/>
    <col collapsed="false" customWidth="true" hidden="false" outlineLevel="0" max="65" min="65" style="4" width="7.42"/>
    <col collapsed="false" customWidth="true" hidden="false" outlineLevel="0" max="66" min="66" style="3" width="10.42"/>
    <col collapsed="false" customWidth="true" hidden="false" outlineLevel="0" max="67" min="67" style="1" width="5.28"/>
    <col collapsed="false" customWidth="true" hidden="false" outlineLevel="0" max="68" min="68" style="2" width="29.99"/>
    <col collapsed="false" customWidth="true" hidden="false" outlineLevel="0" max="69" min="69" style="4" width="6.99"/>
    <col collapsed="false" customWidth="true" hidden="false" outlineLevel="0" max="70" min="70" style="3" width="11.13"/>
    <col collapsed="false" customWidth="true" hidden="false" outlineLevel="0" max="71" min="71" style="1" width="5.28"/>
    <col collapsed="false" customWidth="true" hidden="false" outlineLevel="0" max="72" min="72" style="2" width="30.13"/>
    <col collapsed="false" customWidth="true" hidden="false" outlineLevel="0" max="73" min="73" style="4" width="7.28"/>
    <col collapsed="false" customWidth="true" hidden="false" outlineLevel="0" max="74" min="74" style="3" width="10.56"/>
    <col collapsed="false" customWidth="true" hidden="false" outlineLevel="0" max="75" min="75" style="1" width="4.7"/>
    <col collapsed="false" customWidth="true" hidden="false" outlineLevel="0" max="76" min="76" style="2" width="31.7"/>
    <col collapsed="false" customWidth="true" hidden="false" outlineLevel="0" max="77" min="77" style="4" width="7.85"/>
    <col collapsed="false" customWidth="true" hidden="false" outlineLevel="0" max="78" min="78" style="3" width="10.7"/>
    <col collapsed="false" customWidth="true" hidden="false" outlineLevel="0" max="79" min="79" style="3" width="4.85"/>
    <col collapsed="false" customWidth="true" hidden="false" outlineLevel="0" max="80" min="80" style="2" width="33.28"/>
    <col collapsed="false" customWidth="true" hidden="false" outlineLevel="0" max="81" min="81" style="4" width="7.42"/>
    <col collapsed="false" customWidth="true" hidden="false" outlineLevel="0" max="82" min="82" style="3" width="10.7"/>
    <col collapsed="false" customWidth="true" hidden="false" outlineLevel="0" max="83" min="83" style="1" width="4.7"/>
    <col collapsed="false" customWidth="true" hidden="false" outlineLevel="0" max="84" min="84" style="2" width="32.42"/>
    <col collapsed="false" customWidth="true" hidden="false" outlineLevel="0" max="85" min="85" style="4" width="7.28"/>
    <col collapsed="false" customWidth="true" hidden="false" outlineLevel="0" max="86" min="86" style="3" width="10.85"/>
    <col collapsed="false" customWidth="true" hidden="false" outlineLevel="0" max="87" min="87" style="1" width="4.7"/>
    <col collapsed="false" customWidth="true" hidden="false" outlineLevel="0" max="88" min="88" style="2" width="28.85"/>
    <col collapsed="false" customWidth="true" hidden="false" outlineLevel="0" max="89" min="89" style="4" width="7.28"/>
    <col collapsed="false" customWidth="true" hidden="false" outlineLevel="0" max="90" min="90" style="3" width="10.42"/>
    <col collapsed="false" customWidth="true" hidden="false" outlineLevel="0" max="91" min="91" style="1" width="4.7"/>
    <col collapsed="false" customWidth="true" hidden="false" outlineLevel="0" max="92" min="92" style="2" width="30.7"/>
    <col collapsed="false" customWidth="true" hidden="false" outlineLevel="0" max="93" min="93" style="4" width="7.56"/>
    <col collapsed="false" customWidth="true" hidden="false" outlineLevel="0" max="94" min="94" style="3" width="10.99"/>
    <col collapsed="false" customWidth="false" hidden="false" outlineLevel="0" max="257" min="95" style="2" width="9.13"/>
  </cols>
  <sheetData>
    <row r="1" customFormat="false" ht="12.75" hidden="false" customHeight="false" outlineLevel="0" collapsed="false">
      <c r="F1" s="5"/>
      <c r="G1" s="6" t="s">
        <v>0</v>
      </c>
      <c r="O1" s="6" t="s">
        <v>0</v>
      </c>
      <c r="W1" s="6" t="s">
        <v>0</v>
      </c>
      <c r="AE1" s="6" t="s">
        <v>0</v>
      </c>
      <c r="AM1" s="6" t="s">
        <v>0</v>
      </c>
      <c r="AU1" s="6" t="s">
        <v>0</v>
      </c>
      <c r="BC1" s="6" t="s">
        <v>0</v>
      </c>
      <c r="BK1" s="6" t="s">
        <v>0</v>
      </c>
      <c r="BS1" s="6" t="s">
        <v>0</v>
      </c>
      <c r="CA1" s="6" t="s">
        <v>0</v>
      </c>
      <c r="CI1" s="6" t="s">
        <v>0</v>
      </c>
    </row>
    <row r="2" customFormat="false" ht="12.75" hidden="false" customHeight="false" outlineLevel="0" collapsed="false">
      <c r="F2" s="5"/>
      <c r="G2" s="6"/>
      <c r="O2" s="6"/>
      <c r="W2" s="6"/>
      <c r="AE2" s="6"/>
      <c r="AM2" s="6"/>
      <c r="AU2" s="6"/>
      <c r="BC2" s="6"/>
      <c r="BK2" s="6"/>
      <c r="BS2" s="6"/>
      <c r="CA2" s="6"/>
      <c r="CI2" s="6"/>
    </row>
    <row r="3" customFormat="false" ht="12.75" hidden="false" customHeight="false" outlineLevel="0" collapsed="false">
      <c r="C3" s="7"/>
      <c r="D3" s="7"/>
      <c r="E3" s="8"/>
      <c r="F3" s="7"/>
      <c r="J3" s="8"/>
      <c r="N3" s="8"/>
      <c r="R3" s="8"/>
      <c r="V3" s="8"/>
      <c r="Z3" s="8"/>
      <c r="AD3" s="8"/>
      <c r="AH3" s="8"/>
      <c r="AL3" s="8"/>
      <c r="AP3" s="8"/>
      <c r="AT3" s="8"/>
      <c r="AX3" s="8"/>
      <c r="BB3" s="8"/>
      <c r="BD3" s="2" t="s">
        <v>1</v>
      </c>
      <c r="BF3" s="8"/>
      <c r="BJ3" s="8"/>
      <c r="BN3" s="8"/>
      <c r="BR3" s="8"/>
      <c r="BV3" s="8"/>
      <c r="BZ3" s="8"/>
      <c r="CD3" s="8"/>
      <c r="CH3" s="8"/>
      <c r="CL3" s="8"/>
      <c r="CP3" s="8"/>
    </row>
    <row r="4" s="1" customFormat="true" ht="15.75" hidden="false" customHeight="true" outlineLevel="0" collapsed="false">
      <c r="A4" s="9"/>
      <c r="B4" s="9"/>
      <c r="C4" s="9"/>
      <c r="D4" s="9"/>
      <c r="E4" s="9"/>
      <c r="F4" s="9"/>
      <c r="G4" s="10"/>
      <c r="H4" s="10" t="s">
        <v>2</v>
      </c>
      <c r="I4" s="11"/>
      <c r="J4" s="12"/>
      <c r="K4" s="10"/>
      <c r="L4" s="10" t="s">
        <v>3</v>
      </c>
      <c r="M4" s="11"/>
      <c r="N4" s="12"/>
      <c r="O4" s="10"/>
      <c r="P4" s="10" t="s">
        <v>4</v>
      </c>
      <c r="Q4" s="11"/>
      <c r="R4" s="12"/>
      <c r="S4" s="10"/>
      <c r="T4" s="10" t="s">
        <v>5</v>
      </c>
      <c r="U4" s="11"/>
      <c r="V4" s="12"/>
      <c r="W4" s="10"/>
      <c r="X4" s="10" t="s">
        <v>6</v>
      </c>
      <c r="Y4" s="11"/>
      <c r="Z4" s="12"/>
      <c r="AA4" s="10"/>
      <c r="AB4" s="10" t="s">
        <v>7</v>
      </c>
      <c r="AC4" s="11"/>
      <c r="AD4" s="12"/>
      <c r="AE4" s="10"/>
      <c r="AF4" s="10" t="s">
        <v>8</v>
      </c>
      <c r="AG4" s="11"/>
      <c r="AH4" s="12"/>
      <c r="AI4" s="10"/>
      <c r="AJ4" s="10" t="s">
        <v>9</v>
      </c>
      <c r="AK4" s="11"/>
      <c r="AL4" s="12"/>
      <c r="AM4" s="10"/>
      <c r="AN4" s="10" t="s">
        <v>10</v>
      </c>
      <c r="AO4" s="11"/>
      <c r="AP4" s="12"/>
      <c r="AQ4" s="10"/>
      <c r="AR4" s="10" t="s">
        <v>11</v>
      </c>
      <c r="AS4" s="11"/>
      <c r="AT4" s="12"/>
      <c r="AU4" s="10"/>
      <c r="AV4" s="10" t="s">
        <v>12</v>
      </c>
      <c r="AW4" s="11"/>
      <c r="AX4" s="12"/>
      <c r="AY4" s="10"/>
      <c r="AZ4" s="10" t="s">
        <v>13</v>
      </c>
      <c r="BA4" s="11"/>
      <c r="BB4" s="12"/>
      <c r="BC4" s="10"/>
      <c r="BD4" s="10" t="s">
        <v>14</v>
      </c>
      <c r="BE4" s="11"/>
      <c r="BF4" s="12"/>
      <c r="BG4" s="10"/>
      <c r="BH4" s="10" t="s">
        <v>15</v>
      </c>
      <c r="BI4" s="11"/>
      <c r="BJ4" s="12"/>
      <c r="BK4" s="10"/>
      <c r="BL4" s="10" t="s">
        <v>16</v>
      </c>
      <c r="BM4" s="11"/>
      <c r="BN4" s="12"/>
      <c r="BO4" s="10"/>
      <c r="BP4" s="10" t="s">
        <v>17</v>
      </c>
      <c r="BQ4" s="11"/>
      <c r="BR4" s="12"/>
      <c r="BS4" s="10"/>
      <c r="BT4" s="10" t="s">
        <v>18</v>
      </c>
      <c r="BU4" s="11"/>
      <c r="BV4" s="12"/>
      <c r="BW4" s="10"/>
      <c r="BX4" s="10" t="s">
        <v>19</v>
      </c>
      <c r="BY4" s="11"/>
      <c r="BZ4" s="12"/>
      <c r="CA4" s="10"/>
      <c r="CB4" s="10" t="s">
        <v>20</v>
      </c>
      <c r="CC4" s="11"/>
      <c r="CD4" s="12"/>
      <c r="CE4" s="10"/>
      <c r="CF4" s="10" t="s">
        <v>21</v>
      </c>
      <c r="CG4" s="11"/>
      <c r="CH4" s="12"/>
      <c r="CI4" s="10"/>
      <c r="CJ4" s="10" t="s">
        <v>22</v>
      </c>
      <c r="CK4" s="11"/>
      <c r="CL4" s="12"/>
      <c r="CM4" s="10"/>
      <c r="CN4" s="10" t="s">
        <v>23</v>
      </c>
      <c r="CO4" s="11"/>
      <c r="CP4" s="12"/>
    </row>
    <row r="5" s="16" customFormat="true" ht="12.75" hidden="false" customHeight="false" outlineLevel="0" collapsed="false">
      <c r="A5" s="10"/>
      <c r="B5" s="13"/>
      <c r="C5" s="14"/>
      <c r="D5" s="14"/>
      <c r="E5" s="12"/>
      <c r="F5" s="14"/>
      <c r="G5" s="10"/>
      <c r="H5" s="15" t="s">
        <v>24</v>
      </c>
      <c r="I5" s="11"/>
      <c r="J5" s="12"/>
      <c r="K5" s="10"/>
      <c r="L5" s="15" t="s">
        <v>25</v>
      </c>
      <c r="M5" s="11"/>
      <c r="N5" s="12"/>
      <c r="O5" s="10"/>
      <c r="P5" s="15" t="s">
        <v>24</v>
      </c>
      <c r="Q5" s="11"/>
      <c r="R5" s="12"/>
      <c r="S5" s="10"/>
      <c r="T5" s="15" t="s">
        <v>24</v>
      </c>
      <c r="U5" s="11"/>
      <c r="V5" s="12"/>
      <c r="W5" s="10"/>
      <c r="X5" s="15" t="s">
        <v>26</v>
      </c>
      <c r="Y5" s="11"/>
      <c r="Z5" s="12"/>
      <c r="AA5" s="10"/>
      <c r="AB5" s="15" t="s">
        <v>27</v>
      </c>
      <c r="AC5" s="11"/>
      <c r="AD5" s="12"/>
      <c r="AE5" s="10"/>
      <c r="AF5" s="15" t="s">
        <v>24</v>
      </c>
      <c r="AG5" s="11"/>
      <c r="AH5" s="12"/>
      <c r="AI5" s="10"/>
      <c r="AJ5" s="15" t="s">
        <v>25</v>
      </c>
      <c r="AK5" s="11"/>
      <c r="AL5" s="12"/>
      <c r="AM5" s="10"/>
      <c r="AN5" s="15" t="s">
        <v>28</v>
      </c>
      <c r="AO5" s="11"/>
      <c r="AP5" s="12"/>
      <c r="AQ5" s="10"/>
      <c r="AR5" s="15" t="s">
        <v>29</v>
      </c>
      <c r="AS5" s="11"/>
      <c r="AT5" s="12"/>
      <c r="AU5" s="10"/>
      <c r="AV5" s="15" t="s">
        <v>30</v>
      </c>
      <c r="AW5" s="11"/>
      <c r="AX5" s="12"/>
      <c r="AY5" s="10"/>
      <c r="AZ5" s="15" t="s">
        <v>24</v>
      </c>
      <c r="BA5" s="11"/>
      <c r="BB5" s="12"/>
      <c r="BC5" s="10"/>
      <c r="BD5" s="15" t="s">
        <v>25</v>
      </c>
      <c r="BE5" s="11"/>
      <c r="BF5" s="12"/>
      <c r="BG5" s="10"/>
      <c r="BH5" s="15" t="s">
        <v>31</v>
      </c>
      <c r="BI5" s="11"/>
      <c r="BJ5" s="12"/>
      <c r="BK5" s="10"/>
      <c r="BL5" s="15" t="s">
        <v>32</v>
      </c>
      <c r="BM5" s="11"/>
      <c r="BN5" s="12"/>
      <c r="BO5" s="10"/>
      <c r="BP5" s="15" t="s">
        <v>25</v>
      </c>
      <c r="BQ5" s="11"/>
      <c r="BR5" s="12"/>
      <c r="BS5" s="10"/>
      <c r="BT5" s="15" t="s">
        <v>25</v>
      </c>
      <c r="BU5" s="11"/>
      <c r="BV5" s="12"/>
      <c r="BW5" s="10"/>
      <c r="BX5" s="15" t="s">
        <v>30</v>
      </c>
      <c r="BY5" s="11"/>
      <c r="BZ5" s="12"/>
      <c r="CA5" s="10"/>
      <c r="CB5" s="15" t="s">
        <v>33</v>
      </c>
      <c r="CC5" s="11"/>
      <c r="CD5" s="12"/>
      <c r="CE5" s="10"/>
      <c r="CF5" s="15" t="s">
        <v>24</v>
      </c>
      <c r="CG5" s="11"/>
      <c r="CH5" s="12"/>
      <c r="CI5" s="10"/>
      <c r="CJ5" s="15" t="s">
        <v>24</v>
      </c>
      <c r="CK5" s="11"/>
      <c r="CL5" s="12"/>
      <c r="CM5" s="10"/>
      <c r="CN5" s="15" t="s">
        <v>24</v>
      </c>
      <c r="CO5" s="11"/>
      <c r="CP5" s="12"/>
    </row>
    <row r="6" customFormat="false" ht="12.75" hidden="false" customHeight="false" outlineLevel="0" collapsed="false">
      <c r="A6" s="10"/>
      <c r="B6" s="17"/>
      <c r="C6" s="7"/>
      <c r="D6" s="7"/>
      <c r="E6" s="18"/>
      <c r="F6" s="7"/>
      <c r="G6" s="10"/>
      <c r="H6" s="17"/>
      <c r="J6" s="8"/>
      <c r="K6" s="10"/>
      <c r="L6" s="17"/>
      <c r="N6" s="8"/>
      <c r="O6" s="10"/>
      <c r="P6" s="17"/>
      <c r="R6" s="8"/>
      <c r="S6" s="10"/>
      <c r="T6" s="17"/>
      <c r="V6" s="8"/>
      <c r="W6" s="10"/>
      <c r="X6" s="17"/>
      <c r="Z6" s="8"/>
      <c r="AA6" s="10"/>
      <c r="AB6" s="17"/>
      <c r="AD6" s="8"/>
      <c r="AE6" s="10"/>
      <c r="AF6" s="17"/>
      <c r="AH6" s="8"/>
      <c r="AI6" s="10"/>
      <c r="AJ6" s="17"/>
      <c r="AL6" s="8"/>
      <c r="AM6" s="10"/>
      <c r="AN6" s="17"/>
      <c r="AP6" s="8"/>
      <c r="AQ6" s="10"/>
      <c r="AR6" s="17"/>
      <c r="AT6" s="8"/>
      <c r="AU6" s="10"/>
      <c r="AV6" s="17"/>
      <c r="AX6" s="8"/>
      <c r="AY6" s="10"/>
      <c r="AZ6" s="17"/>
      <c r="BB6" s="8"/>
      <c r="BC6" s="10"/>
      <c r="BD6" s="17"/>
      <c r="BF6" s="8"/>
      <c r="BG6" s="10"/>
      <c r="BH6" s="17"/>
      <c r="BJ6" s="8"/>
      <c r="BK6" s="10"/>
      <c r="BL6" s="17"/>
      <c r="BN6" s="8"/>
      <c r="BO6" s="10"/>
      <c r="BP6" s="17"/>
      <c r="BR6" s="8"/>
      <c r="BS6" s="10"/>
      <c r="BT6" s="17"/>
      <c r="BV6" s="8"/>
      <c r="BW6" s="10"/>
      <c r="BX6" s="17"/>
      <c r="BZ6" s="8"/>
      <c r="CA6" s="19"/>
      <c r="CB6" s="17"/>
      <c r="CD6" s="8"/>
      <c r="CE6" s="10"/>
      <c r="CF6" s="17"/>
      <c r="CH6" s="8"/>
      <c r="CI6" s="10"/>
      <c r="CJ6" s="17"/>
      <c r="CL6" s="8"/>
      <c r="CM6" s="10"/>
      <c r="CN6" s="17"/>
      <c r="CP6" s="8"/>
    </row>
    <row r="7" s="16" customFormat="true" ht="12.75" hidden="false" customHeight="false" outlineLevel="0" collapsed="false">
      <c r="A7" s="12" t="s">
        <v>34</v>
      </c>
      <c r="B7" s="12" t="s">
        <v>35</v>
      </c>
      <c r="C7" s="14" t="s">
        <v>36</v>
      </c>
      <c r="D7" s="14" t="s">
        <v>37</v>
      </c>
      <c r="E7" s="12" t="s">
        <v>38</v>
      </c>
      <c r="F7" s="14" t="s">
        <v>39</v>
      </c>
      <c r="G7" s="10"/>
      <c r="H7" s="13"/>
      <c r="I7" s="11" t="s">
        <v>40</v>
      </c>
      <c r="J7" s="12" t="s">
        <v>41</v>
      </c>
      <c r="K7" s="10"/>
      <c r="L7" s="13"/>
      <c r="M7" s="11" t="s">
        <v>40</v>
      </c>
      <c r="N7" s="12" t="s">
        <v>41</v>
      </c>
      <c r="O7" s="10"/>
      <c r="P7" s="13"/>
      <c r="Q7" s="11" t="s">
        <v>40</v>
      </c>
      <c r="R7" s="12" t="s">
        <v>41</v>
      </c>
      <c r="S7" s="10"/>
      <c r="T7" s="13"/>
      <c r="U7" s="11" t="s">
        <v>40</v>
      </c>
      <c r="V7" s="12" t="s">
        <v>41</v>
      </c>
      <c r="W7" s="10"/>
      <c r="X7" s="13"/>
      <c r="Y7" s="11" t="s">
        <v>40</v>
      </c>
      <c r="Z7" s="12" t="s">
        <v>41</v>
      </c>
      <c r="AA7" s="10"/>
      <c r="AB7" s="13"/>
      <c r="AC7" s="11" t="s">
        <v>40</v>
      </c>
      <c r="AD7" s="12" t="s">
        <v>41</v>
      </c>
      <c r="AE7" s="10"/>
      <c r="AF7" s="13"/>
      <c r="AG7" s="11" t="s">
        <v>40</v>
      </c>
      <c r="AH7" s="12" t="s">
        <v>41</v>
      </c>
      <c r="AI7" s="10"/>
      <c r="AJ7" s="13"/>
      <c r="AK7" s="11" t="s">
        <v>40</v>
      </c>
      <c r="AL7" s="12" t="s">
        <v>41</v>
      </c>
      <c r="AM7" s="10"/>
      <c r="AN7" s="13"/>
      <c r="AO7" s="11" t="s">
        <v>40</v>
      </c>
      <c r="AP7" s="12" t="s">
        <v>41</v>
      </c>
      <c r="AQ7" s="10"/>
      <c r="AR7" s="13"/>
      <c r="AS7" s="11" t="s">
        <v>40</v>
      </c>
      <c r="AT7" s="12" t="s">
        <v>41</v>
      </c>
      <c r="AU7" s="10"/>
      <c r="AV7" s="13"/>
      <c r="AW7" s="11" t="s">
        <v>40</v>
      </c>
      <c r="AX7" s="12" t="s">
        <v>41</v>
      </c>
      <c r="AY7" s="10"/>
      <c r="AZ7" s="13"/>
      <c r="BA7" s="11" t="s">
        <v>40</v>
      </c>
      <c r="BB7" s="12" t="s">
        <v>41</v>
      </c>
      <c r="BC7" s="10"/>
      <c r="BD7" s="13"/>
      <c r="BE7" s="11" t="s">
        <v>40</v>
      </c>
      <c r="BF7" s="12" t="s">
        <v>41</v>
      </c>
      <c r="BG7" s="10"/>
      <c r="BH7" s="13"/>
      <c r="BI7" s="11" t="s">
        <v>40</v>
      </c>
      <c r="BJ7" s="12" t="s">
        <v>41</v>
      </c>
      <c r="BK7" s="10"/>
      <c r="BL7" s="13"/>
      <c r="BM7" s="11" t="s">
        <v>40</v>
      </c>
      <c r="BN7" s="12" t="s">
        <v>41</v>
      </c>
      <c r="BO7" s="10"/>
      <c r="BP7" s="13"/>
      <c r="BQ7" s="11" t="s">
        <v>40</v>
      </c>
      <c r="BR7" s="12" t="s">
        <v>41</v>
      </c>
      <c r="BS7" s="10"/>
      <c r="BT7" s="13"/>
      <c r="BU7" s="11" t="s">
        <v>40</v>
      </c>
      <c r="BV7" s="12" t="s">
        <v>41</v>
      </c>
      <c r="BW7" s="10"/>
      <c r="BX7" s="13"/>
      <c r="BY7" s="11" t="s">
        <v>40</v>
      </c>
      <c r="BZ7" s="12" t="s">
        <v>41</v>
      </c>
      <c r="CA7" s="10"/>
      <c r="CB7" s="13"/>
      <c r="CC7" s="11" t="s">
        <v>40</v>
      </c>
      <c r="CD7" s="12" t="s">
        <v>41</v>
      </c>
      <c r="CE7" s="10"/>
      <c r="CF7" s="13"/>
      <c r="CG7" s="11" t="s">
        <v>40</v>
      </c>
      <c r="CH7" s="12" t="s">
        <v>41</v>
      </c>
      <c r="CI7" s="10"/>
      <c r="CJ7" s="13"/>
      <c r="CK7" s="11" t="s">
        <v>40</v>
      </c>
      <c r="CL7" s="12" t="s">
        <v>41</v>
      </c>
      <c r="CM7" s="10"/>
      <c r="CN7" s="13"/>
      <c r="CO7" s="11" t="s">
        <v>40</v>
      </c>
      <c r="CP7" s="12" t="s">
        <v>41</v>
      </c>
    </row>
    <row r="8" s="16" customFormat="true" ht="12.75" hidden="false" customHeight="false" outlineLevel="0" collapsed="false">
      <c r="A8" s="12" t="s">
        <v>42</v>
      </c>
      <c r="B8" s="20"/>
      <c r="C8" s="14"/>
      <c r="D8" s="14"/>
      <c r="E8" s="20" t="s">
        <v>43</v>
      </c>
      <c r="F8" s="14" t="s">
        <v>44</v>
      </c>
      <c r="G8" s="10" t="s">
        <v>45</v>
      </c>
      <c r="H8" s="13" t="s">
        <v>46</v>
      </c>
      <c r="I8" s="11" t="s">
        <v>47</v>
      </c>
      <c r="J8" s="12" t="s">
        <v>48</v>
      </c>
      <c r="K8" s="10" t="s">
        <v>45</v>
      </c>
      <c r="L8" s="13"/>
      <c r="M8" s="11" t="s">
        <v>47</v>
      </c>
      <c r="N8" s="12" t="s">
        <v>48</v>
      </c>
      <c r="O8" s="10" t="s">
        <v>45</v>
      </c>
      <c r="P8" s="13"/>
      <c r="Q8" s="11" t="s">
        <v>47</v>
      </c>
      <c r="R8" s="12" t="s">
        <v>48</v>
      </c>
      <c r="S8" s="10" t="s">
        <v>45</v>
      </c>
      <c r="T8" s="13"/>
      <c r="U8" s="11" t="s">
        <v>47</v>
      </c>
      <c r="V8" s="12" t="s">
        <v>48</v>
      </c>
      <c r="W8" s="10" t="s">
        <v>45</v>
      </c>
      <c r="X8" s="13"/>
      <c r="Y8" s="11" t="s">
        <v>47</v>
      </c>
      <c r="Z8" s="12" t="s">
        <v>48</v>
      </c>
      <c r="AA8" s="10" t="s">
        <v>45</v>
      </c>
      <c r="AB8" s="13"/>
      <c r="AC8" s="11" t="s">
        <v>47</v>
      </c>
      <c r="AD8" s="12" t="s">
        <v>48</v>
      </c>
      <c r="AE8" s="10" t="s">
        <v>45</v>
      </c>
      <c r="AF8" s="13"/>
      <c r="AG8" s="11" t="s">
        <v>47</v>
      </c>
      <c r="AH8" s="12" t="s">
        <v>48</v>
      </c>
      <c r="AI8" s="10" t="s">
        <v>45</v>
      </c>
      <c r="AJ8" s="13"/>
      <c r="AK8" s="11" t="s">
        <v>47</v>
      </c>
      <c r="AL8" s="12" t="s">
        <v>48</v>
      </c>
      <c r="AM8" s="10" t="s">
        <v>45</v>
      </c>
      <c r="AN8" s="13"/>
      <c r="AO8" s="11" t="s">
        <v>47</v>
      </c>
      <c r="AP8" s="12" t="s">
        <v>48</v>
      </c>
      <c r="AQ8" s="10" t="s">
        <v>45</v>
      </c>
      <c r="AR8" s="13"/>
      <c r="AS8" s="11" t="s">
        <v>47</v>
      </c>
      <c r="AT8" s="12" t="s">
        <v>48</v>
      </c>
      <c r="AU8" s="10" t="s">
        <v>45</v>
      </c>
      <c r="AV8" s="13"/>
      <c r="AW8" s="11" t="s">
        <v>47</v>
      </c>
      <c r="AX8" s="12" t="s">
        <v>48</v>
      </c>
      <c r="AY8" s="10" t="s">
        <v>45</v>
      </c>
      <c r="AZ8" s="13"/>
      <c r="BA8" s="11" t="s">
        <v>47</v>
      </c>
      <c r="BB8" s="12" t="s">
        <v>48</v>
      </c>
      <c r="BC8" s="10" t="s">
        <v>45</v>
      </c>
      <c r="BD8" s="13"/>
      <c r="BE8" s="11" t="s">
        <v>47</v>
      </c>
      <c r="BF8" s="12" t="s">
        <v>48</v>
      </c>
      <c r="BG8" s="10" t="s">
        <v>45</v>
      </c>
      <c r="BH8" s="13"/>
      <c r="BI8" s="11" t="s">
        <v>47</v>
      </c>
      <c r="BJ8" s="12" t="s">
        <v>48</v>
      </c>
      <c r="BK8" s="10" t="s">
        <v>45</v>
      </c>
      <c r="BL8" s="13"/>
      <c r="BM8" s="11" t="s">
        <v>47</v>
      </c>
      <c r="BN8" s="12" t="s">
        <v>48</v>
      </c>
      <c r="BO8" s="10" t="s">
        <v>45</v>
      </c>
      <c r="BP8" s="13"/>
      <c r="BQ8" s="11" t="s">
        <v>47</v>
      </c>
      <c r="BR8" s="12" t="s">
        <v>48</v>
      </c>
      <c r="BS8" s="10" t="s">
        <v>45</v>
      </c>
      <c r="BT8" s="13"/>
      <c r="BU8" s="11" t="s">
        <v>47</v>
      </c>
      <c r="BV8" s="12" t="s">
        <v>48</v>
      </c>
      <c r="BW8" s="10" t="s">
        <v>45</v>
      </c>
      <c r="BX8" s="13"/>
      <c r="BY8" s="11" t="s">
        <v>47</v>
      </c>
      <c r="BZ8" s="12" t="s">
        <v>48</v>
      </c>
      <c r="CA8" s="10" t="s">
        <v>45</v>
      </c>
      <c r="CB8" s="13"/>
      <c r="CC8" s="11" t="s">
        <v>47</v>
      </c>
      <c r="CD8" s="12" t="s">
        <v>48</v>
      </c>
      <c r="CE8" s="10" t="s">
        <v>45</v>
      </c>
      <c r="CF8" s="13"/>
      <c r="CG8" s="11" t="s">
        <v>47</v>
      </c>
      <c r="CH8" s="12" t="s">
        <v>48</v>
      </c>
      <c r="CI8" s="10" t="s">
        <v>45</v>
      </c>
      <c r="CJ8" s="13"/>
      <c r="CK8" s="11" t="s">
        <v>47</v>
      </c>
      <c r="CL8" s="12" t="s">
        <v>48</v>
      </c>
      <c r="CM8" s="10" t="s">
        <v>45</v>
      </c>
      <c r="CN8" s="13"/>
      <c r="CO8" s="11" t="s">
        <v>47</v>
      </c>
      <c r="CP8" s="12" t="s">
        <v>48</v>
      </c>
    </row>
    <row r="9" s="16" customFormat="true" ht="12.75" hidden="false" customHeight="false" outlineLevel="0" collapsed="false">
      <c r="A9" s="12"/>
      <c r="B9" s="20"/>
      <c r="C9" s="14"/>
      <c r="D9" s="14"/>
      <c r="E9" s="20"/>
      <c r="F9" s="14"/>
      <c r="G9" s="10"/>
      <c r="H9" s="13"/>
      <c r="I9" s="11"/>
      <c r="J9" s="12"/>
      <c r="K9" s="10"/>
      <c r="L9" s="13"/>
      <c r="M9" s="11"/>
      <c r="N9" s="12"/>
      <c r="O9" s="10"/>
      <c r="P9" s="13"/>
      <c r="Q9" s="11"/>
      <c r="R9" s="12"/>
      <c r="S9" s="10"/>
      <c r="T9" s="13"/>
      <c r="U9" s="11"/>
      <c r="V9" s="12"/>
      <c r="W9" s="10"/>
      <c r="X9" s="13"/>
      <c r="Y9" s="11"/>
      <c r="Z9" s="12"/>
      <c r="AA9" s="10"/>
      <c r="AB9" s="13"/>
      <c r="AC9" s="11"/>
      <c r="AD9" s="12"/>
      <c r="AE9" s="10"/>
      <c r="AF9" s="13"/>
      <c r="AG9" s="11"/>
      <c r="AH9" s="12"/>
      <c r="AI9" s="10"/>
      <c r="AJ9" s="13"/>
      <c r="AK9" s="11"/>
      <c r="AL9" s="12"/>
      <c r="AM9" s="10"/>
      <c r="AN9" s="13"/>
      <c r="AO9" s="11"/>
      <c r="AP9" s="12"/>
      <c r="AQ9" s="10"/>
      <c r="AR9" s="13"/>
      <c r="AS9" s="11"/>
      <c r="AT9" s="12"/>
      <c r="AU9" s="10"/>
      <c r="AV9" s="13"/>
      <c r="AW9" s="11"/>
      <c r="AX9" s="12"/>
      <c r="AY9" s="10"/>
      <c r="AZ9" s="13"/>
      <c r="BA9" s="11"/>
      <c r="BB9" s="12"/>
      <c r="BC9" s="10"/>
      <c r="BD9" s="13"/>
      <c r="BE9" s="11"/>
      <c r="BF9" s="12"/>
      <c r="BG9" s="10"/>
      <c r="BH9" s="13"/>
      <c r="BI9" s="11"/>
      <c r="BJ9" s="12"/>
      <c r="BK9" s="10"/>
      <c r="BL9" s="13"/>
      <c r="BM9" s="11"/>
      <c r="BN9" s="12"/>
      <c r="BO9" s="10"/>
      <c r="BP9" s="13"/>
      <c r="BQ9" s="11"/>
      <c r="BR9" s="12"/>
      <c r="BS9" s="10"/>
      <c r="BT9" s="13"/>
      <c r="BU9" s="11"/>
      <c r="BV9" s="12"/>
      <c r="BW9" s="10"/>
      <c r="BX9" s="13"/>
      <c r="BY9" s="11"/>
      <c r="BZ9" s="12"/>
      <c r="CA9" s="10"/>
      <c r="CB9" s="13"/>
      <c r="CC9" s="11"/>
      <c r="CD9" s="12"/>
      <c r="CE9" s="10"/>
      <c r="CF9" s="13"/>
      <c r="CG9" s="11"/>
      <c r="CH9" s="12"/>
      <c r="CI9" s="10"/>
      <c r="CJ9" s="13"/>
      <c r="CK9" s="11"/>
      <c r="CL9" s="12"/>
      <c r="CM9" s="10"/>
      <c r="CN9" s="13"/>
      <c r="CO9" s="11"/>
      <c r="CP9" s="12"/>
    </row>
    <row r="10" customFormat="false" ht="12.75" hidden="false" customHeight="false" outlineLevel="0" collapsed="false">
      <c r="A10" s="10" t="n">
        <v>1</v>
      </c>
      <c r="B10" s="17" t="s">
        <v>49</v>
      </c>
      <c r="C10" s="4" t="n">
        <v>16631</v>
      </c>
      <c r="D10" s="4" t="n">
        <v>9467</v>
      </c>
      <c r="E10" s="21" t="n">
        <f aca="false">TRUNC((D10*100/C10),2)</f>
        <v>56.92</v>
      </c>
      <c r="F10" s="22" t="n">
        <v>7149</v>
      </c>
      <c r="G10" s="10" t="n">
        <v>1</v>
      </c>
      <c r="H10" s="17" t="s">
        <v>50</v>
      </c>
      <c r="I10" s="4" t="n">
        <v>16</v>
      </c>
      <c r="J10" s="23" t="n">
        <f aca="false">I10/F10*100</f>
        <v>0.223807525528046</v>
      </c>
      <c r="K10" s="10" t="n">
        <v>1</v>
      </c>
      <c r="L10" s="17" t="s">
        <v>51</v>
      </c>
      <c r="M10" s="4" t="n">
        <v>122</v>
      </c>
      <c r="N10" s="23" t="n">
        <f aca="false">M10/F10*100</f>
        <v>1.70653238215135</v>
      </c>
      <c r="O10" s="10" t="n">
        <v>1</v>
      </c>
      <c r="P10" s="17" t="s">
        <v>52</v>
      </c>
      <c r="Q10" s="4" t="n">
        <v>24</v>
      </c>
      <c r="R10" s="23" t="n">
        <f aca="false">Q10/F10*100</f>
        <v>0.335711288292069</v>
      </c>
      <c r="S10" s="10" t="n">
        <v>1</v>
      </c>
      <c r="T10" s="17" t="s">
        <v>53</v>
      </c>
      <c r="U10" s="4" t="n">
        <v>5</v>
      </c>
      <c r="V10" s="23" t="n">
        <f aca="false">U10/F10*100</f>
        <v>0.0699398517275143</v>
      </c>
      <c r="W10" s="10" t="n">
        <v>1</v>
      </c>
      <c r="X10" s="17" t="s">
        <v>54</v>
      </c>
      <c r="Y10" s="4" t="n">
        <v>799</v>
      </c>
      <c r="Z10" s="23" t="n">
        <f aca="false">Y10/F10*100</f>
        <v>11.1763883060568</v>
      </c>
      <c r="AA10" s="10" t="n">
        <v>1</v>
      </c>
      <c r="AB10" s="17" t="s">
        <v>55</v>
      </c>
      <c r="AC10" s="4" t="n">
        <v>929</v>
      </c>
      <c r="AD10" s="23" t="n">
        <f aca="false">AC10/F10*100</f>
        <v>12.9948244509722</v>
      </c>
      <c r="AE10" s="10" t="n">
        <v>1</v>
      </c>
      <c r="AF10" s="17" t="s">
        <v>56</v>
      </c>
      <c r="AG10" s="4" t="n">
        <v>41</v>
      </c>
      <c r="AH10" s="23" t="n">
        <f aca="false">AG10/$F$10*100</f>
        <v>0.573506784165618</v>
      </c>
      <c r="AI10" s="10" t="n">
        <v>1</v>
      </c>
      <c r="AJ10" s="17" t="s">
        <v>57</v>
      </c>
      <c r="AK10" s="4" t="n">
        <v>91</v>
      </c>
      <c r="AL10" s="23" t="n">
        <f aca="false">AK10/$F10*100</f>
        <v>1.27290530144076</v>
      </c>
      <c r="AM10" s="10" t="n">
        <v>1</v>
      </c>
      <c r="AN10" s="17" t="s">
        <v>58</v>
      </c>
      <c r="AO10" s="4" t="n">
        <v>175</v>
      </c>
      <c r="AP10" s="23" t="n">
        <f aca="false">AO10/$F10*100</f>
        <v>2.447894810463</v>
      </c>
      <c r="AQ10" s="10" t="n">
        <v>1</v>
      </c>
      <c r="AR10" s="17" t="s">
        <v>59</v>
      </c>
      <c r="AS10" s="4" t="n">
        <v>810</v>
      </c>
      <c r="AT10" s="23" t="n">
        <f aca="false">AS10/$F10*100</f>
        <v>11.3302559798573</v>
      </c>
      <c r="AU10" s="10" t="n">
        <v>1</v>
      </c>
      <c r="AV10" s="17" t="s">
        <v>60</v>
      </c>
      <c r="AW10" s="4" t="n">
        <v>339</v>
      </c>
      <c r="AX10" s="23" t="n">
        <f aca="false">AW10/$F10*100</f>
        <v>4.74192194712547</v>
      </c>
      <c r="AY10" s="10" t="n">
        <v>1</v>
      </c>
      <c r="AZ10" s="17" t="s">
        <v>61</v>
      </c>
      <c r="BA10" s="4" t="n">
        <v>42</v>
      </c>
      <c r="BB10" s="23" t="n">
        <f aca="false">BA10/$F10*100</f>
        <v>0.58749475451112</v>
      </c>
      <c r="BC10" s="10" t="n">
        <v>1</v>
      </c>
      <c r="BD10" s="17" t="s">
        <v>62</v>
      </c>
      <c r="BE10" s="4" t="n">
        <v>91</v>
      </c>
      <c r="BF10" s="23" t="n">
        <f aca="false">BE10/$F10*100</f>
        <v>1.27290530144076</v>
      </c>
      <c r="BG10" s="10" t="n">
        <v>1</v>
      </c>
      <c r="BH10" s="17" t="s">
        <v>63</v>
      </c>
      <c r="BI10" s="4" t="n">
        <v>548</v>
      </c>
      <c r="BJ10" s="23" t="n">
        <f aca="false">BI10/$F10*100</f>
        <v>7.66540774933557</v>
      </c>
      <c r="BK10" s="10" t="n">
        <v>1</v>
      </c>
      <c r="BL10" s="17" t="s">
        <v>64</v>
      </c>
      <c r="BM10" s="4" t="n">
        <v>341</v>
      </c>
      <c r="BN10" s="23" t="n">
        <f aca="false">BM10/$F10*100</f>
        <v>4.76989788781648</v>
      </c>
      <c r="BO10" s="10" t="n">
        <v>1</v>
      </c>
      <c r="BP10" s="17" t="s">
        <v>65</v>
      </c>
      <c r="BQ10" s="4" t="n">
        <v>588</v>
      </c>
      <c r="BR10" s="23" t="n">
        <f aca="false">BQ10/$F10*100</f>
        <v>8.22492656315569</v>
      </c>
      <c r="BS10" s="10" t="n">
        <v>1</v>
      </c>
      <c r="BT10" s="17" t="s">
        <v>66</v>
      </c>
      <c r="BU10" s="4" t="n">
        <v>566</v>
      </c>
      <c r="BV10" s="23" t="n">
        <f aca="false">BU10/$F10*100</f>
        <v>7.91719121555462</v>
      </c>
      <c r="BW10" s="10" t="n">
        <v>1</v>
      </c>
      <c r="BX10" s="17" t="s">
        <v>67</v>
      </c>
      <c r="BY10" s="4" t="n">
        <v>633</v>
      </c>
      <c r="BZ10" s="23" t="n">
        <f aca="false">BY10/$F10*100</f>
        <v>8.85438522870332</v>
      </c>
      <c r="CA10" s="19" t="n">
        <v>1</v>
      </c>
      <c r="CB10" s="17" t="s">
        <v>68</v>
      </c>
      <c r="CC10" s="4" t="n">
        <v>582</v>
      </c>
      <c r="CD10" s="23" t="n">
        <f aca="false">CC10/$F10*100</f>
        <v>8.14099874108267</v>
      </c>
      <c r="CE10" s="10" t="n">
        <v>1</v>
      </c>
      <c r="CF10" s="17" t="s">
        <v>69</v>
      </c>
      <c r="CG10" s="4" t="n">
        <v>216</v>
      </c>
      <c r="CH10" s="23" t="n">
        <f aca="false">CG10/$F10*100</f>
        <v>3.02140159462862</v>
      </c>
      <c r="CI10" s="10" t="n">
        <v>1</v>
      </c>
      <c r="CJ10" s="17" t="s">
        <v>70</v>
      </c>
      <c r="CK10" s="4" t="n">
        <v>81</v>
      </c>
      <c r="CL10" s="23" t="n">
        <f aca="false">CK10/$F10*100</f>
        <v>1.13302559798573</v>
      </c>
      <c r="CM10" s="10" t="n">
        <v>1</v>
      </c>
      <c r="CN10" s="17" t="s">
        <v>71</v>
      </c>
      <c r="CO10" s="4" t="n">
        <v>110</v>
      </c>
      <c r="CP10" s="23" t="n">
        <f aca="false">CO10/F10*100</f>
        <v>1.53867673800532</v>
      </c>
    </row>
    <row r="11" customFormat="false" ht="12.75" hidden="false" customHeight="false" outlineLevel="0" collapsed="false">
      <c r="A11" s="10" t="n">
        <v>2</v>
      </c>
      <c r="B11" s="17" t="s">
        <v>72</v>
      </c>
      <c r="C11" s="4" t="n">
        <v>13747</v>
      </c>
      <c r="D11" s="4" t="n">
        <v>7271</v>
      </c>
      <c r="E11" s="21" t="n">
        <f aca="false">TRUNC((D11*100/C11),2)</f>
        <v>52.89</v>
      </c>
      <c r="F11" s="22" t="n">
        <v>5168</v>
      </c>
      <c r="G11" s="10" t="n">
        <v>2</v>
      </c>
      <c r="H11" s="17" t="s">
        <v>73</v>
      </c>
      <c r="I11" s="4" t="n">
        <v>60</v>
      </c>
      <c r="J11" s="23" t="n">
        <f aca="false">I11/F11*100</f>
        <v>1.1609907120743</v>
      </c>
      <c r="K11" s="10" t="n">
        <v>2</v>
      </c>
      <c r="L11" s="17" t="s">
        <v>74</v>
      </c>
      <c r="M11" s="4" t="n">
        <v>145</v>
      </c>
      <c r="N11" s="23" t="n">
        <f aca="false">M11/F11*100</f>
        <v>2.80572755417957</v>
      </c>
      <c r="O11" s="10" t="n">
        <v>2</v>
      </c>
      <c r="P11" s="17" t="s">
        <v>52</v>
      </c>
      <c r="Q11" s="4" t="n">
        <v>26</v>
      </c>
      <c r="R11" s="23" t="n">
        <f aca="false">Q11/F11*100</f>
        <v>0.503095975232198</v>
      </c>
      <c r="S11" s="10" t="n">
        <v>2</v>
      </c>
      <c r="T11" s="17" t="s">
        <v>75</v>
      </c>
      <c r="U11" s="4" t="n">
        <v>11</v>
      </c>
      <c r="V11" s="23" t="n">
        <f aca="false">U11/F11*100</f>
        <v>0.212848297213622</v>
      </c>
      <c r="W11" s="10" t="n">
        <v>2</v>
      </c>
      <c r="X11" s="17" t="s">
        <v>76</v>
      </c>
      <c r="Y11" s="4" t="n">
        <v>377</v>
      </c>
      <c r="Z11" s="23" t="n">
        <f aca="false">Y11/F11*100</f>
        <v>7.29489164086687</v>
      </c>
      <c r="AA11" s="10" t="n">
        <v>2</v>
      </c>
      <c r="AB11" s="24" t="s">
        <v>77</v>
      </c>
      <c r="AC11" s="4" t="n">
        <v>591</v>
      </c>
      <c r="AD11" s="23" t="n">
        <f aca="false">AC11/F11*100</f>
        <v>11.4357585139319</v>
      </c>
      <c r="AE11" s="10" t="n">
        <v>2</v>
      </c>
      <c r="AF11" s="17" t="s">
        <v>78</v>
      </c>
      <c r="AG11" s="4" t="n">
        <v>39</v>
      </c>
      <c r="AH11" s="23" t="n">
        <f aca="false">AG11/$F$10*100</f>
        <v>0.545530843474612</v>
      </c>
      <c r="AI11" s="10" t="n">
        <v>2</v>
      </c>
      <c r="AJ11" s="17" t="s">
        <v>79</v>
      </c>
      <c r="AK11" s="4" t="n">
        <v>56</v>
      </c>
      <c r="AL11" s="23" t="n">
        <f aca="false">AK11/$F11*100</f>
        <v>1.08359133126935</v>
      </c>
      <c r="AM11" s="10" t="n">
        <v>2</v>
      </c>
      <c r="AN11" s="17" t="s">
        <v>80</v>
      </c>
      <c r="AO11" s="4" t="n">
        <v>146</v>
      </c>
      <c r="AP11" s="23" t="n">
        <f aca="false">AO11/$F11*100</f>
        <v>2.82507739938081</v>
      </c>
      <c r="AQ11" s="10" t="n">
        <v>2</v>
      </c>
      <c r="AR11" s="17" t="s">
        <v>81</v>
      </c>
      <c r="AS11" s="4" t="n">
        <v>760</v>
      </c>
      <c r="AT11" s="23" t="n">
        <f aca="false">AS11/$F11*100</f>
        <v>14.7058823529412</v>
      </c>
      <c r="AU11" s="10" t="n">
        <v>2</v>
      </c>
      <c r="AV11" s="17" t="s">
        <v>82</v>
      </c>
      <c r="AW11" s="4" t="n">
        <v>381</v>
      </c>
      <c r="AX11" s="23" t="n">
        <f aca="false">AW11/$F11*100</f>
        <v>7.37229102167183</v>
      </c>
      <c r="AY11" s="10" t="n">
        <v>2</v>
      </c>
      <c r="AZ11" s="17" t="s">
        <v>83</v>
      </c>
      <c r="BA11" s="4" t="n">
        <v>44</v>
      </c>
      <c r="BB11" s="23" t="n">
        <f aca="false">BA11/$F11*100</f>
        <v>0.851393188854489</v>
      </c>
      <c r="BC11" s="10" t="n">
        <v>2</v>
      </c>
      <c r="BD11" s="17" t="s">
        <v>84</v>
      </c>
      <c r="BE11" s="4" t="n">
        <v>70</v>
      </c>
      <c r="BF11" s="23" t="n">
        <f aca="false">BE11/$F11*100</f>
        <v>1.35448916408669</v>
      </c>
      <c r="BG11" s="10" t="n">
        <v>2</v>
      </c>
      <c r="BH11" s="17" t="s">
        <v>85</v>
      </c>
      <c r="BI11" s="4" t="n">
        <v>350</v>
      </c>
      <c r="BJ11" s="23" t="n">
        <f aca="false">BI11/$F11*100</f>
        <v>6.77244582043344</v>
      </c>
      <c r="BK11" s="10" t="n">
        <v>2</v>
      </c>
      <c r="BL11" s="17" t="s">
        <v>86</v>
      </c>
      <c r="BM11" s="4" t="n">
        <v>336</v>
      </c>
      <c r="BN11" s="23" t="n">
        <f aca="false">BM11/$F11*100</f>
        <v>6.5015479876161</v>
      </c>
      <c r="BO11" s="10" t="n">
        <v>2</v>
      </c>
      <c r="BP11" s="17" t="s">
        <v>87</v>
      </c>
      <c r="BQ11" s="4" t="n">
        <v>305</v>
      </c>
      <c r="BR11" s="23" t="n">
        <f aca="false">BQ11/$F11*100</f>
        <v>5.90170278637771</v>
      </c>
      <c r="BS11" s="10" t="n">
        <v>2</v>
      </c>
      <c r="BT11" s="17" t="s">
        <v>88</v>
      </c>
      <c r="BU11" s="4" t="n">
        <v>59</v>
      </c>
      <c r="BV11" s="23" t="n">
        <f aca="false">BU11/$F11*100</f>
        <v>1.14164086687307</v>
      </c>
      <c r="BW11" s="10" t="n">
        <v>2</v>
      </c>
      <c r="BX11" s="17" t="s">
        <v>89</v>
      </c>
      <c r="BY11" s="4" t="n">
        <v>642</v>
      </c>
      <c r="BZ11" s="23" t="n">
        <f aca="false">BY11/$F11*100</f>
        <v>12.422600619195</v>
      </c>
      <c r="CA11" s="19" t="n">
        <v>2</v>
      </c>
      <c r="CB11" s="17" t="s">
        <v>90</v>
      </c>
      <c r="CC11" s="4" t="n">
        <v>266</v>
      </c>
      <c r="CD11" s="23" t="n">
        <f aca="false">CC11/$F11*100</f>
        <v>5.14705882352941</v>
      </c>
      <c r="CE11" s="10" t="n">
        <v>2</v>
      </c>
      <c r="CF11" s="17" t="s">
        <v>91</v>
      </c>
      <c r="CG11" s="4" t="n">
        <v>217</v>
      </c>
      <c r="CH11" s="23" t="n">
        <f aca="false">CG11/$F11*100</f>
        <v>4.19891640866873</v>
      </c>
      <c r="CI11" s="10" t="n">
        <v>2</v>
      </c>
      <c r="CJ11" s="17" t="s">
        <v>92</v>
      </c>
      <c r="CK11" s="4" t="n">
        <v>56</v>
      </c>
      <c r="CL11" s="23" t="n">
        <f aca="false">CK11/$F11*100</f>
        <v>1.08359133126935</v>
      </c>
      <c r="CM11" s="10" t="n">
        <v>2</v>
      </c>
      <c r="CN11" s="17" t="s">
        <v>93</v>
      </c>
      <c r="CO11" s="4" t="n">
        <v>231</v>
      </c>
      <c r="CP11" s="23" t="n">
        <f aca="false">CO11/F11*100</f>
        <v>4.46981424148607</v>
      </c>
    </row>
    <row r="12" customFormat="false" ht="12.75" hidden="false" customHeight="false" outlineLevel="0" collapsed="false">
      <c r="A12" s="10" t="n">
        <v>3</v>
      </c>
      <c r="B12" s="17" t="s">
        <v>94</v>
      </c>
      <c r="C12" s="4" t="n">
        <v>14186</v>
      </c>
      <c r="D12" s="4" t="n">
        <v>8147</v>
      </c>
      <c r="E12" s="21" t="n">
        <f aca="false">TRUNC((D12*100/C12),2)</f>
        <v>57.42</v>
      </c>
      <c r="F12" s="22" t="n">
        <v>5851</v>
      </c>
      <c r="G12" s="10" t="n">
        <v>3</v>
      </c>
      <c r="H12" s="17" t="s">
        <v>73</v>
      </c>
      <c r="I12" s="4" t="n">
        <v>7</v>
      </c>
      <c r="J12" s="23" t="n">
        <f aca="false">I12/F12*100</f>
        <v>0.119637668774568</v>
      </c>
      <c r="K12" s="10" t="n">
        <v>3</v>
      </c>
      <c r="L12" s="17" t="s">
        <v>95</v>
      </c>
      <c r="M12" s="4" t="n">
        <v>112</v>
      </c>
      <c r="N12" s="23" t="n">
        <f aca="false">M12/F12*100</f>
        <v>1.9142027003931</v>
      </c>
      <c r="O12" s="10" t="n">
        <v>3</v>
      </c>
      <c r="P12" s="17" t="s">
        <v>96</v>
      </c>
      <c r="Q12" s="4" t="n">
        <v>42</v>
      </c>
      <c r="R12" s="23" t="n">
        <f aca="false">Q12/F12*100</f>
        <v>0.717826012647411</v>
      </c>
      <c r="S12" s="10" t="n">
        <v>3</v>
      </c>
      <c r="T12" s="17" t="s">
        <v>97</v>
      </c>
      <c r="U12" s="4" t="n">
        <v>12</v>
      </c>
      <c r="V12" s="23" t="n">
        <f aca="false">U12/F12*100</f>
        <v>0.205093146470689</v>
      </c>
      <c r="W12" s="10" t="n">
        <v>3</v>
      </c>
      <c r="X12" s="17" t="s">
        <v>98</v>
      </c>
      <c r="Y12" s="4" t="n">
        <v>348</v>
      </c>
      <c r="Z12" s="23" t="n">
        <f aca="false">Y12/F12*100</f>
        <v>5.94770124764998</v>
      </c>
      <c r="AA12" s="10" t="n">
        <v>3</v>
      </c>
      <c r="AB12" s="17" t="s">
        <v>99</v>
      </c>
      <c r="AC12" s="4" t="n">
        <v>542</v>
      </c>
      <c r="AD12" s="23" t="n">
        <f aca="false">AC12/F12*100</f>
        <v>9.26337378225944</v>
      </c>
      <c r="AE12" s="10" t="n">
        <v>3</v>
      </c>
      <c r="AF12" s="17" t="s">
        <v>100</v>
      </c>
      <c r="AG12" s="4" t="n">
        <v>35</v>
      </c>
      <c r="AH12" s="23" t="n">
        <f aca="false">AG12/$F$10*100</f>
        <v>0.4895789620926</v>
      </c>
      <c r="AI12" s="10" t="n">
        <v>3</v>
      </c>
      <c r="AJ12" s="17" t="s">
        <v>101</v>
      </c>
      <c r="AK12" s="4" t="n">
        <v>225</v>
      </c>
      <c r="AL12" s="23" t="n">
        <f aca="false">AK12/$F12*100</f>
        <v>3.84549649632541</v>
      </c>
      <c r="AM12" s="10" t="n">
        <v>3</v>
      </c>
      <c r="AN12" s="17" t="s">
        <v>102</v>
      </c>
      <c r="AO12" s="4" t="n">
        <v>280</v>
      </c>
      <c r="AP12" s="23" t="n">
        <f aca="false">AO12/$F12*100</f>
        <v>4.78550675098274</v>
      </c>
      <c r="AQ12" s="10" t="n">
        <v>3</v>
      </c>
      <c r="AR12" s="17" t="s">
        <v>103</v>
      </c>
      <c r="AS12" s="4" t="n">
        <v>764</v>
      </c>
      <c r="AT12" s="23" t="n">
        <f aca="false">AS12/$F12*100</f>
        <v>13.0575969919672</v>
      </c>
      <c r="AU12" s="10" t="n">
        <v>3</v>
      </c>
      <c r="AV12" s="17" t="s">
        <v>104</v>
      </c>
      <c r="AW12" s="4" t="n">
        <v>512</v>
      </c>
      <c r="AX12" s="23" t="n">
        <f aca="false">AW12/$F12*100</f>
        <v>8.75064091608272</v>
      </c>
      <c r="AY12" s="10" t="n">
        <v>3</v>
      </c>
      <c r="AZ12" s="24" t="s">
        <v>105</v>
      </c>
      <c r="BA12" s="4" t="n">
        <v>41</v>
      </c>
      <c r="BB12" s="23" t="n">
        <f aca="false">BA12/$F12*100</f>
        <v>0.700734917108187</v>
      </c>
      <c r="BC12" s="10" t="n">
        <v>3</v>
      </c>
      <c r="BD12" s="17" t="s">
        <v>106</v>
      </c>
      <c r="BE12" s="4" t="n">
        <v>110</v>
      </c>
      <c r="BF12" s="23" t="n">
        <f aca="false">BE12/$F12*100</f>
        <v>1.88002050931465</v>
      </c>
      <c r="BG12" s="10" t="n">
        <v>3</v>
      </c>
      <c r="BH12" s="17" t="s">
        <v>107</v>
      </c>
      <c r="BI12" s="4" t="n">
        <v>586</v>
      </c>
      <c r="BJ12" s="23" t="n">
        <f aca="false">BI12/$F12*100</f>
        <v>10.0153819859853</v>
      </c>
      <c r="BK12" s="10" t="n">
        <v>3</v>
      </c>
      <c r="BL12" s="17" t="s">
        <v>108</v>
      </c>
      <c r="BM12" s="4" t="n">
        <v>227</v>
      </c>
      <c r="BN12" s="23" t="n">
        <f aca="false">BM12/$F12*100</f>
        <v>3.87967868740386</v>
      </c>
      <c r="BO12" s="10" t="n">
        <v>3</v>
      </c>
      <c r="BP12" s="17" t="s">
        <v>109</v>
      </c>
      <c r="BQ12" s="4" t="n">
        <v>352</v>
      </c>
      <c r="BR12" s="23" t="n">
        <f aca="false">BQ12/$F12*100</f>
        <v>6.01606562980687</v>
      </c>
      <c r="BS12" s="10" t="n">
        <v>3</v>
      </c>
      <c r="BT12" s="17" t="s">
        <v>110</v>
      </c>
      <c r="BU12" s="4" t="n">
        <v>62</v>
      </c>
      <c r="BV12" s="23" t="n">
        <f aca="false">BU12/$F12*100</f>
        <v>1.05964792343189</v>
      </c>
      <c r="BW12" s="10" t="n">
        <v>3</v>
      </c>
      <c r="BX12" s="13" t="s">
        <v>111</v>
      </c>
      <c r="BY12" s="11" t="n">
        <v>752</v>
      </c>
      <c r="BZ12" s="25" t="n">
        <f aca="false">BY12/$F12*100</f>
        <v>12.8525038454965</v>
      </c>
      <c r="CA12" s="19" t="n">
        <v>3</v>
      </c>
      <c r="CB12" s="13" t="s">
        <v>68</v>
      </c>
      <c r="CC12" s="11" t="n">
        <v>563</v>
      </c>
      <c r="CD12" s="25" t="n">
        <f aca="false">CC12/$F12*100</f>
        <v>9.62228678858315</v>
      </c>
      <c r="CE12" s="10" t="n">
        <v>3</v>
      </c>
      <c r="CF12" s="17" t="s">
        <v>112</v>
      </c>
      <c r="CG12" s="4" t="n">
        <v>116</v>
      </c>
      <c r="CH12" s="23" t="n">
        <f aca="false">CG12/$F12*100</f>
        <v>1.98256708254999</v>
      </c>
      <c r="CI12" s="10" t="n">
        <v>3</v>
      </c>
      <c r="CJ12" s="17" t="s">
        <v>113</v>
      </c>
      <c r="CK12" s="4" t="n">
        <v>37</v>
      </c>
      <c r="CL12" s="23" t="n">
        <f aca="false">CK12/$F12*100</f>
        <v>0.63237053495129</v>
      </c>
      <c r="CM12" s="10" t="n">
        <v>3</v>
      </c>
      <c r="CN12" s="17" t="s">
        <v>114</v>
      </c>
      <c r="CO12" s="4" t="n">
        <v>126</v>
      </c>
      <c r="CP12" s="23" t="n">
        <f aca="false">CO12/F12*100</f>
        <v>2.15347803794223</v>
      </c>
    </row>
    <row r="13" customFormat="false" ht="12.75" hidden="false" customHeight="false" outlineLevel="0" collapsed="false">
      <c r="A13" s="10" t="n">
        <v>4</v>
      </c>
      <c r="B13" s="17" t="s">
        <v>115</v>
      </c>
      <c r="C13" s="4" t="n">
        <v>12024</v>
      </c>
      <c r="D13" s="4" t="n">
        <v>6304</v>
      </c>
      <c r="E13" s="21" t="n">
        <f aca="false">TRUNC((D13*100/C13),2)</f>
        <v>52.42</v>
      </c>
      <c r="F13" s="22" t="n">
        <v>4838</v>
      </c>
      <c r="G13" s="10" t="n">
        <v>4</v>
      </c>
      <c r="H13" s="17" t="s">
        <v>73</v>
      </c>
      <c r="I13" s="4" t="n">
        <v>43</v>
      </c>
      <c r="J13" s="23" t="n">
        <f aca="false">I13/F13*100</f>
        <v>0.888797023563456</v>
      </c>
      <c r="K13" s="10" t="n">
        <v>4</v>
      </c>
      <c r="L13" s="17" t="s">
        <v>116</v>
      </c>
      <c r="M13" s="4" t="n">
        <v>260</v>
      </c>
      <c r="N13" s="23" t="n">
        <f aca="false">M13/F13*100</f>
        <v>5.37412153782555</v>
      </c>
      <c r="O13" s="10" t="n">
        <v>4</v>
      </c>
      <c r="P13" s="17" t="s">
        <v>96</v>
      </c>
      <c r="Q13" s="4" t="n">
        <v>17</v>
      </c>
      <c r="R13" s="23" t="n">
        <f aca="false">Q13/F13*100</f>
        <v>0.351384869780901</v>
      </c>
      <c r="S13" s="10" t="n">
        <v>4</v>
      </c>
      <c r="T13" s="17" t="s">
        <v>117</v>
      </c>
      <c r="U13" s="4" t="n">
        <v>9</v>
      </c>
      <c r="V13" s="23" t="n">
        <f aca="false">U13/F13*100</f>
        <v>0.186027284001654</v>
      </c>
      <c r="W13" s="10" t="n">
        <v>4</v>
      </c>
      <c r="X13" s="17" t="s">
        <v>118</v>
      </c>
      <c r="Y13" s="4" t="n">
        <v>238</v>
      </c>
      <c r="Z13" s="23" t="n">
        <f aca="false">Y13/F13*100</f>
        <v>4.91938817693262</v>
      </c>
      <c r="AA13" s="10" t="n">
        <v>4</v>
      </c>
      <c r="AB13" s="13" t="s">
        <v>119</v>
      </c>
      <c r="AC13" s="11" t="n">
        <v>992</v>
      </c>
      <c r="AD13" s="25" t="n">
        <f aca="false">AC13/F13*100</f>
        <v>20.5043406366267</v>
      </c>
      <c r="AE13" s="10" t="n">
        <v>4</v>
      </c>
      <c r="AF13" s="17" t="s">
        <v>120</v>
      </c>
      <c r="AG13" s="4" t="n">
        <v>38</v>
      </c>
      <c r="AH13" s="23" t="n">
        <f aca="false">AG13/$F$10*100</f>
        <v>0.531542873129109</v>
      </c>
      <c r="AI13" s="10" t="n">
        <v>4</v>
      </c>
      <c r="AJ13" s="17" t="s">
        <v>121</v>
      </c>
      <c r="AK13" s="4" t="n">
        <v>68</v>
      </c>
      <c r="AL13" s="23" t="n">
        <f aca="false">AK13/$F13*100</f>
        <v>1.4055394791236</v>
      </c>
      <c r="AM13" s="10" t="n">
        <v>4</v>
      </c>
      <c r="AN13" s="17" t="s">
        <v>122</v>
      </c>
      <c r="AO13" s="4" t="n">
        <v>123</v>
      </c>
      <c r="AP13" s="23" t="n">
        <f aca="false">AO13/$F13*100</f>
        <v>2.54237288135593</v>
      </c>
      <c r="AQ13" s="10" t="n">
        <v>4</v>
      </c>
      <c r="AR13" s="17" t="s">
        <v>123</v>
      </c>
      <c r="AS13" s="4" t="n">
        <v>663</v>
      </c>
      <c r="AT13" s="23" t="n">
        <f aca="false">AS13/$F13*100</f>
        <v>13.7040099214551</v>
      </c>
      <c r="AU13" s="10" t="n">
        <v>4</v>
      </c>
      <c r="AV13" s="17" t="s">
        <v>124</v>
      </c>
      <c r="AW13" s="4" t="n">
        <v>260</v>
      </c>
      <c r="AX13" s="23" t="n">
        <f aca="false">AW13/$F13*100</f>
        <v>5.37412153782555</v>
      </c>
      <c r="AY13" s="10" t="n">
        <v>4</v>
      </c>
      <c r="AZ13" s="17" t="s">
        <v>125</v>
      </c>
      <c r="BA13" s="4" t="n">
        <v>104</v>
      </c>
      <c r="BB13" s="23" t="n">
        <f aca="false">BA13/$F13*100</f>
        <v>2.14964861513022</v>
      </c>
      <c r="BC13" s="10" t="n">
        <v>4</v>
      </c>
      <c r="BD13" s="17" t="s">
        <v>126</v>
      </c>
      <c r="BE13" s="4" t="n">
        <v>70</v>
      </c>
      <c r="BF13" s="23" t="n">
        <f aca="false">BE13/$F13*100</f>
        <v>1.44687887556842</v>
      </c>
      <c r="BG13" s="10" t="n">
        <v>4</v>
      </c>
      <c r="BH13" s="17" t="s">
        <v>127</v>
      </c>
      <c r="BI13" s="4" t="n">
        <v>544</v>
      </c>
      <c r="BJ13" s="23" t="n">
        <f aca="false">BI13/$F13*100</f>
        <v>11.2443158329888</v>
      </c>
      <c r="BK13" s="10" t="n">
        <v>4</v>
      </c>
      <c r="BL13" s="17" t="s">
        <v>128</v>
      </c>
      <c r="BM13" s="4" t="n">
        <v>307</v>
      </c>
      <c r="BN13" s="23" t="n">
        <f aca="false">BM13/$F13*100</f>
        <v>6.34559735427863</v>
      </c>
      <c r="BO13" s="10" t="n">
        <v>4</v>
      </c>
      <c r="BP13" s="17" t="s">
        <v>129</v>
      </c>
      <c r="BQ13" s="4" t="n">
        <v>135</v>
      </c>
      <c r="BR13" s="23" t="n">
        <f aca="false">BQ13/$F13*100</f>
        <v>2.7904092600248</v>
      </c>
      <c r="BS13" s="10" t="n">
        <v>4</v>
      </c>
      <c r="BT13" s="17" t="s">
        <v>88</v>
      </c>
      <c r="BU13" s="4" t="n">
        <v>39</v>
      </c>
      <c r="BV13" s="23" t="n">
        <f aca="false">BU13/$F13*100</f>
        <v>0.806118230673832</v>
      </c>
      <c r="BW13" s="10" t="n">
        <v>4</v>
      </c>
      <c r="BX13" s="17" t="s">
        <v>130</v>
      </c>
      <c r="BY13" s="4" t="n">
        <v>395</v>
      </c>
      <c r="BZ13" s="23" t="n">
        <f aca="false">BY13/$F13*100</f>
        <v>8.16453079785035</v>
      </c>
      <c r="CA13" s="19" t="n">
        <v>4</v>
      </c>
      <c r="CB13" s="17" t="s">
        <v>68</v>
      </c>
      <c r="CC13" s="4" t="n">
        <v>374</v>
      </c>
      <c r="CD13" s="23" t="n">
        <f aca="false">CC13/$F13*100</f>
        <v>7.73046713517983</v>
      </c>
      <c r="CE13" s="10" t="n">
        <v>4</v>
      </c>
      <c r="CF13" s="17" t="s">
        <v>131</v>
      </c>
      <c r="CG13" s="4" t="n">
        <v>58</v>
      </c>
      <c r="CH13" s="23" t="n">
        <f aca="false">CG13/$F13*100</f>
        <v>1.19884249689955</v>
      </c>
      <c r="CI13" s="10" t="n">
        <v>4</v>
      </c>
      <c r="CJ13" s="17" t="s">
        <v>132</v>
      </c>
      <c r="CK13" s="4" t="n">
        <v>34</v>
      </c>
      <c r="CL13" s="23" t="n">
        <f aca="false">CK13/$F13*100</f>
        <v>0.702769739561802</v>
      </c>
      <c r="CM13" s="10" t="n">
        <v>4</v>
      </c>
      <c r="CN13" s="17" t="s">
        <v>133</v>
      </c>
      <c r="CO13" s="4" t="n">
        <v>67</v>
      </c>
      <c r="CP13" s="23" t="n">
        <f aca="false">CO13/F13*100</f>
        <v>1.3848697809012</v>
      </c>
    </row>
    <row r="14" customFormat="false" ht="12.75" hidden="false" customHeight="false" outlineLevel="0" collapsed="false">
      <c r="A14" s="10" t="n">
        <v>5</v>
      </c>
      <c r="B14" s="17" t="s">
        <v>134</v>
      </c>
      <c r="C14" s="4" t="n">
        <v>15398</v>
      </c>
      <c r="D14" s="4" t="n">
        <v>7933</v>
      </c>
      <c r="E14" s="21" t="n">
        <f aca="false">TRUNC((D14*100/C14),2)</f>
        <v>51.51</v>
      </c>
      <c r="F14" s="22" t="n">
        <v>5679</v>
      </c>
      <c r="G14" s="10" t="n">
        <v>5</v>
      </c>
      <c r="H14" s="17" t="s">
        <v>135</v>
      </c>
      <c r="I14" s="4" t="n">
        <v>57</v>
      </c>
      <c r="J14" s="23" t="n">
        <f aca="false">I14/F14*100</f>
        <v>1.00369783412573</v>
      </c>
      <c r="K14" s="10" t="n">
        <v>5</v>
      </c>
      <c r="L14" s="17" t="s">
        <v>136</v>
      </c>
      <c r="M14" s="4" t="n">
        <v>222</v>
      </c>
      <c r="N14" s="23" t="n">
        <f aca="false">M14/F14*100</f>
        <v>3.90913893291072</v>
      </c>
      <c r="O14" s="10" t="n">
        <v>5</v>
      </c>
      <c r="P14" s="17" t="s">
        <v>52</v>
      </c>
      <c r="Q14" s="4" t="n">
        <v>34</v>
      </c>
      <c r="R14" s="23" t="n">
        <f aca="false">Q14/F14*100</f>
        <v>0.59869695368903</v>
      </c>
      <c r="S14" s="10" t="n">
        <v>5</v>
      </c>
      <c r="T14" s="17" t="s">
        <v>137</v>
      </c>
      <c r="U14" s="4" t="n">
        <v>40</v>
      </c>
      <c r="V14" s="23" t="n">
        <f aca="false">U14/F14*100</f>
        <v>0.704349357281212</v>
      </c>
      <c r="W14" s="10" t="n">
        <v>5</v>
      </c>
      <c r="X14" s="17" t="s">
        <v>138</v>
      </c>
      <c r="Y14" s="4" t="n">
        <v>347</v>
      </c>
      <c r="Z14" s="23" t="n">
        <f aca="false">Y14/F14*100</f>
        <v>6.11023067441451</v>
      </c>
      <c r="AA14" s="10" t="n">
        <v>5</v>
      </c>
      <c r="AB14" s="17" t="s">
        <v>139</v>
      </c>
      <c r="AC14" s="4" t="n">
        <v>919</v>
      </c>
      <c r="AD14" s="23" t="n">
        <f aca="false">AC14/F14*100</f>
        <v>16.1824264835358</v>
      </c>
      <c r="AE14" s="10" t="n">
        <v>5</v>
      </c>
      <c r="AF14" s="17" t="s">
        <v>140</v>
      </c>
      <c r="AG14" s="4" t="n">
        <v>29</v>
      </c>
      <c r="AH14" s="23" t="n">
        <f aca="false">AG14/$F$10*100</f>
        <v>0.405651140019583</v>
      </c>
      <c r="AI14" s="10" t="n">
        <v>5</v>
      </c>
      <c r="AJ14" s="17" t="s">
        <v>141</v>
      </c>
      <c r="AK14" s="4" t="n">
        <v>77</v>
      </c>
      <c r="AL14" s="23" t="n">
        <f aca="false">AK14/$F14*100</f>
        <v>1.35587251276633</v>
      </c>
      <c r="AM14" s="10" t="n">
        <v>5</v>
      </c>
      <c r="AN14" s="17" t="s">
        <v>80</v>
      </c>
      <c r="AO14" s="4" t="n">
        <v>163</v>
      </c>
      <c r="AP14" s="23" t="n">
        <f aca="false">AO14/$F14*100</f>
        <v>2.87022363092094</v>
      </c>
      <c r="AQ14" s="10" t="n">
        <v>5</v>
      </c>
      <c r="AR14" s="17" t="s">
        <v>142</v>
      </c>
      <c r="AS14" s="4" t="n">
        <v>883</v>
      </c>
      <c r="AT14" s="23" t="n">
        <f aca="false">AS14/$F14*100</f>
        <v>15.5485120619827</v>
      </c>
      <c r="AU14" s="10" t="n">
        <v>5</v>
      </c>
      <c r="AV14" s="17" t="s">
        <v>143</v>
      </c>
      <c r="AW14" s="4" t="n">
        <v>600</v>
      </c>
      <c r="AX14" s="23" t="n">
        <f aca="false">AW14/$F14*100</f>
        <v>10.5652403592182</v>
      </c>
      <c r="AY14" s="10" t="n">
        <v>5</v>
      </c>
      <c r="AZ14" s="17" t="s">
        <v>61</v>
      </c>
      <c r="BA14" s="4" t="n">
        <v>60</v>
      </c>
      <c r="BB14" s="23" t="n">
        <f aca="false">BA14/$F14*100</f>
        <v>1.05652403592182</v>
      </c>
      <c r="BC14" s="10" t="n">
        <v>5</v>
      </c>
      <c r="BD14" s="17" t="s">
        <v>84</v>
      </c>
      <c r="BE14" s="4" t="n">
        <v>59</v>
      </c>
      <c r="BF14" s="23" t="n">
        <f aca="false">BE14/$F14*100</f>
        <v>1.03891530198979</v>
      </c>
      <c r="BG14" s="10" t="n">
        <v>5</v>
      </c>
      <c r="BH14" s="17" t="s">
        <v>144</v>
      </c>
      <c r="BI14" s="4" t="n">
        <v>469</v>
      </c>
      <c r="BJ14" s="23" t="n">
        <f aca="false">BI14/$F14*100</f>
        <v>8.25849621412221</v>
      </c>
      <c r="BK14" s="10" t="n">
        <v>5</v>
      </c>
      <c r="BL14" s="17" t="s">
        <v>145</v>
      </c>
      <c r="BM14" s="4" t="n">
        <v>328</v>
      </c>
      <c r="BN14" s="23" t="n">
        <f aca="false">BM14/$F14*100</f>
        <v>5.77566472970594</v>
      </c>
      <c r="BO14" s="10" t="n">
        <v>5</v>
      </c>
      <c r="BP14" s="17" t="s">
        <v>146</v>
      </c>
      <c r="BQ14" s="4" t="n">
        <v>260</v>
      </c>
      <c r="BR14" s="23" t="n">
        <f aca="false">BQ14/$F14*100</f>
        <v>4.57827082232788</v>
      </c>
      <c r="BS14" s="10" t="n">
        <v>5</v>
      </c>
      <c r="BT14" s="17" t="s">
        <v>147</v>
      </c>
      <c r="BU14" s="4" t="n">
        <v>98</v>
      </c>
      <c r="BV14" s="23" t="n">
        <f aca="false">BU14/$F14*100</f>
        <v>1.72565592533897</v>
      </c>
      <c r="BW14" s="10" t="n">
        <v>5</v>
      </c>
      <c r="BX14" s="17" t="s">
        <v>148</v>
      </c>
      <c r="BY14" s="4" t="n">
        <v>495</v>
      </c>
      <c r="BZ14" s="23" t="n">
        <f aca="false">BY14/$F14*100</f>
        <v>8.71632329635499</v>
      </c>
      <c r="CA14" s="19" t="n">
        <v>5</v>
      </c>
      <c r="CB14" s="17" t="s">
        <v>149</v>
      </c>
      <c r="CC14" s="4" t="n">
        <v>140</v>
      </c>
      <c r="CD14" s="23" t="n">
        <f aca="false">CC14/$F14*100</f>
        <v>2.46522275048424</v>
      </c>
      <c r="CE14" s="10" t="n">
        <v>5</v>
      </c>
      <c r="CF14" s="17" t="s">
        <v>150</v>
      </c>
      <c r="CG14" s="4" t="n">
        <v>119</v>
      </c>
      <c r="CH14" s="23" t="n">
        <f aca="false">CG14/$F14*100</f>
        <v>2.0954393379116</v>
      </c>
      <c r="CI14" s="10" t="n">
        <v>5</v>
      </c>
      <c r="CJ14" s="17" t="s">
        <v>151</v>
      </c>
      <c r="CK14" s="4" t="n">
        <v>47</v>
      </c>
      <c r="CL14" s="23" t="n">
        <f aca="false">CK14/$F14*100</f>
        <v>0.827610494805424</v>
      </c>
      <c r="CM14" s="10" t="n">
        <v>5</v>
      </c>
      <c r="CN14" s="17" t="s">
        <v>152</v>
      </c>
      <c r="CO14" s="4" t="n">
        <v>233</v>
      </c>
      <c r="CP14" s="23" t="n">
        <f aca="false">CO14/F14*100</f>
        <v>4.10283500616306</v>
      </c>
    </row>
    <row r="15" customFormat="false" ht="12.75" hidden="false" customHeight="false" outlineLevel="0" collapsed="false">
      <c r="A15" s="10" t="n">
        <v>6</v>
      </c>
      <c r="B15" s="17" t="s">
        <v>153</v>
      </c>
      <c r="C15" s="4" t="n">
        <v>19519</v>
      </c>
      <c r="D15" s="4" t="n">
        <v>10964</v>
      </c>
      <c r="E15" s="21" t="n">
        <f aca="false">TRUNC((D15*100/C15),2)</f>
        <v>56.17</v>
      </c>
      <c r="F15" s="22" t="n">
        <v>8570</v>
      </c>
      <c r="G15" s="10" t="n">
        <v>6</v>
      </c>
      <c r="H15" s="17" t="s">
        <v>135</v>
      </c>
      <c r="I15" s="4" t="n">
        <v>55</v>
      </c>
      <c r="J15" s="23" t="n">
        <f aca="false">I15/F15*100</f>
        <v>0.641773628938156</v>
      </c>
      <c r="K15" s="10" t="n">
        <v>6</v>
      </c>
      <c r="L15" s="17" t="s">
        <v>154</v>
      </c>
      <c r="M15" s="4" t="n">
        <v>261</v>
      </c>
      <c r="N15" s="23" t="n">
        <f aca="false">M15/F15*100</f>
        <v>3.04550758459743</v>
      </c>
      <c r="O15" s="10" t="n">
        <v>6</v>
      </c>
      <c r="P15" s="17" t="s">
        <v>155</v>
      </c>
      <c r="Q15" s="4" t="n">
        <v>11</v>
      </c>
      <c r="R15" s="23" t="n">
        <f aca="false">Q15/F15*100</f>
        <v>0.128354725787631</v>
      </c>
      <c r="S15" s="10" t="n">
        <v>6</v>
      </c>
      <c r="T15" s="17" t="s">
        <v>137</v>
      </c>
      <c r="U15" s="4" t="n">
        <v>9</v>
      </c>
      <c r="V15" s="23" t="n">
        <f aca="false">U15/F15*100</f>
        <v>0.105017502917153</v>
      </c>
      <c r="W15" s="10" t="n">
        <v>6</v>
      </c>
      <c r="X15" s="17" t="s">
        <v>156</v>
      </c>
      <c r="Y15" s="4" t="n">
        <v>420</v>
      </c>
      <c r="Z15" s="23" t="n">
        <f aca="false">Y15/F15*100</f>
        <v>4.90081680280047</v>
      </c>
      <c r="AA15" s="10" t="n">
        <v>6</v>
      </c>
      <c r="AB15" s="17" t="s">
        <v>157</v>
      </c>
      <c r="AC15" s="4" t="n">
        <v>1435</v>
      </c>
      <c r="AD15" s="23" t="n">
        <f aca="false">AC15/F15*100</f>
        <v>16.7444574095683</v>
      </c>
      <c r="AE15" s="10" t="n">
        <v>6</v>
      </c>
      <c r="AF15" s="24" t="s">
        <v>158</v>
      </c>
      <c r="AG15" s="4" t="n">
        <v>43</v>
      </c>
      <c r="AH15" s="23" t="n">
        <f aca="false">AG15/$F$10*100</f>
        <v>0.601482724856623</v>
      </c>
      <c r="AI15" s="10" t="n">
        <v>6</v>
      </c>
      <c r="AJ15" s="17" t="s">
        <v>141</v>
      </c>
      <c r="AK15" s="4" t="n">
        <v>99</v>
      </c>
      <c r="AL15" s="23" t="n">
        <f aca="false">AK15/$F15*100</f>
        <v>1.15519253208868</v>
      </c>
      <c r="AM15" s="10" t="n">
        <v>6</v>
      </c>
      <c r="AN15" s="17" t="s">
        <v>159</v>
      </c>
      <c r="AO15" s="4" t="n">
        <v>258</v>
      </c>
      <c r="AP15" s="23" t="n">
        <f aca="false">AO15/$F15*100</f>
        <v>3.01050175029172</v>
      </c>
      <c r="AQ15" s="10" t="n">
        <v>6</v>
      </c>
      <c r="AR15" s="13" t="s">
        <v>160</v>
      </c>
      <c r="AS15" s="11" t="n">
        <v>1714</v>
      </c>
      <c r="AT15" s="25" t="n">
        <f aca="false">AS15/$F15*100</f>
        <v>20</v>
      </c>
      <c r="AU15" s="10" t="n">
        <v>6</v>
      </c>
      <c r="AV15" s="17" t="s">
        <v>161</v>
      </c>
      <c r="AW15" s="4" t="n">
        <v>1001</v>
      </c>
      <c r="AX15" s="23" t="n">
        <f aca="false">AW15/$F15*100</f>
        <v>11.6802800466744</v>
      </c>
      <c r="AY15" s="10" t="n">
        <v>6</v>
      </c>
      <c r="AZ15" s="17" t="s">
        <v>162</v>
      </c>
      <c r="BA15" s="4" t="n">
        <v>62</v>
      </c>
      <c r="BB15" s="23" t="n">
        <f aca="false">BA15/$F15*100</f>
        <v>0.723453908984831</v>
      </c>
      <c r="BC15" s="10" t="n">
        <v>6</v>
      </c>
      <c r="BD15" s="17" t="s">
        <v>163</v>
      </c>
      <c r="BE15" s="4" t="n">
        <v>210</v>
      </c>
      <c r="BF15" s="23" t="n">
        <f aca="false">BE15/$F15*100</f>
        <v>2.45040840140023</v>
      </c>
      <c r="BG15" s="10" t="n">
        <v>6</v>
      </c>
      <c r="BH15" s="17" t="s">
        <v>164</v>
      </c>
      <c r="BI15" s="4" t="n">
        <v>718</v>
      </c>
      <c r="BJ15" s="23" t="n">
        <f aca="false">BI15/$F15*100</f>
        <v>8.37806301050175</v>
      </c>
      <c r="BK15" s="10" t="n">
        <v>6</v>
      </c>
      <c r="BL15" s="17" t="s">
        <v>165</v>
      </c>
      <c r="BM15" s="4" t="n">
        <v>405</v>
      </c>
      <c r="BN15" s="23" t="n">
        <f aca="false">BM15/$F15*100</f>
        <v>4.72578763127188</v>
      </c>
      <c r="BO15" s="10" t="n">
        <v>6</v>
      </c>
      <c r="BP15" s="17" t="s">
        <v>166</v>
      </c>
      <c r="BQ15" s="4" t="n">
        <v>249</v>
      </c>
      <c r="BR15" s="23" t="n">
        <f aca="false">BQ15/$F15*100</f>
        <v>2.90548424737456</v>
      </c>
      <c r="BS15" s="10" t="n">
        <v>6</v>
      </c>
      <c r="BT15" s="17" t="s">
        <v>147</v>
      </c>
      <c r="BU15" s="4" t="n">
        <v>244</v>
      </c>
      <c r="BV15" s="23" t="n">
        <f aca="false">BU15/$F15*100</f>
        <v>2.84714119019837</v>
      </c>
      <c r="BW15" s="10" t="n">
        <v>6</v>
      </c>
      <c r="BX15" s="17" t="s">
        <v>167</v>
      </c>
      <c r="BY15" s="4" t="n">
        <v>608</v>
      </c>
      <c r="BZ15" s="23" t="n">
        <f aca="false">BY15/$F15*100</f>
        <v>7.09451575262544</v>
      </c>
      <c r="CA15" s="19" t="n">
        <v>6</v>
      </c>
      <c r="CB15" s="17" t="s">
        <v>168</v>
      </c>
      <c r="CC15" s="4" t="n">
        <v>169</v>
      </c>
      <c r="CD15" s="23" t="n">
        <f aca="false">CC15/$F15*100</f>
        <v>1.97199533255543</v>
      </c>
      <c r="CE15" s="10" t="n">
        <v>6</v>
      </c>
      <c r="CF15" s="17" t="s">
        <v>150</v>
      </c>
      <c r="CG15" s="4" t="n">
        <v>199</v>
      </c>
      <c r="CH15" s="23" t="n">
        <f aca="false">CG15/$F15*100</f>
        <v>2.3220536756126</v>
      </c>
      <c r="CI15" s="10" t="n">
        <v>6</v>
      </c>
      <c r="CJ15" s="17" t="s">
        <v>169</v>
      </c>
      <c r="CK15" s="4" t="n">
        <v>75</v>
      </c>
      <c r="CL15" s="23" t="n">
        <f aca="false">CK15/$F15*100</f>
        <v>0.87514585764294</v>
      </c>
      <c r="CM15" s="10" t="n">
        <v>6</v>
      </c>
      <c r="CN15" s="17" t="s">
        <v>170</v>
      </c>
      <c r="CO15" s="4" t="n">
        <v>305</v>
      </c>
      <c r="CP15" s="23" t="n">
        <f aca="false">CO15/F15*100</f>
        <v>3.55892648774796</v>
      </c>
    </row>
    <row r="16" customFormat="false" ht="12.75" hidden="false" customHeight="false" outlineLevel="0" collapsed="false">
      <c r="A16" s="10" t="n">
        <v>7</v>
      </c>
      <c r="B16" s="17" t="s">
        <v>171</v>
      </c>
      <c r="C16" s="4" t="n">
        <v>15650</v>
      </c>
      <c r="D16" s="4" t="n">
        <v>9389</v>
      </c>
      <c r="E16" s="21" t="n">
        <f aca="false">TRUNC((D16*100/C16),2)</f>
        <v>59.99</v>
      </c>
      <c r="F16" s="22" t="n">
        <v>6775</v>
      </c>
      <c r="G16" s="10" t="n">
        <v>7</v>
      </c>
      <c r="H16" s="17" t="s">
        <v>172</v>
      </c>
      <c r="I16" s="4" t="n">
        <v>19</v>
      </c>
      <c r="J16" s="23" t="n">
        <f aca="false">I16/F16*100</f>
        <v>0.280442804428044</v>
      </c>
      <c r="K16" s="10" t="n">
        <v>7</v>
      </c>
      <c r="L16" s="17" t="s">
        <v>70</v>
      </c>
      <c r="M16" s="4" t="n">
        <v>150</v>
      </c>
      <c r="N16" s="23" t="n">
        <f aca="false">M16/F16*100</f>
        <v>2.2140221402214</v>
      </c>
      <c r="O16" s="10" t="n">
        <v>7</v>
      </c>
      <c r="P16" s="17" t="s">
        <v>155</v>
      </c>
      <c r="Q16" s="4" t="n">
        <v>17</v>
      </c>
      <c r="R16" s="23" t="n">
        <f aca="false">Q16/F16*100</f>
        <v>0.250922509225092</v>
      </c>
      <c r="S16" s="10" t="n">
        <v>7</v>
      </c>
      <c r="T16" s="17" t="s">
        <v>173</v>
      </c>
      <c r="U16" s="4" t="n">
        <v>29</v>
      </c>
      <c r="V16" s="23" t="n">
        <f aca="false">U16/F16*100</f>
        <v>0.428044280442804</v>
      </c>
      <c r="W16" s="10" t="n">
        <v>7</v>
      </c>
      <c r="X16" s="17" t="s">
        <v>174</v>
      </c>
      <c r="Y16" s="4" t="n">
        <v>530</v>
      </c>
      <c r="Z16" s="23" t="n">
        <f aca="false">Y16/F16*100</f>
        <v>7.82287822878229</v>
      </c>
      <c r="AA16" s="10" t="n">
        <v>7</v>
      </c>
      <c r="AB16" s="17" t="s">
        <v>175</v>
      </c>
      <c r="AC16" s="4" t="n">
        <v>953</v>
      </c>
      <c r="AD16" s="23" t="n">
        <f aca="false">AC16/F16*100</f>
        <v>14.0664206642066</v>
      </c>
      <c r="AE16" s="10" t="n">
        <v>7</v>
      </c>
      <c r="AF16" s="17" t="s">
        <v>176</v>
      </c>
      <c r="AG16" s="4" t="n">
        <v>48</v>
      </c>
      <c r="AH16" s="23" t="n">
        <f aca="false">AG16/$F$10*100</f>
        <v>0.671422576584138</v>
      </c>
      <c r="AI16" s="10" t="n">
        <v>7</v>
      </c>
      <c r="AJ16" s="17" t="s">
        <v>177</v>
      </c>
      <c r="AK16" s="4" t="n">
        <v>176</v>
      </c>
      <c r="AL16" s="23" t="n">
        <f aca="false">AK16/$F16*100</f>
        <v>2.59778597785978</v>
      </c>
      <c r="AM16" s="10" t="n">
        <v>7</v>
      </c>
      <c r="AN16" s="17" t="s">
        <v>178</v>
      </c>
      <c r="AO16" s="4" t="n">
        <v>291</v>
      </c>
      <c r="AP16" s="23" t="n">
        <f aca="false">AO16/$F16*100</f>
        <v>4.29520295202952</v>
      </c>
      <c r="AQ16" s="10" t="n">
        <v>7</v>
      </c>
      <c r="AR16" s="13" t="s">
        <v>179</v>
      </c>
      <c r="AS16" s="11" t="n">
        <v>1775</v>
      </c>
      <c r="AT16" s="25" t="n">
        <f aca="false">AS16/$F16*100</f>
        <v>26.1992619926199</v>
      </c>
      <c r="AU16" s="10" t="n">
        <v>7</v>
      </c>
      <c r="AV16" s="17" t="s">
        <v>180</v>
      </c>
      <c r="AW16" s="4" t="n">
        <v>237</v>
      </c>
      <c r="AX16" s="23" t="n">
        <f aca="false">AW16/$F16*100</f>
        <v>3.49815498154982</v>
      </c>
      <c r="AY16" s="10" t="n">
        <v>7</v>
      </c>
      <c r="AZ16" s="17" t="s">
        <v>181</v>
      </c>
      <c r="BA16" s="4" t="n">
        <v>44</v>
      </c>
      <c r="BB16" s="23" t="n">
        <f aca="false">BA16/$F16*100</f>
        <v>0.649446494464945</v>
      </c>
      <c r="BC16" s="10" t="n">
        <v>7</v>
      </c>
      <c r="BD16" s="17" t="s">
        <v>182</v>
      </c>
      <c r="BE16" s="4" t="n">
        <v>66</v>
      </c>
      <c r="BF16" s="23" t="n">
        <f aca="false">BE16/$F16*100</f>
        <v>0.974169741697417</v>
      </c>
      <c r="BG16" s="10" t="n">
        <v>7</v>
      </c>
      <c r="BH16" s="17" t="s">
        <v>183</v>
      </c>
      <c r="BI16" s="4" t="n">
        <v>498</v>
      </c>
      <c r="BJ16" s="23" t="n">
        <f aca="false">BI16/$F16*100</f>
        <v>7.35055350553506</v>
      </c>
      <c r="BK16" s="10" t="n">
        <v>7</v>
      </c>
      <c r="BL16" s="17" t="s">
        <v>184</v>
      </c>
      <c r="BM16" s="4" t="n">
        <v>308</v>
      </c>
      <c r="BN16" s="23" t="n">
        <f aca="false">BM16/$F16*100</f>
        <v>4.54612546125461</v>
      </c>
      <c r="BO16" s="10" t="n">
        <v>7</v>
      </c>
      <c r="BP16" s="17" t="s">
        <v>185</v>
      </c>
      <c r="BQ16" s="4" t="n">
        <v>360</v>
      </c>
      <c r="BR16" s="23" t="n">
        <f aca="false">BQ16/$F16*100</f>
        <v>5.31365313653137</v>
      </c>
      <c r="BS16" s="10" t="n">
        <v>7</v>
      </c>
      <c r="BT16" s="17" t="s">
        <v>186</v>
      </c>
      <c r="BU16" s="4" t="n">
        <v>92</v>
      </c>
      <c r="BV16" s="23" t="n">
        <f aca="false">BU16/$F16*100</f>
        <v>1.35793357933579</v>
      </c>
      <c r="BW16" s="10" t="n">
        <v>7</v>
      </c>
      <c r="BX16" s="17" t="s">
        <v>187</v>
      </c>
      <c r="BY16" s="4" t="n">
        <v>690</v>
      </c>
      <c r="BZ16" s="23" t="n">
        <f aca="false">BY16/$F16*100</f>
        <v>10.1845018450184</v>
      </c>
      <c r="CA16" s="19" t="n">
        <v>7</v>
      </c>
      <c r="CB16" s="17" t="s">
        <v>188</v>
      </c>
      <c r="CC16" s="4" t="n">
        <v>126</v>
      </c>
      <c r="CD16" s="23" t="n">
        <f aca="false">CC16/$F16*100</f>
        <v>1.85977859778598</v>
      </c>
      <c r="CE16" s="10" t="n">
        <v>7</v>
      </c>
      <c r="CF16" s="17" t="s">
        <v>189</v>
      </c>
      <c r="CG16" s="4" t="n">
        <v>154</v>
      </c>
      <c r="CH16" s="23" t="n">
        <f aca="false">CG16/$F16*100</f>
        <v>2.27306273062731</v>
      </c>
      <c r="CI16" s="10" t="n">
        <v>7</v>
      </c>
      <c r="CJ16" s="17" t="s">
        <v>113</v>
      </c>
      <c r="CK16" s="4" t="n">
        <v>51</v>
      </c>
      <c r="CL16" s="23" t="n">
        <f aca="false">CK16/$F16*100</f>
        <v>0.752767527675277</v>
      </c>
      <c r="CM16" s="10" t="n">
        <v>7</v>
      </c>
      <c r="CN16" s="17" t="s">
        <v>190</v>
      </c>
      <c r="CO16" s="4" t="n">
        <v>181</v>
      </c>
      <c r="CP16" s="23" t="n">
        <f aca="false">CO16/F16*100</f>
        <v>2.67158671586716</v>
      </c>
    </row>
    <row r="17" customFormat="false" ht="12.75" hidden="false" customHeight="false" outlineLevel="0" collapsed="false">
      <c r="A17" s="10" t="n">
        <v>8</v>
      </c>
      <c r="B17" s="17" t="s">
        <v>191</v>
      </c>
      <c r="C17" s="4" t="n">
        <v>16805</v>
      </c>
      <c r="D17" s="4" t="n">
        <v>7616</v>
      </c>
      <c r="E17" s="21" t="n">
        <f aca="false">TRUNC((D17*100/C17),2)</f>
        <v>45.31</v>
      </c>
      <c r="F17" s="22" t="n">
        <v>5179</v>
      </c>
      <c r="G17" s="10" t="n">
        <v>8</v>
      </c>
      <c r="H17" s="17" t="s">
        <v>172</v>
      </c>
      <c r="I17" s="4" t="n">
        <v>12</v>
      </c>
      <c r="J17" s="23" t="n">
        <f aca="false">I17/F17*100</f>
        <v>0.231704962347944</v>
      </c>
      <c r="K17" s="10" t="n">
        <v>8</v>
      </c>
      <c r="L17" s="17" t="s">
        <v>192</v>
      </c>
      <c r="M17" s="4" t="n">
        <v>95</v>
      </c>
      <c r="N17" s="23" t="n">
        <f aca="false">M17/F17*100</f>
        <v>1.83433095192122</v>
      </c>
      <c r="O17" s="10" t="n">
        <v>8</v>
      </c>
      <c r="P17" s="17" t="s">
        <v>193</v>
      </c>
      <c r="Q17" s="4" t="n">
        <v>15</v>
      </c>
      <c r="R17" s="23" t="n">
        <f aca="false">Q17/F17*100</f>
        <v>0.28963120293493</v>
      </c>
      <c r="S17" s="10" t="n">
        <v>8</v>
      </c>
      <c r="T17" s="17" t="s">
        <v>194</v>
      </c>
      <c r="U17" s="4" t="n">
        <v>8</v>
      </c>
      <c r="V17" s="23" t="n">
        <f aca="false">U17/F17*100</f>
        <v>0.154469974898629</v>
      </c>
      <c r="W17" s="10" t="n">
        <v>8</v>
      </c>
      <c r="X17" s="17" t="s">
        <v>195</v>
      </c>
      <c r="Y17" s="4" t="n">
        <v>358</v>
      </c>
      <c r="Z17" s="23" t="n">
        <f aca="false">Y17/F17*100</f>
        <v>6.91253137671365</v>
      </c>
      <c r="AA17" s="10" t="n">
        <v>8</v>
      </c>
      <c r="AB17" s="24" t="s">
        <v>196</v>
      </c>
      <c r="AC17" s="4" t="n">
        <v>482</v>
      </c>
      <c r="AD17" s="23" t="n">
        <f aca="false">AC17/F17*100</f>
        <v>9.3068159876424</v>
      </c>
      <c r="AE17" s="10" t="n">
        <v>8</v>
      </c>
      <c r="AF17" s="17" t="s">
        <v>176</v>
      </c>
      <c r="AG17" s="4" t="n">
        <v>30</v>
      </c>
      <c r="AH17" s="23" t="n">
        <f aca="false">AG17/$F$10*100</f>
        <v>0.419639110365086</v>
      </c>
      <c r="AI17" s="10" t="n">
        <v>8</v>
      </c>
      <c r="AJ17" s="17" t="s">
        <v>197</v>
      </c>
      <c r="AK17" s="4" t="n">
        <v>139</v>
      </c>
      <c r="AL17" s="23" t="n">
        <f aca="false">AK17/$F17*100</f>
        <v>2.68391581386368</v>
      </c>
      <c r="AM17" s="10" t="n">
        <v>8</v>
      </c>
      <c r="AN17" s="17" t="s">
        <v>198</v>
      </c>
      <c r="AO17" s="4" t="n">
        <v>184</v>
      </c>
      <c r="AP17" s="23" t="n">
        <f aca="false">AO17/$F17*100</f>
        <v>3.55280942266847</v>
      </c>
      <c r="AQ17" s="10" t="n">
        <v>8</v>
      </c>
      <c r="AR17" s="17" t="s">
        <v>199</v>
      </c>
      <c r="AS17" s="4" t="n">
        <v>650</v>
      </c>
      <c r="AT17" s="23" t="n">
        <f aca="false">AS17/$F17*100</f>
        <v>12.5506854605136</v>
      </c>
      <c r="AU17" s="10" t="n">
        <v>8</v>
      </c>
      <c r="AV17" s="17" t="s">
        <v>200</v>
      </c>
      <c r="AW17" s="4" t="n">
        <v>543</v>
      </c>
      <c r="AX17" s="23" t="n">
        <f aca="false">AW17/$F17*100</f>
        <v>10.4846495462444</v>
      </c>
      <c r="AY17" s="10" t="n">
        <v>8</v>
      </c>
      <c r="AZ17" s="17" t="s">
        <v>201</v>
      </c>
      <c r="BA17" s="4" t="n">
        <v>39</v>
      </c>
      <c r="BB17" s="23" t="n">
        <f aca="false">BA17/$F17*100</f>
        <v>0.753041127630817</v>
      </c>
      <c r="BC17" s="10" t="n">
        <v>8</v>
      </c>
      <c r="BD17" s="17" t="s">
        <v>202</v>
      </c>
      <c r="BE17" s="4" t="n">
        <v>86</v>
      </c>
      <c r="BF17" s="23" t="n">
        <f aca="false">BE17/$F17*100</f>
        <v>1.66055223016026</v>
      </c>
      <c r="BG17" s="10" t="n">
        <v>8</v>
      </c>
      <c r="BH17" s="17" t="s">
        <v>203</v>
      </c>
      <c r="BI17" s="4" t="n">
        <v>847</v>
      </c>
      <c r="BJ17" s="23" t="n">
        <f aca="false">BI17/$F17*100</f>
        <v>16.3545085923924</v>
      </c>
      <c r="BK17" s="10" t="n">
        <v>8</v>
      </c>
      <c r="BL17" s="17" t="s">
        <v>204</v>
      </c>
      <c r="BM17" s="4" t="n">
        <v>305</v>
      </c>
      <c r="BN17" s="23" t="n">
        <f aca="false">BM17/$F17*100</f>
        <v>5.88916779301023</v>
      </c>
      <c r="BO17" s="10" t="n">
        <v>8</v>
      </c>
      <c r="BP17" s="24" t="s">
        <v>205</v>
      </c>
      <c r="BQ17" s="4" t="n">
        <v>422</v>
      </c>
      <c r="BR17" s="23" t="n">
        <f aca="false">BQ17/$F17*100</f>
        <v>8.14829117590268</v>
      </c>
      <c r="BS17" s="10" t="n">
        <v>8</v>
      </c>
      <c r="BT17" s="17" t="s">
        <v>206</v>
      </c>
      <c r="BU17" s="4" t="n">
        <v>90</v>
      </c>
      <c r="BV17" s="23" t="n">
        <f aca="false">BU17/$F17*100</f>
        <v>1.73778721760958</v>
      </c>
      <c r="BW17" s="10" t="n">
        <v>8</v>
      </c>
      <c r="BX17" s="17" t="s">
        <v>207</v>
      </c>
      <c r="BY17" s="4" t="n">
        <v>550</v>
      </c>
      <c r="BZ17" s="23" t="n">
        <f aca="false">BY17/$F17*100</f>
        <v>10.6198107742807</v>
      </c>
      <c r="CA17" s="19" t="n">
        <v>8</v>
      </c>
      <c r="CB17" s="17" t="s">
        <v>208</v>
      </c>
      <c r="CC17" s="4" t="n">
        <v>77</v>
      </c>
      <c r="CD17" s="23" t="n">
        <f aca="false">CC17/$F17*100</f>
        <v>1.4867735083993</v>
      </c>
      <c r="CE17" s="10" t="n">
        <v>8</v>
      </c>
      <c r="CF17" s="17" t="s">
        <v>189</v>
      </c>
      <c r="CG17" s="4" t="n">
        <v>170</v>
      </c>
      <c r="CH17" s="23" t="n">
        <f aca="false">CG17/$F17*100</f>
        <v>3.28248696659587</v>
      </c>
      <c r="CI17" s="10" t="n">
        <v>8</v>
      </c>
      <c r="CJ17" s="17" t="s">
        <v>209</v>
      </c>
      <c r="CK17" s="4" t="n">
        <v>49</v>
      </c>
      <c r="CL17" s="23" t="n">
        <f aca="false">CK17/$F17*100</f>
        <v>0.946128596254103</v>
      </c>
      <c r="CM17" s="10" t="n">
        <v>8</v>
      </c>
      <c r="CN17" s="17" t="s">
        <v>210</v>
      </c>
      <c r="CO17" s="4" t="n">
        <v>28</v>
      </c>
      <c r="CP17" s="23" t="n">
        <f aca="false">CO17/F17*100</f>
        <v>0.540644912145202</v>
      </c>
    </row>
    <row r="18" customFormat="false" ht="12.75" hidden="false" customHeight="false" outlineLevel="0" collapsed="false">
      <c r="A18" s="10" t="n">
        <v>9</v>
      </c>
      <c r="B18" s="17" t="s">
        <v>211</v>
      </c>
      <c r="C18" s="4" t="n">
        <v>19033</v>
      </c>
      <c r="D18" s="4" t="n">
        <v>10457</v>
      </c>
      <c r="E18" s="21" t="n">
        <f aca="false">TRUNC((D18*100/C18),2)</f>
        <v>54.94</v>
      </c>
      <c r="F18" s="22" t="n">
        <v>7516</v>
      </c>
      <c r="G18" s="10" t="n">
        <v>9</v>
      </c>
      <c r="H18" s="17" t="s">
        <v>212</v>
      </c>
      <c r="I18" s="4" t="n">
        <v>71</v>
      </c>
      <c r="J18" s="23" t="n">
        <f aca="false">I18/F18*100</f>
        <v>0.944651410324641</v>
      </c>
      <c r="K18" s="10" t="n">
        <v>9</v>
      </c>
      <c r="L18" s="17" t="s">
        <v>213</v>
      </c>
      <c r="M18" s="4" t="n">
        <v>132</v>
      </c>
      <c r="N18" s="23" t="n">
        <f aca="false">M18/F18*100</f>
        <v>1.75625332623736</v>
      </c>
      <c r="O18" s="10" t="n">
        <v>9</v>
      </c>
      <c r="P18" s="17" t="s">
        <v>193</v>
      </c>
      <c r="Q18" s="4" t="n">
        <v>17</v>
      </c>
      <c r="R18" s="23" t="n">
        <f aca="false">Q18/F18*100</f>
        <v>0.226184140500266</v>
      </c>
      <c r="S18" s="10" t="n">
        <v>9</v>
      </c>
      <c r="T18" s="17" t="s">
        <v>214</v>
      </c>
      <c r="U18" s="4" t="n">
        <v>25</v>
      </c>
      <c r="V18" s="23" t="n">
        <f aca="false">U18/F18*100</f>
        <v>0.332623736029803</v>
      </c>
      <c r="W18" s="10" t="n">
        <v>9</v>
      </c>
      <c r="X18" s="17" t="s">
        <v>215</v>
      </c>
      <c r="Y18" s="4" t="n">
        <v>736</v>
      </c>
      <c r="Z18" s="23" t="n">
        <f aca="false">Y18/F18*100</f>
        <v>9.7924427887174</v>
      </c>
      <c r="AA18" s="10" t="n">
        <v>9</v>
      </c>
      <c r="AB18" s="17" t="s">
        <v>216</v>
      </c>
      <c r="AC18" s="4" t="n">
        <v>835</v>
      </c>
      <c r="AD18" s="23" t="n">
        <f aca="false">AC18/F18*100</f>
        <v>11.1096327833954</v>
      </c>
      <c r="AE18" s="10" t="n">
        <v>9</v>
      </c>
      <c r="AF18" s="17" t="s">
        <v>217</v>
      </c>
      <c r="AG18" s="4" t="n">
        <v>26</v>
      </c>
      <c r="AH18" s="23" t="n">
        <f aca="false">AG18/$F$10*100</f>
        <v>0.363687228983075</v>
      </c>
      <c r="AI18" s="10" t="n">
        <v>9</v>
      </c>
      <c r="AJ18" s="17" t="s">
        <v>218</v>
      </c>
      <c r="AK18" s="4" t="n">
        <v>320</v>
      </c>
      <c r="AL18" s="23" t="n">
        <f aca="false">AK18/$F18*100</f>
        <v>4.25758382118148</v>
      </c>
      <c r="AM18" s="10" t="n">
        <v>9</v>
      </c>
      <c r="AN18" s="17" t="s">
        <v>198</v>
      </c>
      <c r="AO18" s="4" t="n">
        <v>230</v>
      </c>
      <c r="AP18" s="23" t="n">
        <f aca="false">AO18/$F18*100</f>
        <v>3.06013837147419</v>
      </c>
      <c r="AQ18" s="10" t="n">
        <v>9</v>
      </c>
      <c r="AR18" s="17" t="s">
        <v>219</v>
      </c>
      <c r="AS18" s="4" t="n">
        <v>1339</v>
      </c>
      <c r="AT18" s="23" t="n">
        <f aca="false">AS18/$F18*100</f>
        <v>17.8153273017563</v>
      </c>
      <c r="AU18" s="10" t="n">
        <v>9</v>
      </c>
      <c r="AV18" s="17" t="s">
        <v>220</v>
      </c>
      <c r="AW18" s="4" t="n">
        <v>622</v>
      </c>
      <c r="AX18" s="23" t="n">
        <f aca="false">AW18/$F18*100</f>
        <v>8.2756785524215</v>
      </c>
      <c r="AY18" s="10" t="n">
        <v>9</v>
      </c>
      <c r="AZ18" s="17" t="s">
        <v>221</v>
      </c>
      <c r="BA18" s="4" t="n">
        <v>39</v>
      </c>
      <c r="BB18" s="23" t="n">
        <f aca="false">BA18/$F18*100</f>
        <v>0.518893028206493</v>
      </c>
      <c r="BC18" s="10" t="n">
        <v>9</v>
      </c>
      <c r="BD18" s="17" t="s">
        <v>222</v>
      </c>
      <c r="BE18" s="4" t="n">
        <v>144</v>
      </c>
      <c r="BF18" s="23" t="n">
        <f aca="false">BE18/$F18*100</f>
        <v>1.91591271953167</v>
      </c>
      <c r="BG18" s="10" t="n">
        <v>9</v>
      </c>
      <c r="BH18" s="17" t="s">
        <v>223</v>
      </c>
      <c r="BI18" s="4" t="n">
        <v>654</v>
      </c>
      <c r="BJ18" s="23" t="n">
        <f aca="false">BI18/$F18*100</f>
        <v>8.70143693453965</v>
      </c>
      <c r="BK18" s="10" t="n">
        <v>9</v>
      </c>
      <c r="BL18" s="17" t="s">
        <v>224</v>
      </c>
      <c r="BM18" s="4" t="n">
        <v>324</v>
      </c>
      <c r="BN18" s="23" t="n">
        <f aca="false">BM18/$F18*100</f>
        <v>4.31080361894625</v>
      </c>
      <c r="BO18" s="10" t="n">
        <v>9</v>
      </c>
      <c r="BP18" s="17" t="s">
        <v>225</v>
      </c>
      <c r="BQ18" s="4" t="n">
        <v>457</v>
      </c>
      <c r="BR18" s="23" t="n">
        <f aca="false">BQ18/$F18*100</f>
        <v>6.0803618946248</v>
      </c>
      <c r="BS18" s="10" t="n">
        <v>9</v>
      </c>
      <c r="BT18" s="17" t="s">
        <v>226</v>
      </c>
      <c r="BU18" s="4" t="n">
        <v>248</v>
      </c>
      <c r="BV18" s="23" t="n">
        <f aca="false">BU18/$F18*100</f>
        <v>3.29962746141565</v>
      </c>
      <c r="BW18" s="10" t="n">
        <v>9</v>
      </c>
      <c r="BX18" s="17" t="s">
        <v>227</v>
      </c>
      <c r="BY18" s="4" t="n">
        <v>784</v>
      </c>
      <c r="BZ18" s="23" t="n">
        <f aca="false">BY18/$F18*100</f>
        <v>10.4310803618946</v>
      </c>
      <c r="CA18" s="19" t="n">
        <v>9</v>
      </c>
      <c r="CB18" s="17" t="s">
        <v>228</v>
      </c>
      <c r="CC18" s="4" t="n">
        <v>219</v>
      </c>
      <c r="CD18" s="23" t="n">
        <f aca="false">CC18/$F18*100</f>
        <v>2.91378392762108</v>
      </c>
      <c r="CE18" s="10" t="n">
        <v>9</v>
      </c>
      <c r="CF18" s="17" t="s">
        <v>229</v>
      </c>
      <c r="CG18" s="4" t="n">
        <v>139</v>
      </c>
      <c r="CH18" s="23" t="n">
        <f aca="false">CG18/$F18*100</f>
        <v>1.84938797232571</v>
      </c>
      <c r="CI18" s="10" t="n">
        <v>9</v>
      </c>
      <c r="CJ18" s="17" t="s">
        <v>209</v>
      </c>
      <c r="CK18" s="4" t="n">
        <v>58</v>
      </c>
      <c r="CL18" s="23" t="n">
        <f aca="false">CK18/$F18*100</f>
        <v>0.771687067589143</v>
      </c>
      <c r="CM18" s="10" t="n">
        <v>9</v>
      </c>
      <c r="CN18" s="17" t="s">
        <v>230</v>
      </c>
      <c r="CO18" s="4" t="n">
        <v>97</v>
      </c>
      <c r="CP18" s="23" t="n">
        <f aca="false">CO18/F18*100</f>
        <v>1.29058009579564</v>
      </c>
    </row>
    <row r="19" customFormat="false" ht="12.75" hidden="false" customHeight="false" outlineLevel="0" collapsed="false">
      <c r="A19" s="10" t="n">
        <v>10</v>
      </c>
      <c r="B19" s="17" t="s">
        <v>231</v>
      </c>
      <c r="C19" s="4" t="n">
        <v>13791</v>
      </c>
      <c r="D19" s="4" t="n">
        <v>8052</v>
      </c>
      <c r="E19" s="21" t="n">
        <f aca="false">TRUNC((D19*100/C19),2)</f>
        <v>58.38</v>
      </c>
      <c r="F19" s="22" t="n">
        <v>6776</v>
      </c>
      <c r="G19" s="10" t="n">
        <v>10</v>
      </c>
      <c r="H19" s="17" t="s">
        <v>232</v>
      </c>
      <c r="I19" s="4" t="n">
        <v>57</v>
      </c>
      <c r="J19" s="23" t="n">
        <f aca="false">I19/F19*100</f>
        <v>0.841204250295159</v>
      </c>
      <c r="K19" s="10" t="n">
        <v>10</v>
      </c>
      <c r="L19" s="17" t="s">
        <v>233</v>
      </c>
      <c r="M19" s="4" t="n">
        <v>161</v>
      </c>
      <c r="N19" s="23" t="n">
        <f aca="false">M19/F19*100</f>
        <v>2.37603305785124</v>
      </c>
      <c r="O19" s="10" t="n">
        <v>10</v>
      </c>
      <c r="P19" s="17" t="s">
        <v>234</v>
      </c>
      <c r="Q19" s="4" t="n">
        <v>11</v>
      </c>
      <c r="R19" s="23" t="n">
        <f aca="false">Q19/F19*100</f>
        <v>0.162337662337662</v>
      </c>
      <c r="S19" s="10" t="n">
        <v>10</v>
      </c>
      <c r="T19" s="17" t="s">
        <v>235</v>
      </c>
      <c r="U19" s="4" t="n">
        <v>23</v>
      </c>
      <c r="V19" s="23" t="n">
        <f aca="false">U19/F19*100</f>
        <v>0.339433293978749</v>
      </c>
      <c r="W19" s="10" t="n">
        <v>10</v>
      </c>
      <c r="X19" s="13" t="s">
        <v>236</v>
      </c>
      <c r="Y19" s="11" t="n">
        <v>935</v>
      </c>
      <c r="Z19" s="25" t="n">
        <f aca="false">Y19/F19*100</f>
        <v>13.7987012987013</v>
      </c>
      <c r="AA19" s="10" t="n">
        <v>10</v>
      </c>
      <c r="AB19" s="17" t="s">
        <v>237</v>
      </c>
      <c r="AC19" s="4" t="n">
        <v>1044</v>
      </c>
      <c r="AD19" s="23" t="n">
        <f aca="false">AC19/F19*100</f>
        <v>15.4073199527745</v>
      </c>
      <c r="AE19" s="10" t="n">
        <v>10</v>
      </c>
      <c r="AF19" s="17" t="s">
        <v>238</v>
      </c>
      <c r="AG19" s="4" t="n">
        <v>40</v>
      </c>
      <c r="AH19" s="23" t="n">
        <f aca="false">AG19/$F$10*100</f>
        <v>0.559518813820115</v>
      </c>
      <c r="AI19" s="10" t="n">
        <v>10</v>
      </c>
      <c r="AJ19" s="17" t="s">
        <v>239</v>
      </c>
      <c r="AK19" s="4" t="n">
        <v>357</v>
      </c>
      <c r="AL19" s="23" t="n">
        <f aca="false">AK19/$F19*100</f>
        <v>5.26859504132231</v>
      </c>
      <c r="AM19" s="10" t="n">
        <v>10</v>
      </c>
      <c r="AN19" s="17" t="s">
        <v>240</v>
      </c>
      <c r="AO19" s="4" t="n">
        <v>51</v>
      </c>
      <c r="AP19" s="23" t="n">
        <f aca="false">AO19/$F19*100</f>
        <v>0.752656434474616</v>
      </c>
      <c r="AQ19" s="10" t="n">
        <v>10</v>
      </c>
      <c r="AR19" s="17" t="s">
        <v>241</v>
      </c>
      <c r="AS19" s="4" t="n">
        <v>1136</v>
      </c>
      <c r="AT19" s="23" t="n">
        <f aca="false">AS19/$F19*100</f>
        <v>16.7650531286895</v>
      </c>
      <c r="AU19" s="10" t="n">
        <v>10</v>
      </c>
      <c r="AV19" s="17" t="s">
        <v>242</v>
      </c>
      <c r="AW19" s="4" t="n">
        <v>577</v>
      </c>
      <c r="AX19" s="23" t="n">
        <f aca="false">AW19/$F19*100</f>
        <v>8.51534828807556</v>
      </c>
      <c r="AY19" s="10" t="n">
        <v>10</v>
      </c>
      <c r="AZ19" s="17" t="s">
        <v>243</v>
      </c>
      <c r="BA19" s="4" t="n">
        <v>61</v>
      </c>
      <c r="BB19" s="23" t="n">
        <f aca="false">BA19/$F19*100</f>
        <v>0.900236127508855</v>
      </c>
      <c r="BC19" s="10" t="n">
        <v>10</v>
      </c>
      <c r="BD19" s="17" t="s">
        <v>244</v>
      </c>
      <c r="BE19" s="4" t="n">
        <v>207</v>
      </c>
      <c r="BF19" s="23" t="n">
        <f aca="false">BE19/$F19*100</f>
        <v>3.05489964580874</v>
      </c>
      <c r="BG19" s="10" t="n">
        <v>10</v>
      </c>
      <c r="BH19" s="17" t="s">
        <v>245</v>
      </c>
      <c r="BI19" s="4" t="n">
        <v>521</v>
      </c>
      <c r="BJ19" s="23" t="n">
        <f aca="false">BI19/$F19*100</f>
        <v>7.68890200708383</v>
      </c>
      <c r="BK19" s="10" t="n">
        <v>10</v>
      </c>
      <c r="BL19" s="17" t="s">
        <v>246</v>
      </c>
      <c r="BM19" s="4" t="n">
        <v>488</v>
      </c>
      <c r="BN19" s="23" t="n">
        <f aca="false">BM19/$F19*100</f>
        <v>7.20188902007084</v>
      </c>
      <c r="BO19" s="10" t="n">
        <v>10</v>
      </c>
      <c r="BP19" s="17" t="s">
        <v>247</v>
      </c>
      <c r="BQ19" s="4" t="n">
        <v>130</v>
      </c>
      <c r="BR19" s="23" t="n">
        <f aca="false">BQ19/$F19*100</f>
        <v>1.9185360094451</v>
      </c>
      <c r="BS19" s="10" t="n">
        <v>10</v>
      </c>
      <c r="BT19" s="17" t="s">
        <v>248</v>
      </c>
      <c r="BU19" s="4" t="n">
        <v>82</v>
      </c>
      <c r="BV19" s="23" t="n">
        <f aca="false">BU19/$F19*100</f>
        <v>1.21015348288076</v>
      </c>
      <c r="BW19" s="10" t="n">
        <v>10</v>
      </c>
      <c r="BX19" s="17" t="s">
        <v>249</v>
      </c>
      <c r="BY19" s="4" t="n">
        <v>580</v>
      </c>
      <c r="BZ19" s="23" t="n">
        <f aca="false">BY19/$F19*100</f>
        <v>8.55962219598583</v>
      </c>
      <c r="CA19" s="19" t="n">
        <v>10</v>
      </c>
      <c r="CB19" s="17" t="s">
        <v>250</v>
      </c>
      <c r="CC19" s="4" t="n">
        <v>61</v>
      </c>
      <c r="CD19" s="23" t="n">
        <f aca="false">CC19/$F19*100</f>
        <v>0.900236127508855</v>
      </c>
      <c r="CE19" s="10" t="n">
        <v>10</v>
      </c>
      <c r="CF19" s="17" t="s">
        <v>251</v>
      </c>
      <c r="CG19" s="4" t="n">
        <v>104</v>
      </c>
      <c r="CH19" s="23" t="n">
        <f aca="false">CG19/$F19*100</f>
        <v>1.53482880755608</v>
      </c>
      <c r="CI19" s="10" t="n">
        <v>10</v>
      </c>
      <c r="CJ19" s="17" t="s">
        <v>252</v>
      </c>
      <c r="CK19" s="4" t="n">
        <v>44</v>
      </c>
      <c r="CL19" s="23" t="n">
        <f aca="false">CK19/$F19*100</f>
        <v>0.649350649350649</v>
      </c>
      <c r="CM19" s="10" t="n">
        <v>10</v>
      </c>
      <c r="CN19" s="17" t="s">
        <v>253</v>
      </c>
      <c r="CO19" s="4" t="n">
        <v>106</v>
      </c>
      <c r="CP19" s="23" t="n">
        <f aca="false">CO19/F19*100</f>
        <v>1.56434474616293</v>
      </c>
    </row>
    <row r="20" customFormat="false" ht="12.75" hidden="false" customHeight="false" outlineLevel="0" collapsed="false">
      <c r="A20" s="10" t="n">
        <v>11</v>
      </c>
      <c r="B20" s="17" t="s">
        <v>254</v>
      </c>
      <c r="C20" s="4" t="n">
        <v>12520</v>
      </c>
      <c r="D20" s="4" t="n">
        <v>7466</v>
      </c>
      <c r="E20" s="21" t="n">
        <f aca="false">TRUNC((D20*100/C20),2)</f>
        <v>59.63</v>
      </c>
      <c r="F20" s="22" t="n">
        <v>5963</v>
      </c>
      <c r="G20" s="10" t="n">
        <v>11</v>
      </c>
      <c r="H20" s="17" t="s">
        <v>232</v>
      </c>
      <c r="I20" s="4" t="n">
        <v>55</v>
      </c>
      <c r="J20" s="23" t="n">
        <f aca="false">I20/F20*100</f>
        <v>0.922354519537146</v>
      </c>
      <c r="K20" s="10" t="n">
        <v>11</v>
      </c>
      <c r="L20" s="17" t="s">
        <v>255</v>
      </c>
      <c r="M20" s="4" t="n">
        <v>465</v>
      </c>
      <c r="N20" s="23" t="n">
        <f aca="false">M20/F20*100</f>
        <v>7.79808821063223</v>
      </c>
      <c r="O20" s="10" t="n">
        <v>11</v>
      </c>
      <c r="P20" s="17" t="s">
        <v>256</v>
      </c>
      <c r="Q20" s="4" t="n">
        <v>29</v>
      </c>
      <c r="R20" s="23" t="n">
        <f aca="false">Q20/F20*100</f>
        <v>0.486332383028677</v>
      </c>
      <c r="S20" s="10" t="n">
        <v>11</v>
      </c>
      <c r="T20" s="17" t="s">
        <v>257</v>
      </c>
      <c r="U20" s="4" t="n">
        <v>23</v>
      </c>
      <c r="V20" s="23" t="n">
        <f aca="false">U20/F20*100</f>
        <v>0.385711889988261</v>
      </c>
      <c r="W20" s="10" t="n">
        <v>11</v>
      </c>
      <c r="X20" s="17" t="s">
        <v>258</v>
      </c>
      <c r="Y20" s="4" t="n">
        <v>446</v>
      </c>
      <c r="Z20" s="23" t="n">
        <f aca="false">Y20/F20*100</f>
        <v>7.47945664933758</v>
      </c>
      <c r="AA20" s="10" t="n">
        <v>11</v>
      </c>
      <c r="AB20" s="17" t="s">
        <v>259</v>
      </c>
      <c r="AC20" s="4" t="n">
        <v>1127</v>
      </c>
      <c r="AD20" s="23" t="n">
        <f aca="false">AC20/F20*100</f>
        <v>18.8998826094248</v>
      </c>
      <c r="AE20" s="10" t="n">
        <v>11</v>
      </c>
      <c r="AF20" s="17" t="s">
        <v>260</v>
      </c>
      <c r="AG20" s="4" t="n">
        <v>33</v>
      </c>
      <c r="AH20" s="23" t="n">
        <f aca="false">AG20/$F$10*100</f>
        <v>0.461603021401595</v>
      </c>
      <c r="AI20" s="10" t="n">
        <v>11</v>
      </c>
      <c r="AJ20" s="17" t="s">
        <v>261</v>
      </c>
      <c r="AK20" s="4" t="n">
        <v>263</v>
      </c>
      <c r="AL20" s="23" t="n">
        <f aca="false">AK20/$F20*100</f>
        <v>4.4105316116049</v>
      </c>
      <c r="AM20" s="10" t="n">
        <v>11</v>
      </c>
      <c r="AN20" s="17" t="s">
        <v>262</v>
      </c>
      <c r="AO20" s="4" t="n">
        <v>81</v>
      </c>
      <c r="AP20" s="23" t="n">
        <f aca="false">AO20/$F20*100</f>
        <v>1.35837665604561</v>
      </c>
      <c r="AQ20" s="10" t="n">
        <v>11</v>
      </c>
      <c r="AR20" s="17" t="s">
        <v>263</v>
      </c>
      <c r="AS20" s="4" t="n">
        <v>556</v>
      </c>
      <c r="AT20" s="23" t="n">
        <f aca="false">AS20/$F20*100</f>
        <v>9.32416568841187</v>
      </c>
      <c r="AU20" s="10" t="n">
        <v>11</v>
      </c>
      <c r="AV20" s="17" t="s">
        <v>264</v>
      </c>
      <c r="AW20" s="4" t="n">
        <v>463</v>
      </c>
      <c r="AX20" s="23" t="n">
        <f aca="false">AW20/$F20*100</f>
        <v>7.76454804628543</v>
      </c>
      <c r="AY20" s="10" t="n">
        <v>11</v>
      </c>
      <c r="AZ20" s="17" t="s">
        <v>125</v>
      </c>
      <c r="BA20" s="4" t="n">
        <v>47</v>
      </c>
      <c r="BB20" s="23" t="n">
        <f aca="false">BA20/$F20*100</f>
        <v>0.788193862149925</v>
      </c>
      <c r="BC20" s="10" t="n">
        <v>11</v>
      </c>
      <c r="BD20" s="17" t="s">
        <v>244</v>
      </c>
      <c r="BE20" s="4" t="n">
        <v>153</v>
      </c>
      <c r="BF20" s="23" t="n">
        <f aca="false">BE20/$F20*100</f>
        <v>2.56582257253061</v>
      </c>
      <c r="BG20" s="10" t="n">
        <v>11</v>
      </c>
      <c r="BH20" s="17" t="s">
        <v>265</v>
      </c>
      <c r="BI20" s="4" t="n">
        <v>471</v>
      </c>
      <c r="BJ20" s="23" t="n">
        <f aca="false">BI20/$F20*100</f>
        <v>7.89870870367265</v>
      </c>
      <c r="BK20" s="10" t="n">
        <v>11</v>
      </c>
      <c r="BL20" s="17" t="s">
        <v>266</v>
      </c>
      <c r="BM20" s="4" t="n">
        <v>531</v>
      </c>
      <c r="BN20" s="23" t="n">
        <f aca="false">BM20/$F20*100</f>
        <v>8.90491363407681</v>
      </c>
      <c r="BO20" s="10" t="n">
        <v>11</v>
      </c>
      <c r="BP20" s="17" t="s">
        <v>267</v>
      </c>
      <c r="BQ20" s="4" t="n">
        <v>151</v>
      </c>
      <c r="BR20" s="23" t="n">
        <f aca="false">BQ20/$F20*100</f>
        <v>2.5322824081838</v>
      </c>
      <c r="BS20" s="10" t="n">
        <v>11</v>
      </c>
      <c r="BT20" s="17" t="s">
        <v>248</v>
      </c>
      <c r="BU20" s="4" t="n">
        <v>126</v>
      </c>
      <c r="BV20" s="23" t="n">
        <f aca="false">BU20/$F20*100</f>
        <v>2.11303035384873</v>
      </c>
      <c r="BW20" s="10" t="n">
        <v>11</v>
      </c>
      <c r="BX20" s="17" t="s">
        <v>268</v>
      </c>
      <c r="BY20" s="4" t="n">
        <v>545</v>
      </c>
      <c r="BZ20" s="23" t="n">
        <f aca="false">BY20/$F20*100</f>
        <v>9.13969478450444</v>
      </c>
      <c r="CA20" s="19" t="n">
        <v>11</v>
      </c>
      <c r="CB20" s="17" t="s">
        <v>269</v>
      </c>
      <c r="CC20" s="4" t="n">
        <v>126</v>
      </c>
      <c r="CD20" s="23" t="n">
        <f aca="false">CC20/$F20*100</f>
        <v>2.11303035384873</v>
      </c>
      <c r="CE20" s="10" t="n">
        <v>11</v>
      </c>
      <c r="CF20" s="17" t="s">
        <v>270</v>
      </c>
      <c r="CG20" s="4" t="n">
        <v>107</v>
      </c>
      <c r="CH20" s="23" t="n">
        <f aca="false">CG20/$F20*100</f>
        <v>1.79439879255408</v>
      </c>
      <c r="CI20" s="10" t="n">
        <v>11</v>
      </c>
      <c r="CJ20" s="17" t="s">
        <v>271</v>
      </c>
      <c r="CK20" s="4" t="n">
        <v>22</v>
      </c>
      <c r="CL20" s="23" t="n">
        <f aca="false">CK20/$F20*100</f>
        <v>0.368941807814858</v>
      </c>
      <c r="CM20" s="10" t="n">
        <v>11</v>
      </c>
      <c r="CN20" s="17" t="s">
        <v>272</v>
      </c>
      <c r="CO20" s="4" t="n">
        <v>143</v>
      </c>
      <c r="CP20" s="23" t="n">
        <f aca="false">CO20/F20*100</f>
        <v>2.39812175079658</v>
      </c>
    </row>
    <row r="21" customFormat="false" ht="12.75" hidden="false" customHeight="false" outlineLevel="0" collapsed="false">
      <c r="A21" s="10" t="n">
        <v>12</v>
      </c>
      <c r="B21" s="17" t="s">
        <v>273</v>
      </c>
      <c r="C21" s="4" t="n">
        <v>15353</v>
      </c>
      <c r="D21" s="4" t="n">
        <v>9054</v>
      </c>
      <c r="E21" s="21" t="n">
        <f aca="false">TRUNC((D21*100/C21),2)</f>
        <v>58.97</v>
      </c>
      <c r="F21" s="22" t="n">
        <v>7593</v>
      </c>
      <c r="G21" s="10" t="n">
        <v>12</v>
      </c>
      <c r="H21" s="17" t="s">
        <v>232</v>
      </c>
      <c r="I21" s="4" t="n">
        <v>30</v>
      </c>
      <c r="J21" s="23" t="n">
        <f aca="false">I21/F21*100</f>
        <v>0.395100750691426</v>
      </c>
      <c r="K21" s="10" t="n">
        <v>12</v>
      </c>
      <c r="L21" s="17" t="s">
        <v>274</v>
      </c>
      <c r="M21" s="4" t="n">
        <v>293</v>
      </c>
      <c r="N21" s="23" t="n">
        <f aca="false">M21/F21*100</f>
        <v>3.85881733175293</v>
      </c>
      <c r="O21" s="10" t="n">
        <v>12</v>
      </c>
      <c r="P21" s="17" t="s">
        <v>275</v>
      </c>
      <c r="Q21" s="4" t="n">
        <v>21</v>
      </c>
      <c r="R21" s="23" t="n">
        <f aca="false">Q21/F21*100</f>
        <v>0.276570525483998</v>
      </c>
      <c r="S21" s="10" t="n">
        <v>12</v>
      </c>
      <c r="T21" s="17" t="s">
        <v>276</v>
      </c>
      <c r="U21" s="4" t="n">
        <v>87</v>
      </c>
      <c r="V21" s="23" t="n">
        <f aca="false">U21/F21*100</f>
        <v>1.14579217700514</v>
      </c>
      <c r="W21" s="10" t="n">
        <v>12</v>
      </c>
      <c r="X21" s="17" t="s">
        <v>277</v>
      </c>
      <c r="Y21" s="4" t="n">
        <v>413</v>
      </c>
      <c r="Z21" s="23" t="n">
        <f aca="false">Y21/F21*100</f>
        <v>5.43922033451864</v>
      </c>
      <c r="AA21" s="10" t="n">
        <v>12</v>
      </c>
      <c r="AB21" s="13" t="s">
        <v>278</v>
      </c>
      <c r="AC21" s="11" t="n">
        <v>1699</v>
      </c>
      <c r="AD21" s="25" t="n">
        <f aca="false">AC21/F21*100</f>
        <v>22.3758725141578</v>
      </c>
      <c r="AE21" s="10" t="n">
        <v>12</v>
      </c>
      <c r="AF21" s="17" t="s">
        <v>279</v>
      </c>
      <c r="AG21" s="4" t="n">
        <v>85</v>
      </c>
      <c r="AH21" s="23" t="n">
        <f aca="false">AG21/$F$10*100</f>
        <v>1.18897747936774</v>
      </c>
      <c r="AI21" s="10" t="n">
        <v>12</v>
      </c>
      <c r="AJ21" s="17" t="s">
        <v>280</v>
      </c>
      <c r="AK21" s="4" t="n">
        <v>166</v>
      </c>
      <c r="AL21" s="23" t="n">
        <f aca="false">AK21/$F21*100</f>
        <v>2.18622415382589</v>
      </c>
      <c r="AM21" s="10" t="n">
        <v>12</v>
      </c>
      <c r="AN21" s="17" t="s">
        <v>262</v>
      </c>
      <c r="AO21" s="4" t="n">
        <v>111</v>
      </c>
      <c r="AP21" s="23" t="n">
        <f aca="false">AO21/$F21*100</f>
        <v>1.46187277755828</v>
      </c>
      <c r="AQ21" s="10" t="n">
        <v>12</v>
      </c>
      <c r="AR21" s="17" t="s">
        <v>281</v>
      </c>
      <c r="AS21" s="4" t="n">
        <v>898</v>
      </c>
      <c r="AT21" s="23" t="n">
        <f aca="false">AS21/$F21*100</f>
        <v>11.8266824706967</v>
      </c>
      <c r="AU21" s="10" t="n">
        <v>12</v>
      </c>
      <c r="AV21" s="17" t="s">
        <v>282</v>
      </c>
      <c r="AW21" s="4" t="n">
        <v>470</v>
      </c>
      <c r="AX21" s="23" t="n">
        <f aca="false">AW21/$F21*100</f>
        <v>6.18991176083235</v>
      </c>
      <c r="AY21" s="10" t="n">
        <v>12</v>
      </c>
      <c r="AZ21" s="17" t="s">
        <v>125</v>
      </c>
      <c r="BA21" s="4" t="n">
        <v>52</v>
      </c>
      <c r="BB21" s="23" t="n">
        <f aca="false">BA21/$F21*100</f>
        <v>0.684841301198472</v>
      </c>
      <c r="BC21" s="10" t="n">
        <v>12</v>
      </c>
      <c r="BD21" s="17" t="s">
        <v>283</v>
      </c>
      <c r="BE21" s="4" t="n">
        <v>197</v>
      </c>
      <c r="BF21" s="23" t="n">
        <f aca="false">BE21/$F21*100</f>
        <v>2.59449492954037</v>
      </c>
      <c r="BG21" s="10" t="n">
        <v>12</v>
      </c>
      <c r="BH21" s="17" t="s">
        <v>284</v>
      </c>
      <c r="BI21" s="4" t="n">
        <v>570</v>
      </c>
      <c r="BJ21" s="23" t="n">
        <f aca="false">BI21/$F21*100</f>
        <v>7.5069142631371</v>
      </c>
      <c r="BK21" s="10" t="n">
        <v>12</v>
      </c>
      <c r="BL21" s="17" t="s">
        <v>285</v>
      </c>
      <c r="BM21" s="4" t="n">
        <v>424</v>
      </c>
      <c r="BN21" s="23" t="n">
        <f aca="false">BM21/$F21*100</f>
        <v>5.58409060977216</v>
      </c>
      <c r="BO21" s="10" t="n">
        <v>12</v>
      </c>
      <c r="BP21" s="17" t="s">
        <v>286</v>
      </c>
      <c r="BQ21" s="4" t="n">
        <v>653</v>
      </c>
      <c r="BR21" s="23" t="n">
        <f aca="false">BQ21/$F21*100</f>
        <v>8.60002634005005</v>
      </c>
      <c r="BS21" s="10" t="n">
        <v>12</v>
      </c>
      <c r="BT21" s="17" t="s">
        <v>248</v>
      </c>
      <c r="BU21" s="4" t="n">
        <v>84</v>
      </c>
      <c r="BV21" s="23" t="n">
        <f aca="false">BU21/$F21*100</f>
        <v>1.10628210193599</v>
      </c>
      <c r="BW21" s="10" t="n">
        <v>12</v>
      </c>
      <c r="BX21" s="17" t="s">
        <v>287</v>
      </c>
      <c r="BY21" s="4" t="n">
        <v>554</v>
      </c>
      <c r="BZ21" s="23" t="n">
        <f aca="false">BY21/$F21*100</f>
        <v>7.29619386276834</v>
      </c>
      <c r="CA21" s="19" t="n">
        <v>12</v>
      </c>
      <c r="CB21" s="17" t="s">
        <v>288</v>
      </c>
      <c r="CC21" s="4" t="n">
        <v>459</v>
      </c>
      <c r="CD21" s="23" t="n">
        <f aca="false">CC21/$F21*100</f>
        <v>6.04504148557882</v>
      </c>
      <c r="CE21" s="10" t="n">
        <v>12</v>
      </c>
      <c r="CF21" s="17" t="s">
        <v>289</v>
      </c>
      <c r="CG21" s="4" t="n">
        <v>120</v>
      </c>
      <c r="CH21" s="23" t="n">
        <f aca="false">CG21/$F21*100</f>
        <v>1.58040300276571</v>
      </c>
      <c r="CI21" s="10" t="n">
        <v>12</v>
      </c>
      <c r="CJ21" s="17" t="s">
        <v>271</v>
      </c>
      <c r="CK21" s="4" t="n">
        <v>38</v>
      </c>
      <c r="CL21" s="23" t="n">
        <f aca="false">CK21/$F21*100</f>
        <v>0.500460950875807</v>
      </c>
      <c r="CM21" s="10" t="n">
        <v>12</v>
      </c>
      <c r="CN21" s="17" t="s">
        <v>272</v>
      </c>
      <c r="CO21" s="4" t="n">
        <v>169</v>
      </c>
      <c r="CP21" s="23" t="n">
        <f aca="false">CO21/F21*100</f>
        <v>2.22573422889504</v>
      </c>
    </row>
    <row r="22" customFormat="false" ht="12.75" hidden="false" customHeight="false" outlineLevel="0" collapsed="false">
      <c r="A22" s="10" t="n">
        <v>13</v>
      </c>
      <c r="B22" s="17" t="s">
        <v>290</v>
      </c>
      <c r="C22" s="4" t="n">
        <v>15059</v>
      </c>
      <c r="D22" s="4" t="n">
        <v>10967</v>
      </c>
      <c r="E22" s="21" t="n">
        <f aca="false">TRUNC((D22*100/C22),2)</f>
        <v>72.82</v>
      </c>
      <c r="F22" s="22" t="n">
        <v>7256</v>
      </c>
      <c r="G22" s="10" t="n">
        <v>13</v>
      </c>
      <c r="H22" s="17" t="s">
        <v>291</v>
      </c>
      <c r="I22" s="4" t="n">
        <v>30</v>
      </c>
      <c r="J22" s="23" t="n">
        <f aca="false">I22/F22*100</f>
        <v>0.413450937155458</v>
      </c>
      <c r="K22" s="10" t="n">
        <v>13</v>
      </c>
      <c r="L22" s="17" t="s">
        <v>292</v>
      </c>
      <c r="M22" s="4" t="n">
        <v>430</v>
      </c>
      <c r="N22" s="23" t="n">
        <f aca="false">M22/F22*100</f>
        <v>5.92613009922823</v>
      </c>
      <c r="O22" s="10" t="n">
        <v>13</v>
      </c>
      <c r="P22" s="17" t="s">
        <v>275</v>
      </c>
      <c r="Q22" s="4" t="n">
        <v>38</v>
      </c>
      <c r="R22" s="23" t="n">
        <f aca="false">Q22/F22*100</f>
        <v>0.523704520396913</v>
      </c>
      <c r="S22" s="10" t="n">
        <v>13</v>
      </c>
      <c r="T22" s="17" t="s">
        <v>293</v>
      </c>
      <c r="U22" s="4" t="n">
        <v>41</v>
      </c>
      <c r="V22" s="23" t="n">
        <f aca="false">U22/F22*100</f>
        <v>0.565049614112459</v>
      </c>
      <c r="W22" s="10" t="n">
        <v>13</v>
      </c>
      <c r="X22" s="17" t="s">
        <v>294</v>
      </c>
      <c r="Y22" s="4" t="n">
        <v>745</v>
      </c>
      <c r="Z22" s="23" t="n">
        <f aca="false">Y22/F22*100</f>
        <v>10.2673649393605</v>
      </c>
      <c r="AA22" s="10" t="n">
        <v>13</v>
      </c>
      <c r="AB22" s="13" t="s">
        <v>295</v>
      </c>
      <c r="AC22" s="11" t="n">
        <v>1698</v>
      </c>
      <c r="AD22" s="25" t="n">
        <f aca="false">AC22/F22*100</f>
        <v>23.4013230429989</v>
      </c>
      <c r="AE22" s="10" t="n">
        <v>13</v>
      </c>
      <c r="AF22" s="17" t="s">
        <v>296</v>
      </c>
      <c r="AG22" s="4" t="n">
        <v>47</v>
      </c>
      <c r="AH22" s="23" t="n">
        <f aca="false">AG22/$F$10*100</f>
        <v>0.657434606238635</v>
      </c>
      <c r="AI22" s="10" t="n">
        <v>13</v>
      </c>
      <c r="AJ22" s="17" t="s">
        <v>297</v>
      </c>
      <c r="AK22" s="4" t="n">
        <v>188</v>
      </c>
      <c r="AL22" s="23" t="n">
        <f aca="false">AK22/$F22*100</f>
        <v>2.5909592061742</v>
      </c>
      <c r="AM22" s="10" t="n">
        <v>13</v>
      </c>
      <c r="AN22" s="17" t="s">
        <v>298</v>
      </c>
      <c r="AO22" s="4" t="n">
        <v>242</v>
      </c>
      <c r="AP22" s="23" t="n">
        <f aca="false">AO22/$F22*100</f>
        <v>3.33517089305402</v>
      </c>
      <c r="AQ22" s="10" t="n">
        <v>13</v>
      </c>
      <c r="AR22" s="24" t="s">
        <v>299</v>
      </c>
      <c r="AS22" s="4" t="n">
        <v>1102</v>
      </c>
      <c r="AT22" s="23" t="n">
        <f aca="false">AS22/$F22*100</f>
        <v>15.1874310915105</v>
      </c>
      <c r="AU22" s="10" t="n">
        <v>13</v>
      </c>
      <c r="AV22" s="17" t="s">
        <v>300</v>
      </c>
      <c r="AW22" s="4" t="n">
        <v>348</v>
      </c>
      <c r="AX22" s="23" t="n">
        <f aca="false">AW22/$F22*100</f>
        <v>4.79603087100331</v>
      </c>
      <c r="AY22" s="10" t="n">
        <v>13</v>
      </c>
      <c r="AZ22" s="17" t="s">
        <v>162</v>
      </c>
      <c r="BA22" s="4" t="n">
        <v>65</v>
      </c>
      <c r="BB22" s="23" t="n">
        <f aca="false">BA22/$F22*100</f>
        <v>0.895810363836825</v>
      </c>
      <c r="BC22" s="10" t="n">
        <v>13</v>
      </c>
      <c r="BD22" s="17" t="s">
        <v>301</v>
      </c>
      <c r="BE22" s="4" t="n">
        <v>354</v>
      </c>
      <c r="BF22" s="23" t="n">
        <f aca="false">BE22/$F22*100</f>
        <v>4.8787210584344</v>
      </c>
      <c r="BG22" s="10" t="n">
        <v>13</v>
      </c>
      <c r="BH22" s="17" t="s">
        <v>302</v>
      </c>
      <c r="BI22" s="4" t="n">
        <v>221</v>
      </c>
      <c r="BJ22" s="23" t="n">
        <f aca="false">BI22/$F22*100</f>
        <v>3.0457552370452</v>
      </c>
      <c r="BK22" s="10" t="n">
        <v>13</v>
      </c>
      <c r="BL22" s="17" t="s">
        <v>303</v>
      </c>
      <c r="BM22" s="4" t="n">
        <v>426</v>
      </c>
      <c r="BN22" s="23" t="n">
        <f aca="false">BM22/$F22*100</f>
        <v>5.8710033076075</v>
      </c>
      <c r="BO22" s="10" t="n">
        <v>13</v>
      </c>
      <c r="BP22" s="17" t="s">
        <v>304</v>
      </c>
      <c r="BQ22" s="4" t="n">
        <v>234</v>
      </c>
      <c r="BR22" s="23" t="n">
        <f aca="false">BQ22/$F22*100</f>
        <v>3.22491730981257</v>
      </c>
      <c r="BS22" s="10" t="n">
        <v>13</v>
      </c>
      <c r="BT22" s="17" t="s">
        <v>305</v>
      </c>
      <c r="BU22" s="4" t="n">
        <v>169</v>
      </c>
      <c r="BV22" s="23" t="n">
        <f aca="false">BU22/$F22*100</f>
        <v>2.32910694597574</v>
      </c>
      <c r="BW22" s="10" t="n">
        <v>13</v>
      </c>
      <c r="BX22" s="17" t="s">
        <v>306</v>
      </c>
      <c r="BY22" s="4" t="n">
        <v>515</v>
      </c>
      <c r="BZ22" s="23" t="n">
        <f aca="false">BY22/$F22*100</f>
        <v>7.09757442116869</v>
      </c>
      <c r="CA22" s="19" t="n">
        <v>13</v>
      </c>
      <c r="CB22" s="17" t="s">
        <v>307</v>
      </c>
      <c r="CC22" s="4" t="n">
        <v>198</v>
      </c>
      <c r="CD22" s="23" t="n">
        <f aca="false">CC22/$F22*100</f>
        <v>2.72877618522602</v>
      </c>
      <c r="CE22" s="10" t="n">
        <v>13</v>
      </c>
      <c r="CF22" s="17" t="s">
        <v>308</v>
      </c>
      <c r="CG22" s="4" t="n">
        <v>93</v>
      </c>
      <c r="CH22" s="23" t="n">
        <f aca="false">CG22/$F22*100</f>
        <v>1.28169790518192</v>
      </c>
      <c r="CI22" s="10" t="n">
        <v>13</v>
      </c>
      <c r="CJ22" s="17" t="s">
        <v>309</v>
      </c>
      <c r="CK22" s="4" t="n">
        <v>35</v>
      </c>
      <c r="CL22" s="23" t="n">
        <f aca="false">CK22/$F22*100</f>
        <v>0.482359426681367</v>
      </c>
      <c r="CM22" s="10" t="n">
        <v>13</v>
      </c>
      <c r="CN22" s="17" t="s">
        <v>310</v>
      </c>
      <c r="CO22" s="4" t="n">
        <v>37</v>
      </c>
      <c r="CP22" s="23" t="n">
        <f aca="false">CO22/F22*100</f>
        <v>0.509922822491731</v>
      </c>
    </row>
    <row r="23" customFormat="false" ht="12.75" hidden="false" customHeight="false" outlineLevel="0" collapsed="false">
      <c r="A23" s="10" t="n">
        <v>14</v>
      </c>
      <c r="B23" s="17" t="s">
        <v>311</v>
      </c>
      <c r="C23" s="4" t="n">
        <v>14811</v>
      </c>
      <c r="D23" s="4" t="n">
        <v>10905</v>
      </c>
      <c r="E23" s="21" t="n">
        <f aca="false">TRUNC((D23*100/C23),2)</f>
        <v>73.62</v>
      </c>
      <c r="F23" s="22" t="n">
        <v>7145</v>
      </c>
      <c r="G23" s="10" t="n">
        <v>14</v>
      </c>
      <c r="H23" s="17" t="s">
        <v>291</v>
      </c>
      <c r="I23" s="4" t="n">
        <v>44</v>
      </c>
      <c r="J23" s="23" t="n">
        <f aca="false">I23/F23*100</f>
        <v>0.615815255423373</v>
      </c>
      <c r="K23" s="10" t="n">
        <v>14</v>
      </c>
      <c r="L23" s="17" t="s">
        <v>312</v>
      </c>
      <c r="M23" s="4" t="n">
        <v>163</v>
      </c>
      <c r="N23" s="23" t="n">
        <f aca="false">M23/F23*100</f>
        <v>2.2813156053184</v>
      </c>
      <c r="O23" s="10" t="n">
        <v>14</v>
      </c>
      <c r="P23" s="17" t="s">
        <v>313</v>
      </c>
      <c r="Q23" s="4" t="n">
        <v>17</v>
      </c>
      <c r="R23" s="23" t="n">
        <f aca="false">Q23/F23*100</f>
        <v>0.237928621413576</v>
      </c>
      <c r="S23" s="10" t="n">
        <v>14</v>
      </c>
      <c r="T23" s="17" t="s">
        <v>314</v>
      </c>
      <c r="U23" s="4" t="n">
        <v>84</v>
      </c>
      <c r="V23" s="23" t="n">
        <f aca="false">U23/F23*100</f>
        <v>1.17564730580826</v>
      </c>
      <c r="W23" s="10" t="n">
        <v>14</v>
      </c>
      <c r="X23" s="17" t="s">
        <v>315</v>
      </c>
      <c r="Y23" s="4" t="n">
        <v>744</v>
      </c>
      <c r="Z23" s="23" t="n">
        <f aca="false">Y23/F23*100</f>
        <v>10.4128761371589</v>
      </c>
      <c r="AA23" s="10" t="n">
        <v>14</v>
      </c>
      <c r="AB23" s="17" t="s">
        <v>316</v>
      </c>
      <c r="AC23" s="4" t="n">
        <v>836</v>
      </c>
      <c r="AD23" s="23" t="n">
        <f aca="false">AC23/F23*100</f>
        <v>11.7004898530441</v>
      </c>
      <c r="AE23" s="10" t="n">
        <v>14</v>
      </c>
      <c r="AF23" s="17" t="s">
        <v>317</v>
      </c>
      <c r="AG23" s="4" t="n">
        <v>39</v>
      </c>
      <c r="AH23" s="23" t="n">
        <f aca="false">AG23/$F$10*100</f>
        <v>0.545530843474612</v>
      </c>
      <c r="AI23" s="10" t="n">
        <v>14</v>
      </c>
      <c r="AJ23" s="17" t="s">
        <v>318</v>
      </c>
      <c r="AK23" s="4" t="n">
        <v>219</v>
      </c>
      <c r="AL23" s="23" t="n">
        <f aca="false">AK23/$F23*100</f>
        <v>3.06508047585724</v>
      </c>
      <c r="AM23" s="10" t="n">
        <v>14</v>
      </c>
      <c r="AN23" s="17" t="s">
        <v>319</v>
      </c>
      <c r="AO23" s="4" t="n">
        <v>193</v>
      </c>
      <c r="AP23" s="23" t="n">
        <f aca="false">AO23/$F23*100</f>
        <v>2.70118964310707</v>
      </c>
      <c r="AQ23" s="10" t="n">
        <v>14</v>
      </c>
      <c r="AR23" s="17" t="s">
        <v>320</v>
      </c>
      <c r="AS23" s="4" t="n">
        <v>728</v>
      </c>
      <c r="AT23" s="23" t="n">
        <f aca="false">AS23/$F23*100</f>
        <v>10.1889433170049</v>
      </c>
      <c r="AU23" s="10" t="n">
        <v>14</v>
      </c>
      <c r="AV23" s="17" t="s">
        <v>321</v>
      </c>
      <c r="AW23" s="4" t="n">
        <v>806</v>
      </c>
      <c r="AX23" s="23" t="n">
        <f aca="false">AW23/$F23*100</f>
        <v>11.2806158152554</v>
      </c>
      <c r="AY23" s="10" t="n">
        <v>14</v>
      </c>
      <c r="AZ23" s="17" t="s">
        <v>181</v>
      </c>
      <c r="BA23" s="4" t="n">
        <v>52</v>
      </c>
      <c r="BB23" s="23" t="n">
        <f aca="false">BA23/$F23*100</f>
        <v>0.72778166550035</v>
      </c>
      <c r="BC23" s="10" t="n">
        <v>14</v>
      </c>
      <c r="BD23" s="17" t="s">
        <v>322</v>
      </c>
      <c r="BE23" s="4" t="n">
        <v>233</v>
      </c>
      <c r="BF23" s="23" t="n">
        <f aca="false">BE23/$F23*100</f>
        <v>3.26102169349195</v>
      </c>
      <c r="BG23" s="10" t="n">
        <v>14</v>
      </c>
      <c r="BH23" s="17" t="s">
        <v>323</v>
      </c>
      <c r="BI23" s="4" t="n">
        <v>358</v>
      </c>
      <c r="BJ23" s="23" t="n">
        <f aca="false">BI23/$F23*100</f>
        <v>5.01049685094472</v>
      </c>
      <c r="BK23" s="10" t="n">
        <v>14</v>
      </c>
      <c r="BL23" s="13" t="s">
        <v>324</v>
      </c>
      <c r="BM23" s="11" t="n">
        <v>794</v>
      </c>
      <c r="BN23" s="25" t="n">
        <f aca="false">BM23/$F23*100</f>
        <v>11.11266620014</v>
      </c>
      <c r="BO23" s="10" t="n">
        <v>14</v>
      </c>
      <c r="BP23" s="17" t="s">
        <v>325</v>
      </c>
      <c r="BQ23" s="4" t="n">
        <v>241</v>
      </c>
      <c r="BR23" s="23" t="n">
        <f aca="false">BQ23/$F23*100</f>
        <v>3.37298810356893</v>
      </c>
      <c r="BS23" s="10" t="n">
        <v>14</v>
      </c>
      <c r="BT23" s="17" t="s">
        <v>305</v>
      </c>
      <c r="BU23" s="4" t="n">
        <v>223</v>
      </c>
      <c r="BV23" s="23" t="n">
        <f aca="false">BU23/$F23*100</f>
        <v>3.12106368089573</v>
      </c>
      <c r="BW23" s="10" t="n">
        <v>14</v>
      </c>
      <c r="BX23" s="17" t="s">
        <v>326</v>
      </c>
      <c r="BY23" s="4" t="n">
        <v>814</v>
      </c>
      <c r="BZ23" s="23" t="n">
        <f aca="false">BY23/$F23*100</f>
        <v>11.3925822253324</v>
      </c>
      <c r="CA23" s="19" t="n">
        <v>14</v>
      </c>
      <c r="CB23" s="17" t="s">
        <v>307</v>
      </c>
      <c r="CC23" s="4" t="n">
        <v>336</v>
      </c>
      <c r="CD23" s="23" t="n">
        <f aca="false">CC23/$F23*100</f>
        <v>4.70258922323303</v>
      </c>
      <c r="CE23" s="10" t="n">
        <v>14</v>
      </c>
      <c r="CF23" s="17" t="s">
        <v>71</v>
      </c>
      <c r="CG23" s="4" t="n">
        <v>119</v>
      </c>
      <c r="CH23" s="23" t="n">
        <f aca="false">CG23/$F23*100</f>
        <v>1.66550034989503</v>
      </c>
      <c r="CI23" s="10" t="n">
        <v>14</v>
      </c>
      <c r="CJ23" s="17" t="s">
        <v>327</v>
      </c>
      <c r="CK23" s="4" t="n">
        <v>55</v>
      </c>
      <c r="CL23" s="23" t="n">
        <f aca="false">CK23/$F23*100</f>
        <v>0.769769069279216</v>
      </c>
      <c r="CM23" s="10" t="n">
        <v>14</v>
      </c>
      <c r="CN23" s="17" t="s">
        <v>328</v>
      </c>
      <c r="CO23" s="4" t="n">
        <v>47</v>
      </c>
      <c r="CP23" s="23" t="n">
        <f aca="false">CO23/F23*100</f>
        <v>0.657802659202239</v>
      </c>
    </row>
    <row r="24" customFormat="false" ht="12.75" hidden="false" customHeight="false" outlineLevel="0" collapsed="false">
      <c r="A24" s="10" t="n">
        <v>15</v>
      </c>
      <c r="B24" s="17" t="s">
        <v>329</v>
      </c>
      <c r="C24" s="4" t="n">
        <v>15103</v>
      </c>
      <c r="D24" s="4" t="n">
        <v>11014</v>
      </c>
      <c r="E24" s="21" t="n">
        <f aca="false">TRUNC((D24*100/C24),2)</f>
        <v>72.92</v>
      </c>
      <c r="F24" s="22" t="n">
        <v>6769</v>
      </c>
      <c r="G24" s="10" t="n">
        <v>15</v>
      </c>
      <c r="H24" s="17" t="s">
        <v>291</v>
      </c>
      <c r="I24" s="4" t="n">
        <v>21</v>
      </c>
      <c r="J24" s="23" t="n">
        <f aca="false">I24/F24*100</f>
        <v>0.31023784901758</v>
      </c>
      <c r="K24" s="10" t="n">
        <v>15</v>
      </c>
      <c r="L24" s="17" t="s">
        <v>330</v>
      </c>
      <c r="M24" s="4" t="n">
        <v>197</v>
      </c>
      <c r="N24" s="23" t="n">
        <f aca="false">M24/F24*100</f>
        <v>2.91032648840301</v>
      </c>
      <c r="O24" s="10" t="n">
        <v>15</v>
      </c>
      <c r="P24" s="17" t="s">
        <v>275</v>
      </c>
      <c r="Q24" s="4" t="n">
        <v>23</v>
      </c>
      <c r="R24" s="23" t="n">
        <f aca="false">Q24/F24*100</f>
        <v>0.339784310828778</v>
      </c>
      <c r="S24" s="10" t="n">
        <v>15</v>
      </c>
      <c r="T24" s="17" t="s">
        <v>331</v>
      </c>
      <c r="U24" s="4" t="n">
        <v>49</v>
      </c>
      <c r="V24" s="23" t="n">
        <f aca="false">U24/F24*100</f>
        <v>0.723888314374354</v>
      </c>
      <c r="W24" s="10" t="n">
        <v>15</v>
      </c>
      <c r="X24" s="17" t="s">
        <v>332</v>
      </c>
      <c r="Y24" s="4" t="n">
        <v>783</v>
      </c>
      <c r="Z24" s="23" t="n">
        <f aca="false">Y24/F24*100</f>
        <v>11.5674397990841</v>
      </c>
      <c r="AA24" s="10" t="n">
        <v>15</v>
      </c>
      <c r="AB24" s="17" t="s">
        <v>333</v>
      </c>
      <c r="AC24" s="4" t="n">
        <v>1087</v>
      </c>
      <c r="AD24" s="23" t="n">
        <f aca="false">AC24/F24*100</f>
        <v>16.0585019943862</v>
      </c>
      <c r="AE24" s="10" t="n">
        <v>15</v>
      </c>
      <c r="AF24" s="17" t="s">
        <v>334</v>
      </c>
      <c r="AG24" s="4" t="n">
        <v>36</v>
      </c>
      <c r="AH24" s="23" t="n">
        <f aca="false">AG24/$F$10*100</f>
        <v>0.503566932438103</v>
      </c>
      <c r="AI24" s="10" t="n">
        <v>15</v>
      </c>
      <c r="AJ24" s="17" t="s">
        <v>335</v>
      </c>
      <c r="AK24" s="4" t="n">
        <v>438</v>
      </c>
      <c r="AL24" s="23" t="n">
        <f aca="false">AK24/$F24*100</f>
        <v>6.47067513665239</v>
      </c>
      <c r="AM24" s="10" t="n">
        <v>15</v>
      </c>
      <c r="AN24" s="17" t="s">
        <v>336</v>
      </c>
      <c r="AO24" s="4" t="n">
        <v>267</v>
      </c>
      <c r="AP24" s="23" t="n">
        <f aca="false">AO24/$F24*100</f>
        <v>3.94445265179495</v>
      </c>
      <c r="AQ24" s="10" t="n">
        <v>15</v>
      </c>
      <c r="AR24" s="13" t="s">
        <v>337</v>
      </c>
      <c r="AS24" s="11" t="n">
        <v>1313</v>
      </c>
      <c r="AT24" s="25" t="n">
        <f aca="false">AS24/$F24*100</f>
        <v>19.3972521790516</v>
      </c>
      <c r="AU24" s="10" t="n">
        <v>15</v>
      </c>
      <c r="AV24" s="17" t="s">
        <v>338</v>
      </c>
      <c r="AW24" s="4" t="n">
        <v>357</v>
      </c>
      <c r="AX24" s="23" t="n">
        <f aca="false">AW24/$F24*100</f>
        <v>5.27404343329886</v>
      </c>
      <c r="AY24" s="10" t="n">
        <v>15</v>
      </c>
      <c r="AZ24" s="17" t="s">
        <v>339</v>
      </c>
      <c r="BA24" s="4" t="n">
        <v>68</v>
      </c>
      <c r="BB24" s="23" t="n">
        <f aca="false">BA24/$F24*100</f>
        <v>1.00457970158074</v>
      </c>
      <c r="BC24" s="10" t="n">
        <v>15</v>
      </c>
      <c r="BD24" s="17" t="s">
        <v>340</v>
      </c>
      <c r="BE24" s="4" t="n">
        <v>132</v>
      </c>
      <c r="BF24" s="23" t="n">
        <f aca="false">BE24/$F24*100</f>
        <v>1.95006647953908</v>
      </c>
      <c r="BG24" s="10" t="n">
        <v>15</v>
      </c>
      <c r="BH24" s="17" t="s">
        <v>341</v>
      </c>
      <c r="BI24" s="4" t="n">
        <v>310</v>
      </c>
      <c r="BJ24" s="23" t="n">
        <f aca="false">BI24/$F24*100</f>
        <v>4.57970158073571</v>
      </c>
      <c r="BK24" s="10" t="n">
        <v>15</v>
      </c>
      <c r="BL24" s="17" t="s">
        <v>342</v>
      </c>
      <c r="BM24" s="4" t="n">
        <v>399</v>
      </c>
      <c r="BN24" s="23" t="n">
        <f aca="false">BM24/$F24*100</f>
        <v>5.89451913133402</v>
      </c>
      <c r="BO24" s="10" t="n">
        <v>15</v>
      </c>
      <c r="BP24" s="17" t="s">
        <v>343</v>
      </c>
      <c r="BQ24" s="4" t="n">
        <v>246</v>
      </c>
      <c r="BR24" s="23" t="n">
        <f aca="false">BQ24/$F24*100</f>
        <v>3.63421480277737</v>
      </c>
      <c r="BS24" s="10" t="n">
        <v>15</v>
      </c>
      <c r="BT24" s="17" t="s">
        <v>344</v>
      </c>
      <c r="BU24" s="4" t="n">
        <v>120</v>
      </c>
      <c r="BV24" s="23" t="n">
        <f aca="false">BU24/$F24*100</f>
        <v>1.77278770867189</v>
      </c>
      <c r="BW24" s="10" t="n">
        <v>15</v>
      </c>
      <c r="BX24" s="17" t="s">
        <v>345</v>
      </c>
      <c r="BY24" s="4" t="n">
        <v>572</v>
      </c>
      <c r="BZ24" s="23" t="n">
        <f aca="false">BY24/$F24*100</f>
        <v>8.45028807800266</v>
      </c>
      <c r="CA24" s="19" t="n">
        <v>15</v>
      </c>
      <c r="CB24" s="17" t="s">
        <v>346</v>
      </c>
      <c r="CC24" s="4" t="n">
        <v>105</v>
      </c>
      <c r="CD24" s="23" t="n">
        <f aca="false">CC24/$F24*100</f>
        <v>1.5511892450879</v>
      </c>
      <c r="CE24" s="10" t="n">
        <v>15</v>
      </c>
      <c r="CF24" s="17" t="s">
        <v>347</v>
      </c>
      <c r="CG24" s="4" t="n">
        <v>164</v>
      </c>
      <c r="CH24" s="23" t="n">
        <f aca="false">CG24/$F24*100</f>
        <v>2.42280986851825</v>
      </c>
      <c r="CI24" s="10" t="n">
        <v>15</v>
      </c>
      <c r="CJ24" s="17" t="s">
        <v>309</v>
      </c>
      <c r="CK24" s="4" t="n">
        <v>48</v>
      </c>
      <c r="CL24" s="23" t="n">
        <f aca="false">CK24/$F24*100</f>
        <v>0.709115083468755</v>
      </c>
      <c r="CM24" s="10" t="n">
        <v>15</v>
      </c>
      <c r="CN24" s="17" t="s">
        <v>348</v>
      </c>
      <c r="CO24" s="4" t="n">
        <v>34</v>
      </c>
      <c r="CP24" s="23" t="n">
        <f aca="false">CO24/F24*100</f>
        <v>0.502289850790368</v>
      </c>
    </row>
    <row r="25" customFormat="false" ht="12.75" hidden="false" customHeight="false" outlineLevel="0" collapsed="false">
      <c r="A25" s="10" t="n">
        <v>16</v>
      </c>
      <c r="B25" s="17" t="s">
        <v>349</v>
      </c>
      <c r="C25" s="4" t="n">
        <v>13426</v>
      </c>
      <c r="D25" s="4" t="n">
        <v>9558</v>
      </c>
      <c r="E25" s="21" t="n">
        <f aca="false">TRUNC((D25*100/C25),2)</f>
        <v>71.19</v>
      </c>
      <c r="F25" s="22" t="n">
        <v>6951</v>
      </c>
      <c r="G25" s="10" t="n">
        <v>16</v>
      </c>
      <c r="H25" s="17" t="s">
        <v>50</v>
      </c>
      <c r="I25" s="4" t="n">
        <v>42</v>
      </c>
      <c r="J25" s="23" t="n">
        <f aca="false">I25/F25*100</f>
        <v>0.604229607250755</v>
      </c>
      <c r="K25" s="10" t="n">
        <v>16</v>
      </c>
      <c r="L25" s="17" t="s">
        <v>350</v>
      </c>
      <c r="M25" s="4" t="n">
        <v>315</v>
      </c>
      <c r="N25" s="23" t="n">
        <f aca="false">M25/F25*100</f>
        <v>4.53172205438067</v>
      </c>
      <c r="O25" s="10" t="n">
        <v>16</v>
      </c>
      <c r="P25" s="17" t="s">
        <v>234</v>
      </c>
      <c r="Q25" s="4" t="n">
        <v>21</v>
      </c>
      <c r="R25" s="23" t="n">
        <f aca="false">Q25/F25*100</f>
        <v>0.302114803625378</v>
      </c>
      <c r="S25" s="10" t="n">
        <v>16</v>
      </c>
      <c r="T25" s="17" t="s">
        <v>351</v>
      </c>
      <c r="U25" s="4" t="n">
        <v>83</v>
      </c>
      <c r="V25" s="23" t="n">
        <f aca="false">U25/F25*100</f>
        <v>1.19407279528125</v>
      </c>
      <c r="W25" s="10" t="n">
        <v>16</v>
      </c>
      <c r="X25" s="17" t="s">
        <v>352</v>
      </c>
      <c r="Y25" s="4" t="n">
        <v>358</v>
      </c>
      <c r="Z25" s="23" t="n">
        <f aca="false">Y25/F25*100</f>
        <v>5.15033808085168</v>
      </c>
      <c r="AA25" s="10" t="n">
        <v>16</v>
      </c>
      <c r="AB25" s="17" t="s">
        <v>353</v>
      </c>
      <c r="AC25" s="4" t="n">
        <v>623</v>
      </c>
      <c r="AD25" s="23" t="n">
        <f aca="false">AC25/F25*100</f>
        <v>8.96273917421954</v>
      </c>
      <c r="AE25" s="10" t="n">
        <v>16</v>
      </c>
      <c r="AF25" s="17" t="s">
        <v>354</v>
      </c>
      <c r="AG25" s="4" t="n">
        <v>204</v>
      </c>
      <c r="AH25" s="23" t="n">
        <f aca="false">AG25/$F$10*100</f>
        <v>2.85354595048259</v>
      </c>
      <c r="AI25" s="10" t="n">
        <v>16</v>
      </c>
      <c r="AJ25" s="17" t="s">
        <v>355</v>
      </c>
      <c r="AK25" s="4" t="n">
        <v>537</v>
      </c>
      <c r="AL25" s="23" t="n">
        <f aca="false">AK25/$F25*100</f>
        <v>7.72550712127751</v>
      </c>
      <c r="AM25" s="10" t="n">
        <v>16</v>
      </c>
      <c r="AN25" s="17" t="s">
        <v>356</v>
      </c>
      <c r="AO25" s="4" t="n">
        <v>233</v>
      </c>
      <c r="AP25" s="23" t="n">
        <f aca="false">AO25/$F25*100</f>
        <v>3.35203567831967</v>
      </c>
      <c r="AQ25" s="10" t="n">
        <v>16</v>
      </c>
      <c r="AR25" s="17" t="s">
        <v>357</v>
      </c>
      <c r="AS25" s="4" t="n">
        <v>877</v>
      </c>
      <c r="AT25" s="23" t="n">
        <f aca="false">AS25/$F25*100</f>
        <v>12.6168896561646</v>
      </c>
      <c r="AU25" s="10" t="n">
        <v>16</v>
      </c>
      <c r="AV25" s="17" t="s">
        <v>358</v>
      </c>
      <c r="AW25" s="4" t="n">
        <v>597</v>
      </c>
      <c r="AX25" s="23" t="n">
        <f aca="false">AW25/$F25*100</f>
        <v>8.58869227449288</v>
      </c>
      <c r="AY25" s="10" t="n">
        <v>16</v>
      </c>
      <c r="AZ25" s="17" t="s">
        <v>359</v>
      </c>
      <c r="BA25" s="4" t="n">
        <v>140</v>
      </c>
      <c r="BB25" s="23" t="n">
        <f aca="false">BA25/$F25*100</f>
        <v>2.01409869083585</v>
      </c>
      <c r="BC25" s="10" t="n">
        <v>16</v>
      </c>
      <c r="BD25" s="17" t="s">
        <v>360</v>
      </c>
      <c r="BE25" s="4" t="n">
        <v>443</v>
      </c>
      <c r="BF25" s="23" t="n">
        <f aca="false">BE25/$F25*100</f>
        <v>6.37318371457344</v>
      </c>
      <c r="BG25" s="10" t="n">
        <v>16</v>
      </c>
      <c r="BH25" s="17" t="s">
        <v>361</v>
      </c>
      <c r="BI25" s="4" t="n">
        <v>446</v>
      </c>
      <c r="BJ25" s="23" t="n">
        <f aca="false">BI25/$F25*100</f>
        <v>6.41634297223421</v>
      </c>
      <c r="BK25" s="10" t="n">
        <v>16</v>
      </c>
      <c r="BL25" s="17" t="s">
        <v>362</v>
      </c>
      <c r="BM25" s="4" t="n">
        <v>280</v>
      </c>
      <c r="BN25" s="23" t="n">
        <f aca="false">BM25/$F25*100</f>
        <v>4.0281973816717</v>
      </c>
      <c r="BO25" s="10" t="n">
        <v>16</v>
      </c>
      <c r="BP25" s="13" t="s">
        <v>363</v>
      </c>
      <c r="BQ25" s="11" t="n">
        <v>620</v>
      </c>
      <c r="BR25" s="25" t="n">
        <f aca="false">BQ25/$F25*100</f>
        <v>8.91957991655877</v>
      </c>
      <c r="BS25" s="10" t="n">
        <v>16</v>
      </c>
      <c r="BT25" s="17" t="s">
        <v>364</v>
      </c>
      <c r="BU25" s="4" t="n">
        <v>142</v>
      </c>
      <c r="BV25" s="23" t="n">
        <f aca="false">BU25/$F25*100</f>
        <v>2.04287152927636</v>
      </c>
      <c r="BW25" s="10" t="n">
        <v>16</v>
      </c>
      <c r="BX25" s="17" t="s">
        <v>365</v>
      </c>
      <c r="BY25" s="4" t="n">
        <v>577</v>
      </c>
      <c r="BZ25" s="23" t="n">
        <f aca="false">BY25/$F25*100</f>
        <v>8.30096389008776</v>
      </c>
      <c r="CA25" s="19" t="n">
        <v>16</v>
      </c>
      <c r="CB25" s="17" t="s">
        <v>366</v>
      </c>
      <c r="CC25" s="4" t="n">
        <v>99</v>
      </c>
      <c r="CD25" s="23" t="n">
        <f aca="false">CC25/$F25*100</f>
        <v>1.42425550280535</v>
      </c>
      <c r="CE25" s="10" t="n">
        <v>16</v>
      </c>
      <c r="CF25" s="17" t="s">
        <v>367</v>
      </c>
      <c r="CG25" s="4" t="n">
        <v>80</v>
      </c>
      <c r="CH25" s="23" t="n">
        <f aca="false">CG25/$F25*100</f>
        <v>1.15091353762049</v>
      </c>
      <c r="CI25" s="10" t="n">
        <v>16</v>
      </c>
      <c r="CJ25" s="17" t="s">
        <v>252</v>
      </c>
      <c r="CK25" s="4" t="n">
        <v>47</v>
      </c>
      <c r="CL25" s="23" t="n">
        <f aca="false">CK25/$F25*100</f>
        <v>0.676161703352036</v>
      </c>
      <c r="CM25" s="10" t="n">
        <v>16</v>
      </c>
      <c r="CN25" s="17" t="s">
        <v>368</v>
      </c>
      <c r="CO25" s="4" t="n">
        <v>187</v>
      </c>
      <c r="CP25" s="23" t="n">
        <f aca="false">CO25/F25*100</f>
        <v>2.69026039418789</v>
      </c>
    </row>
    <row r="26" customFormat="false" ht="12.75" hidden="false" customHeight="false" outlineLevel="0" collapsed="false">
      <c r="A26" s="10" t="n">
        <v>17</v>
      </c>
      <c r="B26" s="17" t="s">
        <v>369</v>
      </c>
      <c r="C26" s="4" t="n">
        <v>15205</v>
      </c>
      <c r="D26" s="4" t="n">
        <v>10059</v>
      </c>
      <c r="E26" s="21" t="n">
        <f aca="false">TRUNC((D26*100/C26),2)</f>
        <v>66.15</v>
      </c>
      <c r="F26" s="22" t="n">
        <v>7460</v>
      </c>
      <c r="G26" s="10" t="n">
        <v>17</v>
      </c>
      <c r="H26" s="17" t="s">
        <v>370</v>
      </c>
      <c r="I26" s="4" t="n">
        <v>30</v>
      </c>
      <c r="J26" s="23" t="n">
        <f aca="false">I26/F26*100</f>
        <v>0.402144772117962</v>
      </c>
      <c r="K26" s="10" t="n">
        <v>17</v>
      </c>
      <c r="L26" s="17" t="s">
        <v>371</v>
      </c>
      <c r="M26" s="4" t="n">
        <v>147</v>
      </c>
      <c r="N26" s="23" t="n">
        <f aca="false">M26/F26*100</f>
        <v>1.97050938337802</v>
      </c>
      <c r="O26" s="10" t="n">
        <v>17</v>
      </c>
      <c r="P26" s="17" t="s">
        <v>372</v>
      </c>
      <c r="Q26" s="4" t="n">
        <v>14</v>
      </c>
      <c r="R26" s="23" t="n">
        <f aca="false">Q26/F26*100</f>
        <v>0.187667560321716</v>
      </c>
      <c r="S26" s="10" t="n">
        <v>17</v>
      </c>
      <c r="T26" s="17" t="s">
        <v>373</v>
      </c>
      <c r="U26" s="4" t="n">
        <v>94</v>
      </c>
      <c r="V26" s="23" t="n">
        <f aca="false">U26/F26*100</f>
        <v>1.26005361930295</v>
      </c>
      <c r="W26" s="10" t="n">
        <v>17</v>
      </c>
      <c r="X26" s="17" t="s">
        <v>374</v>
      </c>
      <c r="Y26" s="4" t="n">
        <v>428</v>
      </c>
      <c r="Z26" s="23" t="n">
        <f aca="false">Y26/F26*100</f>
        <v>5.7372654155496</v>
      </c>
      <c r="AA26" s="10" t="n">
        <v>17</v>
      </c>
      <c r="AB26" s="24" t="s">
        <v>375</v>
      </c>
      <c r="AC26" s="4" t="n">
        <v>1345</v>
      </c>
      <c r="AD26" s="23" t="n">
        <f aca="false">AC26/F26*100</f>
        <v>18.029490616622</v>
      </c>
      <c r="AE26" s="10" t="n">
        <v>17</v>
      </c>
      <c r="AF26" s="17" t="s">
        <v>376</v>
      </c>
      <c r="AG26" s="4" t="n">
        <v>52</v>
      </c>
      <c r="AH26" s="23" t="n">
        <f aca="false">AG26/$F$10*100</f>
        <v>0.727374457966149</v>
      </c>
      <c r="AI26" s="10" t="n">
        <v>17</v>
      </c>
      <c r="AJ26" s="17" t="s">
        <v>377</v>
      </c>
      <c r="AK26" s="4" t="n">
        <v>107</v>
      </c>
      <c r="AL26" s="23" t="n">
        <f aca="false">AK26/$F26*100</f>
        <v>1.4343163538874</v>
      </c>
      <c r="AM26" s="10" t="n">
        <v>17</v>
      </c>
      <c r="AN26" s="17" t="s">
        <v>298</v>
      </c>
      <c r="AO26" s="4" t="n">
        <v>191</v>
      </c>
      <c r="AP26" s="23" t="n">
        <f aca="false">AO26/$F26*100</f>
        <v>2.56032171581769</v>
      </c>
      <c r="AQ26" s="10" t="n">
        <v>17</v>
      </c>
      <c r="AR26" s="17" t="s">
        <v>378</v>
      </c>
      <c r="AS26" s="4" t="n">
        <v>858</v>
      </c>
      <c r="AT26" s="23" t="n">
        <f aca="false">AS26/$F26*100</f>
        <v>11.5013404825737</v>
      </c>
      <c r="AU26" s="10" t="n">
        <v>17</v>
      </c>
      <c r="AV26" s="13" t="s">
        <v>379</v>
      </c>
      <c r="AW26" s="11" t="n">
        <v>2062</v>
      </c>
      <c r="AX26" s="25" t="n">
        <f aca="false">AW26/$F26*100</f>
        <v>27.6407506702413</v>
      </c>
      <c r="AY26" s="10" t="n">
        <v>17</v>
      </c>
      <c r="AZ26" s="17" t="s">
        <v>380</v>
      </c>
      <c r="BA26" s="4" t="n">
        <v>69</v>
      </c>
      <c r="BB26" s="23" t="n">
        <f aca="false">BA26/$F26*100</f>
        <v>0.924932975871314</v>
      </c>
      <c r="BC26" s="10" t="n">
        <v>17</v>
      </c>
      <c r="BD26" s="17" t="s">
        <v>381</v>
      </c>
      <c r="BE26" s="4" t="n">
        <v>195</v>
      </c>
      <c r="BF26" s="23" t="n">
        <f aca="false">BE26/$F26*100</f>
        <v>2.61394101876676</v>
      </c>
      <c r="BG26" s="10" t="n">
        <v>17</v>
      </c>
      <c r="BH26" s="17" t="s">
        <v>382</v>
      </c>
      <c r="BI26" s="4" t="n">
        <v>302</v>
      </c>
      <c r="BJ26" s="23" t="n">
        <f aca="false">BI26/$F26*100</f>
        <v>4.04825737265416</v>
      </c>
      <c r="BK26" s="10" t="n">
        <v>17</v>
      </c>
      <c r="BL26" s="17" t="s">
        <v>383</v>
      </c>
      <c r="BM26" s="4" t="n">
        <v>302</v>
      </c>
      <c r="BN26" s="23" t="n">
        <f aca="false">BM26/$F26*100</f>
        <v>4.04825737265416</v>
      </c>
      <c r="BO26" s="10" t="n">
        <v>17</v>
      </c>
      <c r="BP26" s="17" t="s">
        <v>384</v>
      </c>
      <c r="BQ26" s="4" t="n">
        <v>116</v>
      </c>
      <c r="BR26" s="23" t="n">
        <f aca="false">BQ26/$F26*100</f>
        <v>1.55495978552279</v>
      </c>
      <c r="BS26" s="10" t="n">
        <v>17</v>
      </c>
      <c r="BT26" s="17" t="s">
        <v>385</v>
      </c>
      <c r="BU26" s="4" t="n">
        <v>69</v>
      </c>
      <c r="BV26" s="23" t="n">
        <f aca="false">BU26/$F26*100</f>
        <v>0.924932975871314</v>
      </c>
      <c r="BW26" s="10" t="n">
        <v>17</v>
      </c>
      <c r="BX26" s="17" t="s">
        <v>386</v>
      </c>
      <c r="BY26" s="4" t="n">
        <v>822</v>
      </c>
      <c r="BZ26" s="23" t="n">
        <f aca="false">BY26/$F26*100</f>
        <v>11.0187667560322</v>
      </c>
      <c r="CA26" s="19" t="n">
        <v>17</v>
      </c>
      <c r="CB26" s="17" t="s">
        <v>346</v>
      </c>
      <c r="CC26" s="4" t="n">
        <v>80</v>
      </c>
      <c r="CD26" s="23" t="n">
        <f aca="false">CC26/$F26*100</f>
        <v>1.07238605898123</v>
      </c>
      <c r="CE26" s="10" t="n">
        <v>17</v>
      </c>
      <c r="CF26" s="17" t="s">
        <v>387</v>
      </c>
      <c r="CG26" s="4" t="n">
        <v>87</v>
      </c>
      <c r="CH26" s="23" t="n">
        <f aca="false">CG26/$F26*100</f>
        <v>1.16621983914209</v>
      </c>
      <c r="CI26" s="10" t="n">
        <v>17</v>
      </c>
      <c r="CJ26" s="17" t="s">
        <v>388</v>
      </c>
      <c r="CK26" s="4" t="n">
        <v>45</v>
      </c>
      <c r="CL26" s="23" t="n">
        <f aca="false">CK26/$F26*100</f>
        <v>0.603217158176944</v>
      </c>
      <c r="CM26" s="10" t="n">
        <v>17</v>
      </c>
      <c r="CN26" s="17" t="s">
        <v>389</v>
      </c>
      <c r="CO26" s="4" t="n">
        <v>45</v>
      </c>
      <c r="CP26" s="23" t="n">
        <f aca="false">CO26/F26*100</f>
        <v>0.603217158176944</v>
      </c>
    </row>
    <row r="27" customFormat="false" ht="12.75" hidden="false" customHeight="false" outlineLevel="0" collapsed="false">
      <c r="A27" s="10" t="n">
        <v>18</v>
      </c>
      <c r="B27" s="17" t="s">
        <v>390</v>
      </c>
      <c r="C27" s="4" t="n">
        <v>20968</v>
      </c>
      <c r="D27" s="4" t="n">
        <v>14335</v>
      </c>
      <c r="E27" s="21" t="n">
        <f aca="false">TRUNC((D27*100/C27),2)</f>
        <v>68.36</v>
      </c>
      <c r="F27" s="22" t="n">
        <v>11747</v>
      </c>
      <c r="G27" s="10" t="n">
        <v>18</v>
      </c>
      <c r="H27" s="17" t="s">
        <v>391</v>
      </c>
      <c r="I27" s="4" t="n">
        <v>150</v>
      </c>
      <c r="J27" s="23" t="n">
        <f aca="false">I27/F27*100</f>
        <v>1.27692176725973</v>
      </c>
      <c r="K27" s="10" t="n">
        <v>18</v>
      </c>
      <c r="L27" s="17" t="s">
        <v>392</v>
      </c>
      <c r="M27" s="4" t="n">
        <v>480</v>
      </c>
      <c r="N27" s="23" t="n">
        <f aca="false">M27/F27*100</f>
        <v>4.08614965523112</v>
      </c>
      <c r="O27" s="10" t="n">
        <v>18</v>
      </c>
      <c r="P27" s="17" t="s">
        <v>393</v>
      </c>
      <c r="Q27" s="4" t="n">
        <v>28</v>
      </c>
      <c r="R27" s="23" t="n">
        <f aca="false">Q27/F27*100</f>
        <v>0.238358729888482</v>
      </c>
      <c r="S27" s="10" t="n">
        <v>18</v>
      </c>
      <c r="T27" s="17" t="s">
        <v>394</v>
      </c>
      <c r="U27" s="4" t="n">
        <v>82</v>
      </c>
      <c r="V27" s="23" t="n">
        <f aca="false">U27/F27*100</f>
        <v>0.698050566101984</v>
      </c>
      <c r="W27" s="10" t="n">
        <v>18</v>
      </c>
      <c r="X27" s="17" t="s">
        <v>395</v>
      </c>
      <c r="Y27" s="4" t="n">
        <v>641</v>
      </c>
      <c r="Z27" s="23" t="n">
        <f aca="false">Y27/F27*100</f>
        <v>5.4567123520899</v>
      </c>
      <c r="AA27" s="10" t="n">
        <v>18</v>
      </c>
      <c r="AB27" s="17" t="s">
        <v>396</v>
      </c>
      <c r="AC27" s="4" t="n">
        <v>1848</v>
      </c>
      <c r="AD27" s="23" t="n">
        <f aca="false">AC27/F27*100</f>
        <v>15.7316761726398</v>
      </c>
      <c r="AE27" s="10" t="n">
        <v>18</v>
      </c>
      <c r="AF27" s="17" t="s">
        <v>397</v>
      </c>
      <c r="AG27" s="4" t="n">
        <v>68</v>
      </c>
      <c r="AH27" s="23" t="n">
        <f aca="false">AG27/$F$10*100</f>
        <v>0.951181983494195</v>
      </c>
      <c r="AI27" s="10" t="n">
        <v>18</v>
      </c>
      <c r="AJ27" s="17" t="s">
        <v>398</v>
      </c>
      <c r="AK27" s="4" t="n">
        <v>195</v>
      </c>
      <c r="AL27" s="23" t="n">
        <f aca="false">AK27/$F27*100</f>
        <v>1.65999829743764</v>
      </c>
      <c r="AM27" s="10" t="n">
        <v>18</v>
      </c>
      <c r="AN27" s="17" t="s">
        <v>399</v>
      </c>
      <c r="AO27" s="4" t="n">
        <v>256</v>
      </c>
      <c r="AP27" s="23" t="n">
        <f aca="false">AO27/$F27*100</f>
        <v>2.17927981612327</v>
      </c>
      <c r="AQ27" s="10" t="n">
        <v>18</v>
      </c>
      <c r="AR27" s="17" t="s">
        <v>400</v>
      </c>
      <c r="AS27" s="4" t="n">
        <v>1619</v>
      </c>
      <c r="AT27" s="23" t="n">
        <f aca="false">AS27/$F27*100</f>
        <v>13.7822422746233</v>
      </c>
      <c r="AU27" s="10" t="n">
        <v>18</v>
      </c>
      <c r="AV27" s="17" t="s">
        <v>401</v>
      </c>
      <c r="AW27" s="4" t="n">
        <v>619</v>
      </c>
      <c r="AX27" s="23" t="n">
        <f aca="false">AW27/$F27*100</f>
        <v>5.2694304928918</v>
      </c>
      <c r="AY27" s="10" t="n">
        <v>18</v>
      </c>
      <c r="AZ27" s="17" t="s">
        <v>402</v>
      </c>
      <c r="BA27" s="4" t="n">
        <v>71</v>
      </c>
      <c r="BB27" s="23" t="n">
        <f aca="false">BA27/$F27*100</f>
        <v>0.604409636502937</v>
      </c>
      <c r="BC27" s="10" t="n">
        <v>18</v>
      </c>
      <c r="BD27" s="17" t="s">
        <v>403</v>
      </c>
      <c r="BE27" s="4" t="n">
        <v>148</v>
      </c>
      <c r="BF27" s="23" t="n">
        <f aca="false">BE27/$F27*100</f>
        <v>1.25989614369626</v>
      </c>
      <c r="BG27" s="10" t="n">
        <v>18</v>
      </c>
      <c r="BH27" s="13" t="s">
        <v>404</v>
      </c>
      <c r="BI27" s="11" t="n">
        <v>2107</v>
      </c>
      <c r="BJ27" s="25" t="n">
        <f aca="false">BI27/$F27*100</f>
        <v>17.9364944241083</v>
      </c>
      <c r="BK27" s="10" t="n">
        <v>18</v>
      </c>
      <c r="BL27" s="13" t="s">
        <v>405</v>
      </c>
      <c r="BM27" s="11" t="n">
        <v>1134</v>
      </c>
      <c r="BN27" s="25" t="n">
        <f aca="false">BM27/$F27*100</f>
        <v>9.65352856048353</v>
      </c>
      <c r="BO27" s="10" t="n">
        <v>18</v>
      </c>
      <c r="BP27" s="17" t="s">
        <v>406</v>
      </c>
      <c r="BQ27" s="4" t="n">
        <v>247</v>
      </c>
      <c r="BR27" s="23" t="n">
        <f aca="false">BQ27/$F27*100</f>
        <v>2.10266451008768</v>
      </c>
      <c r="BS27" s="10" t="n">
        <v>18</v>
      </c>
      <c r="BT27" s="17" t="s">
        <v>407</v>
      </c>
      <c r="BU27" s="4" t="n">
        <v>750</v>
      </c>
      <c r="BV27" s="23" t="n">
        <f aca="false">BU27/$F27*100</f>
        <v>6.38460883629863</v>
      </c>
      <c r="BW27" s="10" t="n">
        <v>18</v>
      </c>
      <c r="BX27" s="17" t="s">
        <v>408</v>
      </c>
      <c r="BY27" s="4" t="n">
        <v>739</v>
      </c>
      <c r="BZ27" s="23" t="n">
        <f aca="false">BY27/$F27*100</f>
        <v>6.29096790669958</v>
      </c>
      <c r="CA27" s="19" t="n">
        <v>18</v>
      </c>
      <c r="CB27" s="17" t="s">
        <v>409</v>
      </c>
      <c r="CC27" s="4" t="n">
        <v>254</v>
      </c>
      <c r="CD27" s="23" t="n">
        <f aca="false">CC27/$F27*100</f>
        <v>2.1622541925598</v>
      </c>
      <c r="CE27" s="10" t="n">
        <v>18</v>
      </c>
      <c r="CF27" s="24" t="s">
        <v>410</v>
      </c>
      <c r="CG27" s="4" t="n">
        <v>204</v>
      </c>
      <c r="CH27" s="23" t="n">
        <f aca="false">CG27/$F27*100</f>
        <v>1.73661360347323</v>
      </c>
      <c r="CI27" s="10" t="n">
        <v>18</v>
      </c>
      <c r="CJ27" s="17" t="s">
        <v>411</v>
      </c>
      <c r="CK27" s="4" t="n">
        <v>79</v>
      </c>
      <c r="CL27" s="23" t="n">
        <f aca="false">CK27/$F27*100</f>
        <v>0.672512130756789</v>
      </c>
      <c r="CM27" s="10" t="n">
        <v>18</v>
      </c>
      <c r="CN27" s="17" t="s">
        <v>412</v>
      </c>
      <c r="CO27" s="4" t="n">
        <v>28</v>
      </c>
      <c r="CP27" s="23" t="n">
        <f aca="false">CO27/F27*100</f>
        <v>0.238358729888482</v>
      </c>
    </row>
    <row r="28" customFormat="false" ht="12.75" hidden="false" customHeight="false" outlineLevel="0" collapsed="false">
      <c r="A28" s="10" t="n">
        <v>19</v>
      </c>
      <c r="B28" s="17" t="s">
        <v>413</v>
      </c>
      <c r="C28" s="4" t="n">
        <v>21059</v>
      </c>
      <c r="D28" s="4" t="n">
        <v>11205</v>
      </c>
      <c r="E28" s="21" t="n">
        <f aca="false">TRUNC((D28*100/C28),2)</f>
        <v>53.2</v>
      </c>
      <c r="F28" s="22" t="n">
        <v>9346</v>
      </c>
      <c r="G28" s="10" t="n">
        <v>19</v>
      </c>
      <c r="H28" s="17" t="s">
        <v>414</v>
      </c>
      <c r="I28" s="4" t="n">
        <v>109</v>
      </c>
      <c r="J28" s="23" t="n">
        <f aca="false">I28/F28*100</f>
        <v>1.16627434196448</v>
      </c>
      <c r="K28" s="10" t="n">
        <v>19</v>
      </c>
      <c r="L28" s="17" t="s">
        <v>415</v>
      </c>
      <c r="M28" s="4" t="n">
        <v>500</v>
      </c>
      <c r="N28" s="23" t="n">
        <f aca="false">M28/F28*100</f>
        <v>5.34988230258934</v>
      </c>
      <c r="O28" s="10" t="n">
        <v>19</v>
      </c>
      <c r="P28" s="17" t="s">
        <v>193</v>
      </c>
      <c r="Q28" s="4" t="n">
        <v>24</v>
      </c>
      <c r="R28" s="23" t="n">
        <f aca="false">Q28/F28*100</f>
        <v>0.256794350524288</v>
      </c>
      <c r="S28" s="10" t="n">
        <v>19</v>
      </c>
      <c r="T28" s="17" t="s">
        <v>416</v>
      </c>
      <c r="U28" s="4" t="n">
        <v>87</v>
      </c>
      <c r="V28" s="23" t="n">
        <f aca="false">U28/F28*100</f>
        <v>0.930879520650546</v>
      </c>
      <c r="W28" s="10" t="n">
        <v>19</v>
      </c>
      <c r="X28" s="17" t="s">
        <v>417</v>
      </c>
      <c r="Y28" s="4" t="n">
        <v>898</v>
      </c>
      <c r="Z28" s="23" t="n">
        <f aca="false">Y28/F28*100</f>
        <v>9.60838861545046</v>
      </c>
      <c r="AA28" s="10" t="n">
        <v>19</v>
      </c>
      <c r="AB28" s="13" t="s">
        <v>418</v>
      </c>
      <c r="AC28" s="11" t="n">
        <v>2103</v>
      </c>
      <c r="AD28" s="25" t="n">
        <f aca="false">AC28/F28*100</f>
        <v>22.5016049646908</v>
      </c>
      <c r="AE28" s="10" t="n">
        <v>19</v>
      </c>
      <c r="AF28" s="17" t="s">
        <v>419</v>
      </c>
      <c r="AG28" s="4" t="n">
        <v>60</v>
      </c>
      <c r="AH28" s="23" t="n">
        <f aca="false">AG28/$F$10*100</f>
        <v>0.839278220730172</v>
      </c>
      <c r="AI28" s="10" t="n">
        <v>19</v>
      </c>
      <c r="AJ28" s="17" t="s">
        <v>420</v>
      </c>
      <c r="AK28" s="4" t="n">
        <v>71</v>
      </c>
      <c r="AL28" s="23" t="n">
        <f aca="false">AK28/$F28*100</f>
        <v>0.759683286967687</v>
      </c>
      <c r="AM28" s="10" t="n">
        <v>19</v>
      </c>
      <c r="AN28" s="17" t="s">
        <v>421</v>
      </c>
      <c r="AO28" s="4" t="n">
        <v>187</v>
      </c>
      <c r="AP28" s="23" t="n">
        <f aca="false">AO28/$F28*100</f>
        <v>2.00085598116841</v>
      </c>
      <c r="AQ28" s="10" t="n">
        <v>19</v>
      </c>
      <c r="AR28" s="17" t="s">
        <v>422</v>
      </c>
      <c r="AS28" s="4" t="n">
        <v>1015</v>
      </c>
      <c r="AT28" s="23" t="n">
        <f aca="false">AS28/$F28*100</f>
        <v>10.8602610742564</v>
      </c>
      <c r="AU28" s="10" t="n">
        <v>19</v>
      </c>
      <c r="AV28" s="17" t="s">
        <v>423</v>
      </c>
      <c r="AW28" s="4" t="n">
        <v>673</v>
      </c>
      <c r="AX28" s="23" t="n">
        <f aca="false">AW28/$F28*100</f>
        <v>7.20094157928526</v>
      </c>
      <c r="AY28" s="10" t="n">
        <v>19</v>
      </c>
      <c r="AZ28" s="17" t="s">
        <v>424</v>
      </c>
      <c r="BA28" s="4" t="n">
        <v>66</v>
      </c>
      <c r="BB28" s="23" t="n">
        <f aca="false">BA28/$F28*100</f>
        <v>0.706184463941793</v>
      </c>
      <c r="BC28" s="10" t="n">
        <v>19</v>
      </c>
      <c r="BD28" s="17" t="s">
        <v>425</v>
      </c>
      <c r="BE28" s="4" t="n">
        <v>747</v>
      </c>
      <c r="BF28" s="23" t="n">
        <f aca="false">BE28/$F28*100</f>
        <v>7.99272416006848</v>
      </c>
      <c r="BG28" s="10" t="n">
        <v>19</v>
      </c>
      <c r="BH28" s="17" t="s">
        <v>426</v>
      </c>
      <c r="BI28" s="4" t="n">
        <v>496</v>
      </c>
      <c r="BJ28" s="23" t="n">
        <f aca="false">BI28/$F28*100</f>
        <v>5.30708324416863</v>
      </c>
      <c r="BK28" s="10" t="n">
        <v>19</v>
      </c>
      <c r="BL28" s="17" t="s">
        <v>427</v>
      </c>
      <c r="BM28" s="4" t="n">
        <v>406</v>
      </c>
      <c r="BN28" s="23" t="n">
        <f aca="false">BM28/$F28*100</f>
        <v>4.34410442970255</v>
      </c>
      <c r="BO28" s="10" t="n">
        <v>19</v>
      </c>
      <c r="BP28" s="17" t="s">
        <v>428</v>
      </c>
      <c r="BQ28" s="4" t="n">
        <v>122</v>
      </c>
      <c r="BR28" s="23" t="n">
        <f aca="false">BQ28/$F28*100</f>
        <v>1.3053712818318</v>
      </c>
      <c r="BS28" s="10" t="n">
        <v>19</v>
      </c>
      <c r="BT28" s="17" t="s">
        <v>429</v>
      </c>
      <c r="BU28" s="4" t="n">
        <v>568</v>
      </c>
      <c r="BV28" s="23" t="n">
        <f aca="false">BU28/$F28*100</f>
        <v>6.07746629574149</v>
      </c>
      <c r="BW28" s="10" t="n">
        <v>19</v>
      </c>
      <c r="BX28" s="17" t="s">
        <v>430</v>
      </c>
      <c r="BY28" s="4" t="n">
        <v>659</v>
      </c>
      <c r="BZ28" s="23" t="n">
        <f aca="false">BY28/$F28*100</f>
        <v>7.05114487481275</v>
      </c>
      <c r="CA28" s="19" t="n">
        <v>19</v>
      </c>
      <c r="CB28" s="17" t="s">
        <v>431</v>
      </c>
      <c r="CC28" s="4" t="n">
        <v>271</v>
      </c>
      <c r="CD28" s="23" t="n">
        <f aca="false">CC28/$F28*100</f>
        <v>2.89963620800342</v>
      </c>
      <c r="CE28" s="10" t="n">
        <v>19</v>
      </c>
      <c r="CF28" s="17" t="s">
        <v>432</v>
      </c>
      <c r="CG28" s="4" t="n">
        <v>105</v>
      </c>
      <c r="CH28" s="23" t="n">
        <f aca="false">CG28/$F28*100</f>
        <v>1.12347528354376</v>
      </c>
      <c r="CI28" s="10" t="n">
        <v>19</v>
      </c>
      <c r="CJ28" s="17" t="s">
        <v>433</v>
      </c>
      <c r="CK28" s="4" t="n">
        <v>72</v>
      </c>
      <c r="CL28" s="23" t="n">
        <f aca="false">CK28/$F28*100</f>
        <v>0.770383051572866</v>
      </c>
      <c r="CM28" s="10" t="n">
        <v>19</v>
      </c>
      <c r="CN28" s="17" t="s">
        <v>434</v>
      </c>
      <c r="CO28" s="4" t="n">
        <v>107</v>
      </c>
      <c r="CP28" s="23" t="n">
        <f aca="false">CO28/F28*100</f>
        <v>1.14487481275412</v>
      </c>
    </row>
    <row r="29" customFormat="false" ht="12.75" hidden="false" customHeight="false" outlineLevel="0" collapsed="false">
      <c r="A29" s="10" t="n">
        <v>20</v>
      </c>
      <c r="B29" s="17" t="s">
        <v>435</v>
      </c>
      <c r="C29" s="4" t="n">
        <v>18517</v>
      </c>
      <c r="D29" s="4" t="n">
        <v>9813</v>
      </c>
      <c r="E29" s="21" t="n">
        <f aca="false">TRUNC((D29*100/C29),2)</f>
        <v>52.99</v>
      </c>
      <c r="F29" s="22" t="n">
        <v>8629</v>
      </c>
      <c r="G29" s="10" t="n">
        <v>20</v>
      </c>
      <c r="H29" s="17" t="s">
        <v>436</v>
      </c>
      <c r="I29" s="4" t="n">
        <v>24</v>
      </c>
      <c r="J29" s="23" t="n">
        <f aca="false">I29/F29*100</f>
        <v>0.278131880866844</v>
      </c>
      <c r="K29" s="10" t="n">
        <v>20</v>
      </c>
      <c r="L29" s="17" t="s">
        <v>437</v>
      </c>
      <c r="M29" s="4" t="n">
        <v>808</v>
      </c>
      <c r="N29" s="23" t="n">
        <f aca="false">M29/F29*100</f>
        <v>9.36377332251709</v>
      </c>
      <c r="O29" s="10" t="n">
        <v>20</v>
      </c>
      <c r="P29" s="17" t="s">
        <v>438</v>
      </c>
      <c r="Q29" s="4" t="n">
        <v>87</v>
      </c>
      <c r="R29" s="23" t="n">
        <f aca="false">Q29/F29*100</f>
        <v>1.00822806814231</v>
      </c>
      <c r="S29" s="10" t="n">
        <v>20</v>
      </c>
      <c r="T29" s="17" t="s">
        <v>439</v>
      </c>
      <c r="U29" s="4" t="n">
        <v>84</v>
      </c>
      <c r="V29" s="23" t="n">
        <f aca="false">U29/F29*100</f>
        <v>0.973461583033955</v>
      </c>
      <c r="W29" s="10" t="n">
        <v>20</v>
      </c>
      <c r="X29" s="17" t="s">
        <v>440</v>
      </c>
      <c r="Y29" s="4" t="n">
        <v>962</v>
      </c>
      <c r="Z29" s="23" t="n">
        <f aca="false">Y29/F29*100</f>
        <v>11.1484528914127</v>
      </c>
      <c r="AA29" s="10" t="n">
        <v>20</v>
      </c>
      <c r="AB29" s="17" t="s">
        <v>441</v>
      </c>
      <c r="AC29" s="4" t="n">
        <v>876</v>
      </c>
      <c r="AD29" s="23" t="n">
        <f aca="false">AC29/F29*100</f>
        <v>10.1518136516398</v>
      </c>
      <c r="AE29" s="10" t="n">
        <v>20</v>
      </c>
      <c r="AF29" s="17" t="s">
        <v>442</v>
      </c>
      <c r="AG29" s="4" t="n">
        <v>56</v>
      </c>
      <c r="AH29" s="23" t="n">
        <f aca="false">AG29/$F$10*100</f>
        <v>0.783326339348161</v>
      </c>
      <c r="AI29" s="10" t="n">
        <v>20</v>
      </c>
      <c r="AJ29" s="17" t="s">
        <v>443</v>
      </c>
      <c r="AK29" s="4" t="n">
        <v>693</v>
      </c>
      <c r="AL29" s="23" t="n">
        <f aca="false">AK29/$F29*100</f>
        <v>8.03105806003013</v>
      </c>
      <c r="AM29" s="10" t="n">
        <v>20</v>
      </c>
      <c r="AN29" s="17" t="s">
        <v>102</v>
      </c>
      <c r="AO29" s="4" t="n">
        <v>91</v>
      </c>
      <c r="AP29" s="23" t="n">
        <f aca="false">AO29/$F29*100</f>
        <v>1.05458338162012</v>
      </c>
      <c r="AQ29" s="10" t="n">
        <v>20</v>
      </c>
      <c r="AR29" s="17" t="s">
        <v>444</v>
      </c>
      <c r="AS29" s="4" t="n">
        <v>1091</v>
      </c>
      <c r="AT29" s="23" t="n">
        <f aca="false">AS29/$F29*100</f>
        <v>12.643411751072</v>
      </c>
      <c r="AU29" s="10" t="n">
        <v>20</v>
      </c>
      <c r="AV29" s="17" t="s">
        <v>445</v>
      </c>
      <c r="AW29" s="4" t="n">
        <v>425</v>
      </c>
      <c r="AX29" s="23" t="n">
        <f aca="false">AW29/$F29*100</f>
        <v>4.92525205701704</v>
      </c>
      <c r="AY29" s="10" t="n">
        <v>20</v>
      </c>
      <c r="AZ29" s="17" t="s">
        <v>446</v>
      </c>
      <c r="BA29" s="4" t="n">
        <v>24</v>
      </c>
      <c r="BB29" s="23" t="n">
        <f aca="false">BA29/$F29*100</f>
        <v>0.278131880866844</v>
      </c>
      <c r="BC29" s="10" t="n">
        <v>20</v>
      </c>
      <c r="BD29" s="13" t="s">
        <v>447</v>
      </c>
      <c r="BE29" s="11" t="n">
        <v>724</v>
      </c>
      <c r="BF29" s="25" t="n">
        <f aca="false">BE29/$F29*100</f>
        <v>8.39031173948314</v>
      </c>
      <c r="BG29" s="10" t="n">
        <v>20</v>
      </c>
      <c r="BH29" s="17" t="s">
        <v>448</v>
      </c>
      <c r="BI29" s="4" t="n">
        <v>169</v>
      </c>
      <c r="BJ29" s="23" t="n">
        <f aca="false">BI29/$F29*100</f>
        <v>1.95851199443736</v>
      </c>
      <c r="BK29" s="10" t="n">
        <v>20</v>
      </c>
      <c r="BL29" s="17" t="s">
        <v>449</v>
      </c>
      <c r="BM29" s="4" t="n">
        <v>378</v>
      </c>
      <c r="BN29" s="23" t="n">
        <f aca="false">BM29/$F29*100</f>
        <v>4.3805771236528</v>
      </c>
      <c r="BO29" s="10" t="n">
        <v>20</v>
      </c>
      <c r="BP29" s="17" t="s">
        <v>450</v>
      </c>
      <c r="BQ29" s="4" t="n">
        <v>289</v>
      </c>
      <c r="BR29" s="23" t="n">
        <f aca="false">BQ29/$F29*100</f>
        <v>3.34917139877158</v>
      </c>
      <c r="BS29" s="10" t="n">
        <v>20</v>
      </c>
      <c r="BT29" s="17" t="s">
        <v>451</v>
      </c>
      <c r="BU29" s="4" t="n">
        <v>39</v>
      </c>
      <c r="BV29" s="23" t="n">
        <f aca="false">BU29/$F29*100</f>
        <v>0.451964306408622</v>
      </c>
      <c r="BW29" s="10" t="n">
        <v>20</v>
      </c>
      <c r="BX29" s="17" t="s">
        <v>452</v>
      </c>
      <c r="BY29" s="4" t="n">
        <v>973</v>
      </c>
      <c r="BZ29" s="23" t="n">
        <f aca="false">BY29/$F29*100</f>
        <v>11.2759300034766</v>
      </c>
      <c r="CA29" s="19" t="n">
        <v>20</v>
      </c>
      <c r="CB29" s="17" t="s">
        <v>453</v>
      </c>
      <c r="CC29" s="4" t="n">
        <v>202</v>
      </c>
      <c r="CD29" s="23" t="n">
        <f aca="false">CC29/$F29*100</f>
        <v>2.34094333062927</v>
      </c>
      <c r="CE29" s="10" t="n">
        <v>20</v>
      </c>
      <c r="CF29" s="17" t="s">
        <v>454</v>
      </c>
      <c r="CG29" s="4" t="n">
        <v>109</v>
      </c>
      <c r="CH29" s="23" t="n">
        <f aca="false">CG29/$F29*100</f>
        <v>1.26318229227025</v>
      </c>
      <c r="CI29" s="10" t="n">
        <v>20</v>
      </c>
      <c r="CJ29" s="17" t="s">
        <v>455</v>
      </c>
      <c r="CK29" s="4" t="n">
        <v>78</v>
      </c>
      <c r="CL29" s="23" t="n">
        <f aca="false">CK29/$F29*100</f>
        <v>0.903928612817244</v>
      </c>
      <c r="CM29" s="10" t="n">
        <v>20</v>
      </c>
      <c r="CN29" s="17" t="s">
        <v>456</v>
      </c>
      <c r="CO29" s="4" t="n">
        <v>447</v>
      </c>
      <c r="CP29" s="23" t="n">
        <f aca="false">CO29/F29*100</f>
        <v>5.18020628114498</v>
      </c>
    </row>
    <row r="30" customFormat="false" ht="12.75" hidden="false" customHeight="false" outlineLevel="0" collapsed="false">
      <c r="A30" s="10" t="n">
        <v>21</v>
      </c>
      <c r="B30" s="17" t="s">
        <v>457</v>
      </c>
      <c r="C30" s="4" t="n">
        <v>17313</v>
      </c>
      <c r="D30" s="4" t="n">
        <v>10748</v>
      </c>
      <c r="E30" s="21" t="n">
        <f aca="false">TRUNC((D30*100/C30),2)</f>
        <v>62.08</v>
      </c>
      <c r="F30" s="22" t="n">
        <v>9667</v>
      </c>
      <c r="G30" s="10" t="n">
        <v>21</v>
      </c>
      <c r="H30" s="17" t="s">
        <v>436</v>
      </c>
      <c r="I30" s="4" t="n">
        <v>183</v>
      </c>
      <c r="J30" s="23" t="n">
        <f aca="false">I30/F30*100</f>
        <v>1.89303817109755</v>
      </c>
      <c r="K30" s="10" t="n">
        <v>21</v>
      </c>
      <c r="L30" s="17" t="s">
        <v>458</v>
      </c>
      <c r="M30" s="4" t="n">
        <v>765</v>
      </c>
      <c r="N30" s="23" t="n">
        <f aca="false">M30/F30*100</f>
        <v>7.91352022344057</v>
      </c>
      <c r="O30" s="10" t="n">
        <v>21</v>
      </c>
      <c r="P30" s="17" t="s">
        <v>459</v>
      </c>
      <c r="Q30" s="4" t="n">
        <v>12</v>
      </c>
      <c r="R30" s="23" t="n">
        <f aca="false">Q30/F30*100</f>
        <v>0.124133650563774</v>
      </c>
      <c r="S30" s="10" t="n">
        <v>21</v>
      </c>
      <c r="T30" s="17" t="s">
        <v>439</v>
      </c>
      <c r="U30" s="4" t="n">
        <v>73</v>
      </c>
      <c r="V30" s="23" t="n">
        <f aca="false">U30/F30*100</f>
        <v>0.755146374262956</v>
      </c>
      <c r="W30" s="10" t="n">
        <v>21</v>
      </c>
      <c r="X30" s="13" t="s">
        <v>460</v>
      </c>
      <c r="Y30" s="11" t="n">
        <v>1876</v>
      </c>
      <c r="Z30" s="25" t="n">
        <f aca="false">Y30/F30*100</f>
        <v>19.40622737147</v>
      </c>
      <c r="AA30" s="10" t="n">
        <v>21</v>
      </c>
      <c r="AB30" s="17" t="s">
        <v>461</v>
      </c>
      <c r="AC30" s="4" t="n">
        <v>1446</v>
      </c>
      <c r="AD30" s="23" t="n">
        <f aca="false">AC30/F30*100</f>
        <v>14.9581048929347</v>
      </c>
      <c r="AE30" s="10" t="n">
        <v>21</v>
      </c>
      <c r="AF30" s="17" t="s">
        <v>462</v>
      </c>
      <c r="AG30" s="4" t="n">
        <v>60</v>
      </c>
      <c r="AH30" s="23" t="n">
        <f aca="false">AG30/$F$10*100</f>
        <v>0.839278220730172</v>
      </c>
      <c r="AI30" s="10" t="n">
        <v>21</v>
      </c>
      <c r="AJ30" s="17" t="s">
        <v>463</v>
      </c>
      <c r="AK30" s="4" t="n">
        <v>871</v>
      </c>
      <c r="AL30" s="23" t="n">
        <f aca="false">AK30/$F30*100</f>
        <v>9.01003413675391</v>
      </c>
      <c r="AM30" s="10" t="n">
        <v>21</v>
      </c>
      <c r="AN30" s="17" t="s">
        <v>464</v>
      </c>
      <c r="AO30" s="4" t="n">
        <v>137</v>
      </c>
      <c r="AP30" s="23" t="n">
        <f aca="false">AO30/$F30*100</f>
        <v>1.41719251060308</v>
      </c>
      <c r="AQ30" s="10" t="n">
        <v>21</v>
      </c>
      <c r="AR30" s="17" t="s">
        <v>465</v>
      </c>
      <c r="AS30" s="4" t="n">
        <v>956</v>
      </c>
      <c r="AT30" s="23" t="n">
        <f aca="false">AS30/$F30*100</f>
        <v>9.88931416158064</v>
      </c>
      <c r="AU30" s="10" t="n">
        <v>21</v>
      </c>
      <c r="AV30" s="17" t="s">
        <v>466</v>
      </c>
      <c r="AW30" s="4" t="n">
        <v>599</v>
      </c>
      <c r="AX30" s="23" t="n">
        <f aca="false">AW30/$F30*100</f>
        <v>6.19633805730837</v>
      </c>
      <c r="AY30" s="10" t="n">
        <v>21</v>
      </c>
      <c r="AZ30" s="17" t="s">
        <v>221</v>
      </c>
      <c r="BA30" s="4" t="n">
        <v>42</v>
      </c>
      <c r="BB30" s="23" t="n">
        <f aca="false">BA30/$F30*100</f>
        <v>0.434467776973208</v>
      </c>
      <c r="BC30" s="10" t="n">
        <v>21</v>
      </c>
      <c r="BD30" s="17" t="s">
        <v>467</v>
      </c>
      <c r="BE30" s="4" t="n">
        <v>367</v>
      </c>
      <c r="BF30" s="23" t="n">
        <f aca="false">BE30/$F30*100</f>
        <v>3.79642081307541</v>
      </c>
      <c r="BG30" s="10" t="n">
        <v>21</v>
      </c>
      <c r="BH30" s="17" t="s">
        <v>468</v>
      </c>
      <c r="BI30" s="4" t="n">
        <v>171</v>
      </c>
      <c r="BJ30" s="23" t="n">
        <f aca="false">BI30/$F30*100</f>
        <v>1.76890452053377</v>
      </c>
      <c r="BK30" s="10" t="n">
        <v>21</v>
      </c>
      <c r="BL30" s="17" t="s">
        <v>469</v>
      </c>
      <c r="BM30" s="4" t="n">
        <v>276</v>
      </c>
      <c r="BN30" s="23" t="n">
        <f aca="false">BM30/$F30*100</f>
        <v>2.85507396296679</v>
      </c>
      <c r="BO30" s="10" t="n">
        <v>21</v>
      </c>
      <c r="BP30" s="17" t="s">
        <v>470</v>
      </c>
      <c r="BQ30" s="4" t="n">
        <v>135</v>
      </c>
      <c r="BR30" s="23" t="n">
        <f aca="false">BQ30/$F30*100</f>
        <v>1.39650356884245</v>
      </c>
      <c r="BS30" s="10" t="n">
        <v>21</v>
      </c>
      <c r="BT30" s="17" t="s">
        <v>451</v>
      </c>
      <c r="BU30" s="4" t="n">
        <v>484</v>
      </c>
      <c r="BV30" s="23" t="n">
        <f aca="false">BU30/$F30*100</f>
        <v>5.00672390607221</v>
      </c>
      <c r="BW30" s="10" t="n">
        <v>21</v>
      </c>
      <c r="BX30" s="17" t="s">
        <v>471</v>
      </c>
      <c r="BY30" s="4" t="n">
        <v>733</v>
      </c>
      <c r="BZ30" s="23" t="n">
        <f aca="false">BY30/$F30*100</f>
        <v>7.58249715527051</v>
      </c>
      <c r="CA30" s="19" t="n">
        <v>21</v>
      </c>
      <c r="CB30" s="17" t="s">
        <v>453</v>
      </c>
      <c r="CC30" s="4" t="n">
        <v>76</v>
      </c>
      <c r="CD30" s="23" t="n">
        <f aca="false">CC30/$F30*100</f>
        <v>0.7861797869039</v>
      </c>
      <c r="CE30" s="10" t="n">
        <v>21</v>
      </c>
      <c r="CF30" s="17" t="s">
        <v>472</v>
      </c>
      <c r="CG30" s="4" t="n">
        <v>65</v>
      </c>
      <c r="CH30" s="23" t="n">
        <f aca="false">CG30/$F30*100</f>
        <v>0.672390607220441</v>
      </c>
      <c r="CI30" s="10" t="n">
        <v>21</v>
      </c>
      <c r="CJ30" s="17" t="s">
        <v>473</v>
      </c>
      <c r="CK30" s="4" t="n">
        <v>48</v>
      </c>
      <c r="CL30" s="23" t="n">
        <f aca="false">CK30/$F30*100</f>
        <v>0.496534602255095</v>
      </c>
      <c r="CM30" s="10" t="n">
        <v>21</v>
      </c>
      <c r="CN30" s="17" t="s">
        <v>474</v>
      </c>
      <c r="CO30" s="4" t="n">
        <v>292</v>
      </c>
      <c r="CP30" s="23" t="n">
        <f aca="false">CO30/F30*100</f>
        <v>3.02058549705183</v>
      </c>
    </row>
    <row r="31" customFormat="false" ht="12.75" hidden="false" customHeight="false" outlineLevel="0" collapsed="false">
      <c r="A31" s="10" t="n">
        <v>22</v>
      </c>
      <c r="B31" s="17" t="s">
        <v>475</v>
      </c>
      <c r="C31" s="4" t="n">
        <v>16571</v>
      </c>
      <c r="D31" s="4" t="n">
        <v>11279</v>
      </c>
      <c r="E31" s="21" t="n">
        <f aca="false">TRUNC((D31*100/C31),2)</f>
        <v>68.06</v>
      </c>
      <c r="F31" s="22" t="n">
        <v>9905</v>
      </c>
      <c r="G31" s="10" t="n">
        <v>22</v>
      </c>
      <c r="H31" s="17" t="s">
        <v>414</v>
      </c>
      <c r="I31" s="4" t="n">
        <v>26</v>
      </c>
      <c r="J31" s="23" t="n">
        <f aca="false">I31/F31*100</f>
        <v>0.262493690055528</v>
      </c>
      <c r="K31" s="10" t="n">
        <v>22</v>
      </c>
      <c r="L31" s="17" t="s">
        <v>476</v>
      </c>
      <c r="M31" s="4" t="n">
        <v>259</v>
      </c>
      <c r="N31" s="23" t="n">
        <f aca="false">M31/F31*100</f>
        <v>2.61484098939929</v>
      </c>
      <c r="O31" s="10" t="n">
        <v>22</v>
      </c>
      <c r="P31" s="17" t="s">
        <v>477</v>
      </c>
      <c r="Q31" s="4" t="n">
        <v>83</v>
      </c>
      <c r="R31" s="23" t="n">
        <f aca="false">Q31/F31*100</f>
        <v>0.837960625946492</v>
      </c>
      <c r="S31" s="10" t="n">
        <v>22</v>
      </c>
      <c r="T31" s="17" t="s">
        <v>478</v>
      </c>
      <c r="U31" s="4" t="n">
        <v>576</v>
      </c>
      <c r="V31" s="23" t="n">
        <f aca="false">U31/F31*100</f>
        <v>5.81524482584553</v>
      </c>
      <c r="W31" s="10" t="n">
        <v>22</v>
      </c>
      <c r="X31" s="13" t="s">
        <v>479</v>
      </c>
      <c r="Y31" s="11" t="n">
        <v>1864</v>
      </c>
      <c r="Z31" s="25" t="n">
        <f aca="false">Y31/F31*100</f>
        <v>18.8187783947501</v>
      </c>
      <c r="AA31" s="10" t="n">
        <v>22</v>
      </c>
      <c r="AB31" s="17" t="s">
        <v>480</v>
      </c>
      <c r="AC31" s="4" t="n">
        <v>809</v>
      </c>
      <c r="AD31" s="23" t="n">
        <f aca="false">AC31/F31*100</f>
        <v>8.1675921251893</v>
      </c>
      <c r="AE31" s="10" t="n">
        <v>22</v>
      </c>
      <c r="AF31" s="17" t="s">
        <v>481</v>
      </c>
      <c r="AG31" s="4" t="n">
        <v>69</v>
      </c>
      <c r="AH31" s="23" t="n">
        <f aca="false">AG31/$F$10*100</f>
        <v>0.965169953839698</v>
      </c>
      <c r="AI31" s="10" t="n">
        <v>22</v>
      </c>
      <c r="AJ31" s="17" t="s">
        <v>482</v>
      </c>
      <c r="AK31" s="4" t="n">
        <v>92</v>
      </c>
      <c r="AL31" s="23" t="n">
        <f aca="false">AK31/$F31*100</f>
        <v>0.928823826350328</v>
      </c>
      <c r="AM31" s="10" t="n">
        <v>22</v>
      </c>
      <c r="AN31" s="17" t="s">
        <v>483</v>
      </c>
      <c r="AO31" s="4" t="n">
        <v>36</v>
      </c>
      <c r="AP31" s="23" t="n">
        <f aca="false">AO31/$F31*100</f>
        <v>0.363452801615346</v>
      </c>
      <c r="AQ31" s="10" t="n">
        <v>22</v>
      </c>
      <c r="AR31" s="17" t="s">
        <v>484</v>
      </c>
      <c r="AS31" s="4" t="n">
        <v>850</v>
      </c>
      <c r="AT31" s="23" t="n">
        <f aca="false">AS31/$F31*100</f>
        <v>8.58152448258455</v>
      </c>
      <c r="AU31" s="10" t="n">
        <v>22</v>
      </c>
      <c r="AV31" s="17" t="s">
        <v>485</v>
      </c>
      <c r="AW31" s="4" t="n">
        <v>1435</v>
      </c>
      <c r="AX31" s="23" t="n">
        <f aca="false">AW31/$F31*100</f>
        <v>14.4876325088339</v>
      </c>
      <c r="AY31" s="10" t="n">
        <v>22</v>
      </c>
      <c r="AZ31" s="17" t="s">
        <v>486</v>
      </c>
      <c r="BA31" s="4" t="n">
        <v>29</v>
      </c>
      <c r="BB31" s="23" t="n">
        <f aca="false">BA31/$F31*100</f>
        <v>0.292781423523473</v>
      </c>
      <c r="BC31" s="10" t="n">
        <v>22</v>
      </c>
      <c r="BD31" s="17" t="s">
        <v>487</v>
      </c>
      <c r="BE31" s="4" t="n">
        <v>371</v>
      </c>
      <c r="BF31" s="23" t="n">
        <f aca="false">BE31/$F31*100</f>
        <v>3.74558303886926</v>
      </c>
      <c r="BG31" s="10" t="n">
        <v>22</v>
      </c>
      <c r="BH31" s="17" t="s">
        <v>488</v>
      </c>
      <c r="BI31" s="4" t="n">
        <v>1460</v>
      </c>
      <c r="BJ31" s="23" t="n">
        <f aca="false">BI31/$F31*100</f>
        <v>14.7400302877335</v>
      </c>
      <c r="BK31" s="10" t="n">
        <v>22</v>
      </c>
      <c r="BL31" s="17" t="s">
        <v>489</v>
      </c>
      <c r="BM31" s="4" t="n">
        <v>398</v>
      </c>
      <c r="BN31" s="23" t="n">
        <f aca="false">BM31/$F31*100</f>
        <v>4.01817264008077</v>
      </c>
      <c r="BO31" s="10" t="n">
        <v>22</v>
      </c>
      <c r="BP31" s="17" t="s">
        <v>490</v>
      </c>
      <c r="BQ31" s="4" t="n">
        <v>54</v>
      </c>
      <c r="BR31" s="23" t="n">
        <f aca="false">BQ31/$F31*100</f>
        <v>0.545179202423019</v>
      </c>
      <c r="BS31" s="10" t="n">
        <v>22</v>
      </c>
      <c r="BT31" s="17" t="s">
        <v>491</v>
      </c>
      <c r="BU31" s="4" t="n">
        <v>453</v>
      </c>
      <c r="BV31" s="23" t="n">
        <f aca="false">BU31/$F31*100</f>
        <v>4.57344775365977</v>
      </c>
      <c r="BW31" s="10" t="n">
        <v>22</v>
      </c>
      <c r="BX31" s="17" t="s">
        <v>492</v>
      </c>
      <c r="BY31" s="4" t="n">
        <v>587</v>
      </c>
      <c r="BZ31" s="23" t="n">
        <f aca="false">BY31/$F31*100</f>
        <v>5.92629984856133</v>
      </c>
      <c r="CA31" s="19" t="n">
        <v>22</v>
      </c>
      <c r="CB31" s="17" t="s">
        <v>493</v>
      </c>
      <c r="CC31" s="4" t="n">
        <v>126</v>
      </c>
      <c r="CD31" s="23" t="n">
        <f aca="false">CC31/$F31*100</f>
        <v>1.27208480565371</v>
      </c>
      <c r="CE31" s="10" t="n">
        <v>22</v>
      </c>
      <c r="CF31" s="17" t="s">
        <v>494</v>
      </c>
      <c r="CG31" s="4" t="n">
        <v>63</v>
      </c>
      <c r="CH31" s="23" t="n">
        <f aca="false">CG31/$F31*100</f>
        <v>0.636042402826855</v>
      </c>
      <c r="CI31" s="10" t="n">
        <v>22</v>
      </c>
      <c r="CJ31" s="17" t="s">
        <v>495</v>
      </c>
      <c r="CK31" s="4" t="n">
        <v>57</v>
      </c>
      <c r="CL31" s="23" t="n">
        <f aca="false">CK31/$F31*100</f>
        <v>0.575466935890964</v>
      </c>
      <c r="CM31" s="10" t="n">
        <v>22</v>
      </c>
      <c r="CN31" s="17" t="s">
        <v>496</v>
      </c>
      <c r="CO31" s="4" t="n">
        <v>208</v>
      </c>
      <c r="CP31" s="23" t="n">
        <f aca="false">CO31/F31*100</f>
        <v>2.09994952044422</v>
      </c>
    </row>
    <row r="32" customFormat="false" ht="12.75" hidden="false" customHeight="false" outlineLevel="0" collapsed="false">
      <c r="A32" s="10" t="n">
        <v>23</v>
      </c>
      <c r="B32" s="17" t="s">
        <v>497</v>
      </c>
      <c r="C32" s="4" t="n">
        <v>12043</v>
      </c>
      <c r="D32" s="4" t="n">
        <v>7582</v>
      </c>
      <c r="E32" s="21" t="n">
        <f aca="false">TRUNC((D32*100/C32),2)</f>
        <v>62.95</v>
      </c>
      <c r="F32" s="22" t="n">
        <v>6637</v>
      </c>
      <c r="G32" s="10" t="n">
        <v>23</v>
      </c>
      <c r="H32" s="17" t="s">
        <v>498</v>
      </c>
      <c r="I32" s="4" t="n">
        <v>52</v>
      </c>
      <c r="J32" s="23" t="n">
        <f aca="false">I32/F32*100</f>
        <v>0.783486514991713</v>
      </c>
      <c r="K32" s="10" t="n">
        <v>23</v>
      </c>
      <c r="L32" s="17" t="s">
        <v>499</v>
      </c>
      <c r="M32" s="4" t="n">
        <v>89</v>
      </c>
      <c r="N32" s="23" t="n">
        <f aca="false">M32/F32*100</f>
        <v>1.34096730450505</v>
      </c>
      <c r="O32" s="10" t="n">
        <v>23</v>
      </c>
      <c r="P32" s="17" t="s">
        <v>477</v>
      </c>
      <c r="Q32" s="4" t="n">
        <v>4</v>
      </c>
      <c r="R32" s="23" t="n">
        <f aca="false">Q32/F32*100</f>
        <v>0.060268193460901</v>
      </c>
      <c r="S32" s="10" t="n">
        <v>23</v>
      </c>
      <c r="T32" s="17" t="s">
        <v>416</v>
      </c>
      <c r="U32" s="4" t="n">
        <v>52</v>
      </c>
      <c r="V32" s="23" t="n">
        <f aca="false">U32/F32*100</f>
        <v>0.783486514991713</v>
      </c>
      <c r="W32" s="10" t="n">
        <v>23</v>
      </c>
      <c r="X32" s="13" t="s">
        <v>500</v>
      </c>
      <c r="Y32" s="11" t="n">
        <v>2045</v>
      </c>
      <c r="Z32" s="25" t="n">
        <f aca="false">Y32/F32*100</f>
        <v>30.8121139068856</v>
      </c>
      <c r="AA32" s="10" t="n">
        <v>23</v>
      </c>
      <c r="AB32" s="26" t="s">
        <v>501</v>
      </c>
      <c r="AC32" s="11" t="n">
        <v>1448</v>
      </c>
      <c r="AD32" s="25" t="n">
        <f aca="false">AC32/F32*100</f>
        <v>21.8170860328462</v>
      </c>
      <c r="AE32" s="10" t="n">
        <v>23</v>
      </c>
      <c r="AF32" s="17" t="s">
        <v>140</v>
      </c>
      <c r="AG32" s="4" t="n">
        <v>34</v>
      </c>
      <c r="AH32" s="23" t="n">
        <f aca="false">AG32/$F$10*100</f>
        <v>0.475590991747098</v>
      </c>
      <c r="AI32" s="10" t="n">
        <v>23</v>
      </c>
      <c r="AJ32" s="17" t="s">
        <v>71</v>
      </c>
      <c r="AK32" s="4" t="n">
        <v>40</v>
      </c>
      <c r="AL32" s="23" t="n">
        <f aca="false">AK32/$F32*100</f>
        <v>0.60268193460901</v>
      </c>
      <c r="AM32" s="10" t="n">
        <v>23</v>
      </c>
      <c r="AN32" s="17" t="s">
        <v>502</v>
      </c>
      <c r="AO32" s="4" t="n">
        <v>38</v>
      </c>
      <c r="AP32" s="23" t="n">
        <f aca="false">AO32/$F32*100</f>
        <v>0.57254783787856</v>
      </c>
      <c r="AQ32" s="10" t="n">
        <v>23</v>
      </c>
      <c r="AR32" s="17" t="s">
        <v>503</v>
      </c>
      <c r="AS32" s="4" t="n">
        <v>818</v>
      </c>
      <c r="AT32" s="23" t="n">
        <f aca="false">AS32/$F32*100</f>
        <v>12.3248455627543</v>
      </c>
      <c r="AU32" s="10" t="n">
        <v>23</v>
      </c>
      <c r="AV32" s="17" t="s">
        <v>504</v>
      </c>
      <c r="AW32" s="4" t="n">
        <v>142</v>
      </c>
      <c r="AX32" s="23" t="n">
        <f aca="false">AW32/$F32*100</f>
        <v>2.13952086786199</v>
      </c>
      <c r="AY32" s="10" t="n">
        <v>23</v>
      </c>
      <c r="AZ32" s="17" t="s">
        <v>402</v>
      </c>
      <c r="BA32" s="4" t="n">
        <v>19</v>
      </c>
      <c r="BB32" s="23" t="n">
        <f aca="false">BA32/$F32*100</f>
        <v>0.28627391893928</v>
      </c>
      <c r="BC32" s="10" t="n">
        <v>23</v>
      </c>
      <c r="BD32" s="17" t="s">
        <v>505</v>
      </c>
      <c r="BE32" s="4" t="n">
        <v>313</v>
      </c>
      <c r="BF32" s="23" t="n">
        <f aca="false">BE32/$F32*100</f>
        <v>4.7159861383155</v>
      </c>
      <c r="BG32" s="10" t="n">
        <v>23</v>
      </c>
      <c r="BH32" s="17" t="s">
        <v>506</v>
      </c>
      <c r="BI32" s="4" t="n">
        <v>74</v>
      </c>
      <c r="BJ32" s="23" t="n">
        <f aca="false">BI32/$F32*100</f>
        <v>1.11496157902667</v>
      </c>
      <c r="BK32" s="10" t="n">
        <v>23</v>
      </c>
      <c r="BL32" s="17" t="s">
        <v>507</v>
      </c>
      <c r="BM32" s="4" t="n">
        <v>312</v>
      </c>
      <c r="BN32" s="23" t="n">
        <f aca="false">BM32/$F32*100</f>
        <v>4.70091908995028</v>
      </c>
      <c r="BO32" s="10" t="n">
        <v>23</v>
      </c>
      <c r="BP32" s="17" t="s">
        <v>508</v>
      </c>
      <c r="BQ32" s="4" t="n">
        <v>52</v>
      </c>
      <c r="BR32" s="23" t="n">
        <f aca="false">BQ32/$F32*100</f>
        <v>0.783486514991713</v>
      </c>
      <c r="BS32" s="10" t="n">
        <v>23</v>
      </c>
      <c r="BT32" s="17" t="s">
        <v>509</v>
      </c>
      <c r="BU32" s="4" t="n">
        <v>83</v>
      </c>
      <c r="BV32" s="23" t="n">
        <f aca="false">BU32/$F32*100</f>
        <v>1.2505650143137</v>
      </c>
      <c r="BW32" s="10" t="n">
        <v>23</v>
      </c>
      <c r="BX32" s="17" t="s">
        <v>510</v>
      </c>
      <c r="BY32" s="4" t="n">
        <v>563</v>
      </c>
      <c r="BZ32" s="23" t="n">
        <f aca="false">BY32/$F32*100</f>
        <v>8.48274822962182</v>
      </c>
      <c r="CA32" s="19" t="n">
        <v>23</v>
      </c>
      <c r="CB32" s="17" t="s">
        <v>431</v>
      </c>
      <c r="CC32" s="4" t="n">
        <v>91</v>
      </c>
      <c r="CD32" s="23" t="n">
        <f aca="false">CC32/$F32*100</f>
        <v>1.3711014012355</v>
      </c>
      <c r="CE32" s="10" t="n">
        <v>23</v>
      </c>
      <c r="CF32" s="17" t="s">
        <v>131</v>
      </c>
      <c r="CG32" s="4" t="n">
        <v>28</v>
      </c>
      <c r="CH32" s="23" t="n">
        <f aca="false">CG32/$F32*100</f>
        <v>0.421877354226307</v>
      </c>
      <c r="CI32" s="10" t="n">
        <v>23</v>
      </c>
      <c r="CJ32" s="17" t="s">
        <v>411</v>
      </c>
      <c r="CK32" s="4" t="n">
        <v>32</v>
      </c>
      <c r="CL32" s="23" t="n">
        <f aca="false">CK32/$F32*100</f>
        <v>0.482145547687208</v>
      </c>
      <c r="CM32" s="10" t="n">
        <v>23</v>
      </c>
      <c r="CN32" s="17" t="s">
        <v>511</v>
      </c>
      <c r="CO32" s="4" t="n">
        <v>308</v>
      </c>
      <c r="CP32" s="23" t="n">
        <f aca="false">CO32/F32*100</f>
        <v>4.64065089648938</v>
      </c>
    </row>
    <row r="33" customFormat="false" ht="12.75" hidden="false" customHeight="false" outlineLevel="0" collapsed="false">
      <c r="A33" s="10" t="n">
        <v>24</v>
      </c>
      <c r="B33" s="17" t="s">
        <v>512</v>
      </c>
      <c r="C33" s="4" t="n">
        <v>17492</v>
      </c>
      <c r="D33" s="4" t="n">
        <v>12229</v>
      </c>
      <c r="E33" s="21" t="n">
        <f aca="false">TRUNC((D33*100/C33),2)</f>
        <v>69.91</v>
      </c>
      <c r="F33" s="22" t="n">
        <v>10326</v>
      </c>
      <c r="G33" s="10" t="n">
        <v>24</v>
      </c>
      <c r="H33" s="17" t="s">
        <v>391</v>
      </c>
      <c r="I33" s="4" t="n">
        <v>33</v>
      </c>
      <c r="J33" s="23" t="n">
        <f aca="false">I33/F33*100</f>
        <v>0.31958163858222</v>
      </c>
      <c r="K33" s="10" t="n">
        <v>24</v>
      </c>
      <c r="L33" s="17" t="s">
        <v>513</v>
      </c>
      <c r="M33" s="4" t="n">
        <v>904</v>
      </c>
      <c r="N33" s="23" t="n">
        <f aca="false">M33/F33*100</f>
        <v>8.75460003873717</v>
      </c>
      <c r="O33" s="10" t="n">
        <v>24</v>
      </c>
      <c r="P33" s="17" t="s">
        <v>393</v>
      </c>
      <c r="Q33" s="4" t="n">
        <v>84</v>
      </c>
      <c r="R33" s="23" t="n">
        <f aca="false">Q33/F33*100</f>
        <v>0.813480534572923</v>
      </c>
      <c r="S33" s="10" t="n">
        <v>24</v>
      </c>
      <c r="T33" s="17" t="s">
        <v>514</v>
      </c>
      <c r="U33" s="4" t="n">
        <v>67</v>
      </c>
      <c r="V33" s="23" t="n">
        <f aca="false">U33/F33*100</f>
        <v>0.648847569242688</v>
      </c>
      <c r="W33" s="10" t="n">
        <v>24</v>
      </c>
      <c r="X33" s="17" t="s">
        <v>515</v>
      </c>
      <c r="Y33" s="4" t="n">
        <v>709</v>
      </c>
      <c r="Z33" s="23" t="n">
        <f aca="false">Y33/F33*100</f>
        <v>6.8661630834786</v>
      </c>
      <c r="AA33" s="10" t="n">
        <v>24</v>
      </c>
      <c r="AB33" s="17" t="s">
        <v>516</v>
      </c>
      <c r="AC33" s="4" t="n">
        <v>1715</v>
      </c>
      <c r="AD33" s="23" t="n">
        <f aca="false">AC33/F33*100</f>
        <v>16.6085609141972</v>
      </c>
      <c r="AE33" s="10" t="n">
        <v>24</v>
      </c>
      <c r="AF33" s="17" t="s">
        <v>334</v>
      </c>
      <c r="AG33" s="4" t="n">
        <v>82</v>
      </c>
      <c r="AH33" s="23" t="n">
        <f aca="false">AG33/$F$10*100</f>
        <v>1.14701356833124</v>
      </c>
      <c r="AI33" s="10" t="n">
        <v>24</v>
      </c>
      <c r="AJ33" s="17" t="s">
        <v>517</v>
      </c>
      <c r="AK33" s="4" t="n">
        <v>626</v>
      </c>
      <c r="AL33" s="23" t="n">
        <f aca="false">AK33/$F33*100</f>
        <v>6.06236684098392</v>
      </c>
      <c r="AM33" s="10" t="n">
        <v>24</v>
      </c>
      <c r="AN33" s="17" t="s">
        <v>518</v>
      </c>
      <c r="AO33" s="4" t="n">
        <v>287</v>
      </c>
      <c r="AP33" s="23" t="n">
        <f aca="false">AO33/$F33*100</f>
        <v>2.77939182645749</v>
      </c>
      <c r="AQ33" s="10" t="n">
        <v>24</v>
      </c>
      <c r="AR33" s="17" t="s">
        <v>519</v>
      </c>
      <c r="AS33" s="4" t="n">
        <v>681</v>
      </c>
      <c r="AT33" s="23" t="n">
        <f aca="false">AS33/$F33*100</f>
        <v>6.59500290528762</v>
      </c>
      <c r="AU33" s="10" t="n">
        <v>24</v>
      </c>
      <c r="AV33" s="17" t="s">
        <v>520</v>
      </c>
      <c r="AW33" s="4" t="n">
        <v>1321</v>
      </c>
      <c r="AX33" s="23" t="n">
        <f aca="false">AW33/$F33*100</f>
        <v>12.792949835367</v>
      </c>
      <c r="AY33" s="10" t="n">
        <v>24</v>
      </c>
      <c r="AZ33" s="17" t="s">
        <v>486</v>
      </c>
      <c r="BA33" s="4" t="n">
        <v>58</v>
      </c>
      <c r="BB33" s="23" t="n">
        <f aca="false">BA33/$F33*100</f>
        <v>0.561688940538447</v>
      </c>
      <c r="BC33" s="10" t="n">
        <v>24</v>
      </c>
      <c r="BD33" s="17" t="s">
        <v>521</v>
      </c>
      <c r="BE33" s="4" t="n">
        <v>159</v>
      </c>
      <c r="BF33" s="23" t="n">
        <f aca="false">BE33/$F33*100</f>
        <v>1.5398024404416</v>
      </c>
      <c r="BG33" s="10" t="n">
        <v>24</v>
      </c>
      <c r="BH33" s="17" t="s">
        <v>522</v>
      </c>
      <c r="BI33" s="4" t="n">
        <v>1179</v>
      </c>
      <c r="BJ33" s="23" t="n">
        <f aca="false">BI33/$F33*100</f>
        <v>11.4177803602557</v>
      </c>
      <c r="BK33" s="10" t="n">
        <v>24</v>
      </c>
      <c r="BL33" s="17" t="s">
        <v>523</v>
      </c>
      <c r="BM33" s="4" t="n">
        <v>681</v>
      </c>
      <c r="BN33" s="23" t="n">
        <f aca="false">BM33/$F33*100</f>
        <v>6.59500290528762</v>
      </c>
      <c r="BO33" s="10" t="n">
        <v>24</v>
      </c>
      <c r="BP33" s="17" t="s">
        <v>524</v>
      </c>
      <c r="BQ33" s="4" t="n">
        <v>149</v>
      </c>
      <c r="BR33" s="23" t="n">
        <f aca="false">BQ33/$F33*100</f>
        <v>1.44295951965911</v>
      </c>
      <c r="BS33" s="10" t="n">
        <v>24</v>
      </c>
      <c r="BT33" s="17" t="s">
        <v>525</v>
      </c>
      <c r="BU33" s="4" t="n">
        <v>177</v>
      </c>
      <c r="BV33" s="23" t="n">
        <f aca="false">BU33/$F33*100</f>
        <v>1.71411969785009</v>
      </c>
      <c r="BW33" s="10" t="n">
        <v>24</v>
      </c>
      <c r="BX33" s="17" t="s">
        <v>526</v>
      </c>
      <c r="BY33" s="4" t="n">
        <v>612</v>
      </c>
      <c r="BZ33" s="23" t="n">
        <f aca="false">BY33/$F33*100</f>
        <v>5.92678675188844</v>
      </c>
      <c r="CA33" s="19" t="n">
        <v>24</v>
      </c>
      <c r="CB33" s="17" t="s">
        <v>527</v>
      </c>
      <c r="CC33" s="4" t="n">
        <v>339</v>
      </c>
      <c r="CD33" s="23" t="n">
        <f aca="false">CC33/$F33*100</f>
        <v>3.28297501452644</v>
      </c>
      <c r="CE33" s="10" t="n">
        <v>24</v>
      </c>
      <c r="CF33" s="17" t="s">
        <v>528</v>
      </c>
      <c r="CG33" s="4" t="n">
        <v>192</v>
      </c>
      <c r="CH33" s="23" t="n">
        <f aca="false">CG33/$F33*100</f>
        <v>1.85938407902382</v>
      </c>
      <c r="CI33" s="10" t="n">
        <v>24</v>
      </c>
      <c r="CJ33" s="17" t="s">
        <v>92</v>
      </c>
      <c r="CK33" s="4" t="n">
        <v>102</v>
      </c>
      <c r="CL33" s="23" t="n">
        <f aca="false">CK33/$F33*100</f>
        <v>0.987797791981406</v>
      </c>
      <c r="CM33" s="10" t="n">
        <v>24</v>
      </c>
      <c r="CN33" s="17" t="s">
        <v>529</v>
      </c>
      <c r="CO33" s="4" t="n">
        <v>169</v>
      </c>
      <c r="CP33" s="23" t="n">
        <f aca="false">CO33/F33*100</f>
        <v>1.63664536122409</v>
      </c>
    </row>
    <row r="34" customFormat="false" ht="12.75" hidden="false" customHeight="false" outlineLevel="0" collapsed="false">
      <c r="A34" s="10" t="n">
        <v>25</v>
      </c>
      <c r="B34" s="17" t="s">
        <v>530</v>
      </c>
      <c r="C34" s="4" t="n">
        <v>16298</v>
      </c>
      <c r="D34" s="4" t="n">
        <v>12077</v>
      </c>
      <c r="E34" s="21" t="n">
        <f aca="false">TRUNC((D34*100/C34),2)</f>
        <v>74.1</v>
      </c>
      <c r="F34" s="22" t="n">
        <v>10548</v>
      </c>
      <c r="G34" s="10" t="n">
        <v>25</v>
      </c>
      <c r="H34" s="17" t="s">
        <v>531</v>
      </c>
      <c r="I34" s="4" t="n">
        <v>242</v>
      </c>
      <c r="J34" s="23" t="n">
        <f aca="false">I34/F34*100</f>
        <v>2.29427379598028</v>
      </c>
      <c r="K34" s="10" t="n">
        <v>25</v>
      </c>
      <c r="L34" s="17" t="s">
        <v>532</v>
      </c>
      <c r="M34" s="4" t="n">
        <v>970</v>
      </c>
      <c r="N34" s="23" t="n">
        <f aca="false">M34/F34*100</f>
        <v>9.19605612438377</v>
      </c>
      <c r="O34" s="10" t="n">
        <v>25</v>
      </c>
      <c r="P34" s="17" t="s">
        <v>533</v>
      </c>
      <c r="Q34" s="4" t="n">
        <v>14</v>
      </c>
      <c r="R34" s="23" t="n">
        <f aca="false">Q34/F34*100</f>
        <v>0.132726583238529</v>
      </c>
      <c r="S34" s="10" t="n">
        <v>25</v>
      </c>
      <c r="T34" s="17" t="s">
        <v>534</v>
      </c>
      <c r="U34" s="4" t="n">
        <v>107</v>
      </c>
      <c r="V34" s="23" t="n">
        <f aca="false">U34/F34*100</f>
        <v>1.01441031475161</v>
      </c>
      <c r="W34" s="10" t="n">
        <v>25</v>
      </c>
      <c r="X34" s="17" t="s">
        <v>535</v>
      </c>
      <c r="Y34" s="4" t="n">
        <v>825</v>
      </c>
      <c r="Z34" s="23" t="n">
        <f aca="false">Y34/F34*100</f>
        <v>7.82138794084187</v>
      </c>
      <c r="AA34" s="10" t="n">
        <v>25</v>
      </c>
      <c r="AB34" s="17" t="s">
        <v>536</v>
      </c>
      <c r="AC34" s="4" t="n">
        <v>750</v>
      </c>
      <c r="AD34" s="23" t="n">
        <f aca="false">AC34/F34*100</f>
        <v>7.11035267349261</v>
      </c>
      <c r="AE34" s="10" t="n">
        <v>25</v>
      </c>
      <c r="AF34" s="17" t="s">
        <v>120</v>
      </c>
      <c r="AG34" s="4" t="n">
        <v>68</v>
      </c>
      <c r="AH34" s="23" t="n">
        <f aca="false">AG34/$F$10*100</f>
        <v>0.951181983494195</v>
      </c>
      <c r="AI34" s="10" t="n">
        <v>25</v>
      </c>
      <c r="AJ34" s="17" t="s">
        <v>537</v>
      </c>
      <c r="AK34" s="4" t="n">
        <v>114</v>
      </c>
      <c r="AL34" s="23" t="n">
        <f aca="false">AK34/$F34*100</f>
        <v>1.08077360637088</v>
      </c>
      <c r="AM34" s="10" t="n">
        <v>25</v>
      </c>
      <c r="AN34" s="17" t="s">
        <v>483</v>
      </c>
      <c r="AO34" s="4" t="n">
        <v>52</v>
      </c>
      <c r="AP34" s="23" t="n">
        <f aca="false">AO34/$F34*100</f>
        <v>0.492984452028821</v>
      </c>
      <c r="AQ34" s="10" t="n">
        <v>25</v>
      </c>
      <c r="AR34" s="17" t="s">
        <v>538</v>
      </c>
      <c r="AS34" s="4" t="n">
        <v>558</v>
      </c>
      <c r="AT34" s="23" t="n">
        <f aca="false">AS34/$F34*100</f>
        <v>5.2901023890785</v>
      </c>
      <c r="AU34" s="10" t="n">
        <v>25</v>
      </c>
      <c r="AV34" s="17" t="s">
        <v>539</v>
      </c>
      <c r="AW34" s="4" t="n">
        <v>1318</v>
      </c>
      <c r="AX34" s="23" t="n">
        <f aca="false">AW34/$F34*100</f>
        <v>12.4952597648843</v>
      </c>
      <c r="AY34" s="10" t="n">
        <v>25</v>
      </c>
      <c r="AZ34" s="17" t="s">
        <v>83</v>
      </c>
      <c r="BA34" s="4" t="n">
        <v>18</v>
      </c>
      <c r="BB34" s="23" t="n">
        <f aca="false">BA34/$F34*100</f>
        <v>0.170648464163823</v>
      </c>
      <c r="BC34" s="10" t="n">
        <v>25</v>
      </c>
      <c r="BD34" s="17" t="s">
        <v>540</v>
      </c>
      <c r="BE34" s="4" t="n">
        <v>600</v>
      </c>
      <c r="BF34" s="23" t="n">
        <f aca="false">BE34/$F34*100</f>
        <v>5.68828213879408</v>
      </c>
      <c r="BG34" s="10" t="n">
        <v>25</v>
      </c>
      <c r="BH34" s="13" t="s">
        <v>541</v>
      </c>
      <c r="BI34" s="11" t="n">
        <v>1942</v>
      </c>
      <c r="BJ34" s="25" t="n">
        <f aca="false">BI34/$F34*100</f>
        <v>18.4110731892302</v>
      </c>
      <c r="BK34" s="10" t="n">
        <v>25</v>
      </c>
      <c r="BL34" s="17" t="s">
        <v>542</v>
      </c>
      <c r="BM34" s="4" t="n">
        <v>302</v>
      </c>
      <c r="BN34" s="23" t="n">
        <f aca="false">BM34/$F34*100</f>
        <v>2.86310200985969</v>
      </c>
      <c r="BO34" s="10" t="n">
        <v>25</v>
      </c>
      <c r="BP34" s="17" t="s">
        <v>543</v>
      </c>
      <c r="BQ34" s="4" t="n">
        <v>640</v>
      </c>
      <c r="BR34" s="23" t="n">
        <f aca="false">BQ34/$F34*100</f>
        <v>6.06750094804702</v>
      </c>
      <c r="BS34" s="10" t="n">
        <v>25</v>
      </c>
      <c r="BT34" s="17" t="s">
        <v>544</v>
      </c>
      <c r="BU34" s="4" t="n">
        <v>964</v>
      </c>
      <c r="BV34" s="23" t="n">
        <f aca="false">BU34/$F34*100</f>
        <v>9.13917330299583</v>
      </c>
      <c r="BW34" s="10" t="n">
        <v>25</v>
      </c>
      <c r="BX34" s="17" t="s">
        <v>545</v>
      </c>
      <c r="BY34" s="4" t="n">
        <v>600</v>
      </c>
      <c r="BZ34" s="23" t="n">
        <f aca="false">BY34/$F34*100</f>
        <v>5.68828213879408</v>
      </c>
      <c r="CA34" s="19" t="n">
        <v>25</v>
      </c>
      <c r="CB34" s="17" t="s">
        <v>546</v>
      </c>
      <c r="CC34" s="4" t="n">
        <v>120</v>
      </c>
      <c r="CD34" s="23" t="n">
        <f aca="false">CC34/$F34*100</f>
        <v>1.13765642775882</v>
      </c>
      <c r="CE34" s="10" t="n">
        <v>25</v>
      </c>
      <c r="CF34" s="17" t="s">
        <v>528</v>
      </c>
      <c r="CG34" s="4" t="n">
        <v>23</v>
      </c>
      <c r="CH34" s="23" t="n">
        <f aca="false">CG34/$F34*100</f>
        <v>0.21805081532044</v>
      </c>
      <c r="CI34" s="10" t="n">
        <v>25</v>
      </c>
      <c r="CJ34" s="17" t="s">
        <v>70</v>
      </c>
      <c r="CK34" s="4" t="n">
        <v>108</v>
      </c>
      <c r="CL34" s="23" t="n">
        <f aca="false">CK34/$F34*100</f>
        <v>1.02389078498294</v>
      </c>
      <c r="CM34" s="10" t="n">
        <v>25</v>
      </c>
      <c r="CN34" s="17" t="s">
        <v>547</v>
      </c>
      <c r="CO34" s="4" t="n">
        <v>213</v>
      </c>
      <c r="CP34" s="23" t="n">
        <f aca="false">CO34/F34*100</f>
        <v>2.0193401592719</v>
      </c>
    </row>
    <row r="35" customFormat="false" ht="12.75" hidden="false" customHeight="false" outlineLevel="0" collapsed="false">
      <c r="A35" s="10" t="n">
        <v>26</v>
      </c>
      <c r="B35" s="17" t="s">
        <v>548</v>
      </c>
      <c r="C35" s="4" t="n">
        <v>13705</v>
      </c>
      <c r="D35" s="4" t="n">
        <v>9784</v>
      </c>
      <c r="E35" s="21" t="n">
        <f aca="false">TRUNC((D35*100/C35),2)</f>
        <v>71.39</v>
      </c>
      <c r="F35" s="22" t="n">
        <v>8509</v>
      </c>
      <c r="G35" s="10" t="n">
        <v>26</v>
      </c>
      <c r="H35" s="17" t="s">
        <v>50</v>
      </c>
      <c r="I35" s="4" t="n">
        <v>23</v>
      </c>
      <c r="J35" s="23" t="n">
        <f aca="false">I35/F35*100</f>
        <v>0.27030203314138</v>
      </c>
      <c r="K35" s="10" t="n">
        <v>26</v>
      </c>
      <c r="L35" s="17" t="s">
        <v>549</v>
      </c>
      <c r="M35" s="4" t="n">
        <v>423</v>
      </c>
      <c r="N35" s="23" t="n">
        <f aca="false">M35/F35*100</f>
        <v>4.97120695733929</v>
      </c>
      <c r="O35" s="10" t="n">
        <v>26</v>
      </c>
      <c r="P35" s="17" t="s">
        <v>234</v>
      </c>
      <c r="Q35" s="4" t="n">
        <v>8</v>
      </c>
      <c r="R35" s="23" t="n">
        <f aca="false">Q35/F35*100</f>
        <v>0.0940180984839582</v>
      </c>
      <c r="S35" s="10" t="n">
        <v>26</v>
      </c>
      <c r="T35" s="17" t="s">
        <v>550</v>
      </c>
      <c r="U35" s="4" t="n">
        <v>44</v>
      </c>
      <c r="V35" s="23" t="n">
        <f aca="false">U35/F35*100</f>
        <v>0.51709954166177</v>
      </c>
      <c r="W35" s="10" t="n">
        <v>26</v>
      </c>
      <c r="X35" s="17" t="s">
        <v>551</v>
      </c>
      <c r="Y35" s="4" t="n">
        <v>334</v>
      </c>
      <c r="Z35" s="23" t="n">
        <f aca="false">Y35/F35*100</f>
        <v>3.92525561170525</v>
      </c>
      <c r="AA35" s="10" t="n">
        <v>26</v>
      </c>
      <c r="AB35" s="17" t="s">
        <v>552</v>
      </c>
      <c r="AC35" s="4" t="n">
        <v>808</v>
      </c>
      <c r="AD35" s="23" t="n">
        <f aca="false">AC35/F35*100</f>
        <v>9.49582794687978</v>
      </c>
      <c r="AE35" s="10" t="n">
        <v>26</v>
      </c>
      <c r="AF35" s="17" t="s">
        <v>553</v>
      </c>
      <c r="AG35" s="4" t="n">
        <v>74</v>
      </c>
      <c r="AH35" s="23" t="n">
        <f aca="false">AG35/$F$10*100</f>
        <v>1.03510980556721</v>
      </c>
      <c r="AI35" s="10" t="n">
        <v>26</v>
      </c>
      <c r="AJ35" s="13" t="s">
        <v>554</v>
      </c>
      <c r="AK35" s="11" t="n">
        <v>1287</v>
      </c>
      <c r="AL35" s="25" t="n">
        <f aca="false">AK35/$F35*100</f>
        <v>15.1251615936068</v>
      </c>
      <c r="AM35" s="10" t="n">
        <v>26</v>
      </c>
      <c r="AN35" s="17" t="s">
        <v>555</v>
      </c>
      <c r="AO35" s="4" t="n">
        <v>263</v>
      </c>
      <c r="AP35" s="23" t="n">
        <f aca="false">AO35/$F35*100</f>
        <v>3.09084498766012</v>
      </c>
      <c r="AQ35" s="10" t="n">
        <v>26</v>
      </c>
      <c r="AR35" s="17" t="s">
        <v>556</v>
      </c>
      <c r="AS35" s="4" t="n">
        <v>222</v>
      </c>
      <c r="AT35" s="23" t="n">
        <f aca="false">AS35/$F35*100</f>
        <v>2.60900223292984</v>
      </c>
      <c r="AU35" s="10" t="n">
        <v>26</v>
      </c>
      <c r="AV35" s="17" t="s">
        <v>557</v>
      </c>
      <c r="AW35" s="4" t="n">
        <v>360</v>
      </c>
      <c r="AX35" s="23" t="n">
        <f aca="false">AW35/$F35*100</f>
        <v>4.23081443177812</v>
      </c>
      <c r="AY35" s="10" t="n">
        <v>26</v>
      </c>
      <c r="AZ35" s="17" t="s">
        <v>558</v>
      </c>
      <c r="BA35" s="4" t="n">
        <v>30</v>
      </c>
      <c r="BB35" s="23" t="n">
        <f aca="false">BA35/$F35*100</f>
        <v>0.352567869314843</v>
      </c>
      <c r="BC35" s="10" t="n">
        <v>26</v>
      </c>
      <c r="BD35" s="17" t="s">
        <v>381</v>
      </c>
      <c r="BE35" s="4" t="n">
        <v>109</v>
      </c>
      <c r="BF35" s="23" t="n">
        <f aca="false">BE35/$F35*100</f>
        <v>1.28099659184393</v>
      </c>
      <c r="BG35" s="10" t="n">
        <v>26</v>
      </c>
      <c r="BH35" s="13" t="s">
        <v>559</v>
      </c>
      <c r="BI35" s="11" t="n">
        <v>2955</v>
      </c>
      <c r="BJ35" s="25" t="n">
        <f aca="false">BI35/$F35*100</f>
        <v>34.727935127512</v>
      </c>
      <c r="BK35" s="10" t="n">
        <v>26</v>
      </c>
      <c r="BL35" s="17" t="s">
        <v>560</v>
      </c>
      <c r="BM35" s="4" t="n">
        <v>764</v>
      </c>
      <c r="BN35" s="23" t="n">
        <f aca="false">BM35/$F35*100</f>
        <v>8.97872840521801</v>
      </c>
      <c r="BO35" s="10" t="n">
        <v>26</v>
      </c>
      <c r="BP35" s="17" t="s">
        <v>561</v>
      </c>
      <c r="BQ35" s="4" t="n">
        <v>97</v>
      </c>
      <c r="BR35" s="23" t="n">
        <f aca="false">BQ35/$F35*100</f>
        <v>1.13996944411799</v>
      </c>
      <c r="BS35" s="10" t="n">
        <v>26</v>
      </c>
      <c r="BT35" s="17" t="s">
        <v>562</v>
      </c>
      <c r="BU35" s="4" t="n">
        <v>215</v>
      </c>
      <c r="BV35" s="23" t="n">
        <f aca="false">BU35/$F35*100</f>
        <v>2.52673639675638</v>
      </c>
      <c r="BW35" s="10" t="n">
        <v>26</v>
      </c>
      <c r="BX35" s="17" t="s">
        <v>563</v>
      </c>
      <c r="BY35" s="4" t="n">
        <v>257</v>
      </c>
      <c r="BZ35" s="23" t="n">
        <f aca="false">BY35/$F35*100</f>
        <v>3.02033141379716</v>
      </c>
      <c r="CA35" s="19" t="n">
        <v>26</v>
      </c>
      <c r="CB35" s="17" t="s">
        <v>564</v>
      </c>
      <c r="CC35" s="4" t="n">
        <v>85</v>
      </c>
      <c r="CD35" s="23" t="n">
        <f aca="false">CC35/$F35*100</f>
        <v>0.998942296392056</v>
      </c>
      <c r="CE35" s="10" t="n">
        <v>26</v>
      </c>
      <c r="CF35" s="17" t="s">
        <v>472</v>
      </c>
      <c r="CG35" s="4" t="n">
        <v>73</v>
      </c>
      <c r="CH35" s="23" t="n">
        <f aca="false">CG35/$F35*100</f>
        <v>0.857915148666118</v>
      </c>
      <c r="CI35" s="10" t="n">
        <v>26</v>
      </c>
      <c r="CJ35" s="17" t="s">
        <v>565</v>
      </c>
      <c r="CK35" s="4" t="n">
        <v>53</v>
      </c>
      <c r="CL35" s="23" t="n">
        <f aca="false">CK35/$F35*100</f>
        <v>0.622869902456223</v>
      </c>
      <c r="CM35" s="10" t="n">
        <v>26</v>
      </c>
      <c r="CN35" s="17" t="s">
        <v>566</v>
      </c>
      <c r="CO35" s="4" t="n">
        <v>25</v>
      </c>
      <c r="CP35" s="23" t="n">
        <f aca="false">CO35/F35*100</f>
        <v>0.293806557762369</v>
      </c>
    </row>
    <row r="36" customFormat="false" ht="12.75" hidden="false" customHeight="false" outlineLevel="0" collapsed="false">
      <c r="A36" s="10" t="n">
        <v>27</v>
      </c>
      <c r="B36" s="17" t="s">
        <v>567</v>
      </c>
      <c r="C36" s="4" t="n">
        <v>18284</v>
      </c>
      <c r="D36" s="4" t="n">
        <v>11857</v>
      </c>
      <c r="E36" s="21" t="n">
        <f aca="false">TRUNC((D36*100/C36),2)</f>
        <v>64.84</v>
      </c>
      <c r="F36" s="22" t="n">
        <v>10547</v>
      </c>
      <c r="G36" s="10" t="n">
        <v>27</v>
      </c>
      <c r="H36" s="17" t="s">
        <v>135</v>
      </c>
      <c r="I36" s="4" t="n">
        <v>35</v>
      </c>
      <c r="J36" s="23" t="n">
        <f aca="false">I36/F36*100</f>
        <v>0.33184791883948</v>
      </c>
      <c r="K36" s="10" t="n">
        <v>27</v>
      </c>
      <c r="L36" s="17" t="s">
        <v>568</v>
      </c>
      <c r="M36" s="4" t="n">
        <v>121</v>
      </c>
      <c r="N36" s="23" t="n">
        <f aca="false">M36/F36*100</f>
        <v>1.14724566227363</v>
      </c>
      <c r="O36" s="10" t="n">
        <v>27</v>
      </c>
      <c r="P36" s="17" t="s">
        <v>533</v>
      </c>
      <c r="Q36" s="4" t="n">
        <v>12</v>
      </c>
      <c r="R36" s="23" t="n">
        <f aca="false">Q36/F36*100</f>
        <v>0.113776429316393</v>
      </c>
      <c r="S36" s="10" t="n">
        <v>27</v>
      </c>
      <c r="T36" s="17" t="s">
        <v>373</v>
      </c>
      <c r="U36" s="4" t="n">
        <v>292</v>
      </c>
      <c r="V36" s="23" t="n">
        <f aca="false">U36/F36*100</f>
        <v>2.76855978003224</v>
      </c>
      <c r="W36" s="10" t="n">
        <v>27</v>
      </c>
      <c r="X36" s="17" t="s">
        <v>569</v>
      </c>
      <c r="Y36" s="4" t="n">
        <v>1185</v>
      </c>
      <c r="Z36" s="23" t="n">
        <f aca="false">Y36/F36*100</f>
        <v>11.2354223949938</v>
      </c>
      <c r="AA36" s="10" t="n">
        <v>27</v>
      </c>
      <c r="AB36" s="13" t="s">
        <v>570</v>
      </c>
      <c r="AC36" s="4" t="n">
        <v>2603</v>
      </c>
      <c r="AD36" s="23" t="n">
        <f aca="false">AC36/F36*100</f>
        <v>24.6800037925476</v>
      </c>
      <c r="AE36" s="10" t="n">
        <v>27</v>
      </c>
      <c r="AF36" s="17" t="s">
        <v>376</v>
      </c>
      <c r="AG36" s="4" t="n">
        <v>57</v>
      </c>
      <c r="AH36" s="23" t="n">
        <f aca="false">AG36/$F$10*100</f>
        <v>0.797314309693664</v>
      </c>
      <c r="AI36" s="10" t="n">
        <v>27</v>
      </c>
      <c r="AJ36" s="17" t="s">
        <v>571</v>
      </c>
      <c r="AK36" s="4" t="n">
        <v>103</v>
      </c>
      <c r="AL36" s="23" t="n">
        <f aca="false">AK36/$F36*100</f>
        <v>0.976581018299042</v>
      </c>
      <c r="AM36" s="10" t="n">
        <v>27</v>
      </c>
      <c r="AN36" s="17" t="s">
        <v>572</v>
      </c>
      <c r="AO36" s="4" t="n">
        <v>276</v>
      </c>
      <c r="AP36" s="23" t="n">
        <f aca="false">AO36/$F36*100</f>
        <v>2.61685787427705</v>
      </c>
      <c r="AQ36" s="10" t="n">
        <v>27</v>
      </c>
      <c r="AR36" s="17" t="s">
        <v>573</v>
      </c>
      <c r="AS36" s="4" t="n">
        <v>855</v>
      </c>
      <c r="AT36" s="23" t="n">
        <f aca="false">AS36/$F36*100</f>
        <v>8.10657058879302</v>
      </c>
      <c r="AU36" s="10" t="n">
        <v>27</v>
      </c>
      <c r="AV36" s="17" t="s">
        <v>574</v>
      </c>
      <c r="AW36" s="4" t="n">
        <v>684</v>
      </c>
      <c r="AX36" s="23" t="n">
        <f aca="false">AW36/$F36*100</f>
        <v>6.48525647103442</v>
      </c>
      <c r="AY36" s="10" t="n">
        <v>27</v>
      </c>
      <c r="AZ36" s="17" t="s">
        <v>575</v>
      </c>
      <c r="BA36" s="4" t="n">
        <v>44</v>
      </c>
      <c r="BB36" s="23" t="n">
        <f aca="false">BA36/$F36*100</f>
        <v>0.417180240826775</v>
      </c>
      <c r="BC36" s="10" t="n">
        <v>27</v>
      </c>
      <c r="BD36" s="17" t="s">
        <v>576</v>
      </c>
      <c r="BE36" s="4" t="n">
        <v>799</v>
      </c>
      <c r="BF36" s="23" t="n">
        <f aca="false">BE36/$F36*100</f>
        <v>7.57561391864985</v>
      </c>
      <c r="BG36" s="10" t="n">
        <v>27</v>
      </c>
      <c r="BH36" s="17" t="s">
        <v>577</v>
      </c>
      <c r="BI36" s="4" t="n">
        <v>649</v>
      </c>
      <c r="BJ36" s="23" t="n">
        <f aca="false">BI36/$F36*100</f>
        <v>6.15340855219494</v>
      </c>
      <c r="BK36" s="10" t="n">
        <v>27</v>
      </c>
      <c r="BL36" s="17" t="s">
        <v>578</v>
      </c>
      <c r="BM36" s="4" t="n">
        <v>849</v>
      </c>
      <c r="BN36" s="23" t="n">
        <f aca="false">BM36/$F36*100</f>
        <v>8.04968237413483</v>
      </c>
      <c r="BO36" s="10" t="n">
        <v>27</v>
      </c>
      <c r="BP36" s="17" t="s">
        <v>579</v>
      </c>
      <c r="BQ36" s="4" t="n">
        <v>508</v>
      </c>
      <c r="BR36" s="23" t="n">
        <f aca="false">BQ36/$F36*100</f>
        <v>4.81653550772732</v>
      </c>
      <c r="BS36" s="10" t="n">
        <v>27</v>
      </c>
      <c r="BT36" s="17" t="s">
        <v>580</v>
      </c>
      <c r="BU36" s="4" t="n">
        <v>174</v>
      </c>
      <c r="BV36" s="23" t="n">
        <f aca="false">BU36/$F36*100</f>
        <v>1.6497582250877</v>
      </c>
      <c r="BW36" s="10" t="n">
        <v>27</v>
      </c>
      <c r="BX36" s="17" t="s">
        <v>581</v>
      </c>
      <c r="BY36" s="4" t="n">
        <v>870</v>
      </c>
      <c r="BZ36" s="23" t="n">
        <f aca="false">BY36/$F36*100</f>
        <v>8.24879112543851</v>
      </c>
      <c r="CA36" s="19" t="n">
        <v>27</v>
      </c>
      <c r="CB36" s="17" t="s">
        <v>564</v>
      </c>
      <c r="CC36" s="4" t="n">
        <v>281</v>
      </c>
      <c r="CD36" s="23" t="n">
        <f aca="false">CC36/$F36*100</f>
        <v>2.66426471982554</v>
      </c>
      <c r="CE36" s="10" t="n">
        <v>27</v>
      </c>
      <c r="CF36" s="17" t="s">
        <v>494</v>
      </c>
      <c r="CG36" s="4" t="n">
        <v>59</v>
      </c>
      <c r="CH36" s="23" t="n">
        <f aca="false">CG36/$F36*100</f>
        <v>0.559400777472267</v>
      </c>
      <c r="CI36" s="10" t="n">
        <v>27</v>
      </c>
      <c r="CJ36" s="17" t="s">
        <v>388</v>
      </c>
      <c r="CK36" s="4" t="n">
        <v>67</v>
      </c>
      <c r="CL36" s="23" t="n">
        <f aca="false">CK36/$F36*100</f>
        <v>0.635251730349863</v>
      </c>
      <c r="CM36" s="10" t="n">
        <v>27</v>
      </c>
      <c r="CN36" s="17" t="s">
        <v>582</v>
      </c>
      <c r="CO36" s="4" t="n">
        <v>24</v>
      </c>
      <c r="CP36" s="23" t="n">
        <f aca="false">CO36/F36*100</f>
        <v>0.227552858632787</v>
      </c>
    </row>
    <row r="37" customFormat="false" ht="12.75" hidden="false" customHeight="false" outlineLevel="0" collapsed="false">
      <c r="A37" s="10" t="n">
        <v>28</v>
      </c>
      <c r="B37" s="17" t="s">
        <v>583</v>
      </c>
      <c r="C37" s="4" t="n">
        <v>19511</v>
      </c>
      <c r="D37" s="4" t="n">
        <v>12799</v>
      </c>
      <c r="E37" s="21" t="n">
        <f aca="false">TRUNC((D37*100/C37),2)</f>
        <v>65.59</v>
      </c>
      <c r="F37" s="22" t="n">
        <v>11568</v>
      </c>
      <c r="G37" s="10" t="n">
        <v>28</v>
      </c>
      <c r="H37" s="17" t="s">
        <v>370</v>
      </c>
      <c r="I37" s="4" t="n">
        <v>43</v>
      </c>
      <c r="J37" s="23" t="n">
        <f aca="false">I37/F37*100</f>
        <v>0.371715076071923</v>
      </c>
      <c r="K37" s="10" t="n">
        <v>28</v>
      </c>
      <c r="L37" s="13" t="s">
        <v>584</v>
      </c>
      <c r="M37" s="11" t="n">
        <v>1111</v>
      </c>
      <c r="N37" s="25" t="n">
        <f aca="false">M37/F37*100</f>
        <v>9.60408022130014</v>
      </c>
      <c r="O37" s="10" t="n">
        <v>28</v>
      </c>
      <c r="P37" s="17" t="s">
        <v>313</v>
      </c>
      <c r="Q37" s="4" t="n">
        <v>11</v>
      </c>
      <c r="R37" s="23" t="n">
        <f aca="false">Q37/F37*100</f>
        <v>0.0950899031811895</v>
      </c>
      <c r="S37" s="10" t="n">
        <v>28</v>
      </c>
      <c r="T37" s="17" t="s">
        <v>585</v>
      </c>
      <c r="U37" s="4" t="n">
        <v>446</v>
      </c>
      <c r="V37" s="23" t="n">
        <f aca="false">U37/F37*100</f>
        <v>3.85546334716459</v>
      </c>
      <c r="W37" s="10" t="n">
        <v>28</v>
      </c>
      <c r="X37" s="17" t="s">
        <v>586</v>
      </c>
      <c r="Y37" s="4" t="n">
        <v>457</v>
      </c>
      <c r="Z37" s="23" t="n">
        <f aca="false">Y37/F37*100</f>
        <v>3.95055325034578</v>
      </c>
      <c r="AA37" s="10" t="n">
        <v>28</v>
      </c>
      <c r="AB37" s="17" t="s">
        <v>587</v>
      </c>
      <c r="AC37" s="4" t="n">
        <v>1174</v>
      </c>
      <c r="AD37" s="23" t="n">
        <f aca="false">AC37/F37*100</f>
        <v>10.1486860304288</v>
      </c>
      <c r="AE37" s="10" t="n">
        <v>28</v>
      </c>
      <c r="AF37" s="17" t="s">
        <v>588</v>
      </c>
      <c r="AG37" s="4" t="n">
        <v>51</v>
      </c>
      <c r="AH37" s="23" t="n">
        <f aca="false">AG37/$F$10*100</f>
        <v>0.713386487620646</v>
      </c>
      <c r="AI37" s="10" t="n">
        <v>28</v>
      </c>
      <c r="AJ37" s="17" t="s">
        <v>589</v>
      </c>
      <c r="AK37" s="4" t="n">
        <v>65</v>
      </c>
      <c r="AL37" s="23" t="n">
        <f aca="false">AK37/$F37*100</f>
        <v>0.561894882434302</v>
      </c>
      <c r="AM37" s="10" t="n">
        <v>28</v>
      </c>
      <c r="AN37" s="17" t="s">
        <v>590</v>
      </c>
      <c r="AO37" s="4" t="n">
        <v>199</v>
      </c>
      <c r="AP37" s="23" t="n">
        <f aca="false">AO37/$F37*100</f>
        <v>1.72026279391425</v>
      </c>
      <c r="AQ37" s="10" t="n">
        <v>28</v>
      </c>
      <c r="AR37" s="17" t="s">
        <v>591</v>
      </c>
      <c r="AS37" s="4" t="n">
        <v>643</v>
      </c>
      <c r="AT37" s="23" t="n">
        <f aca="false">AS37/$F37*100</f>
        <v>5.55843706777317</v>
      </c>
      <c r="AU37" s="10" t="n">
        <v>28</v>
      </c>
      <c r="AV37" s="13" t="s">
        <v>592</v>
      </c>
      <c r="AW37" s="11" t="n">
        <v>1973</v>
      </c>
      <c r="AX37" s="25" t="n">
        <f aca="false">AW37/$F37*100</f>
        <v>17.0556708160443</v>
      </c>
      <c r="AY37" s="10" t="n">
        <v>28</v>
      </c>
      <c r="AZ37" s="17" t="s">
        <v>486</v>
      </c>
      <c r="BA37" s="4" t="n">
        <v>52</v>
      </c>
      <c r="BB37" s="23" t="n">
        <f aca="false">BA37/$F37*100</f>
        <v>0.449515905947441</v>
      </c>
      <c r="BC37" s="10" t="n">
        <v>28</v>
      </c>
      <c r="BD37" s="17" t="s">
        <v>593</v>
      </c>
      <c r="BE37" s="4" t="n">
        <v>868</v>
      </c>
      <c r="BF37" s="23" t="n">
        <f aca="false">BE37/$F37*100</f>
        <v>7.50345781466113</v>
      </c>
      <c r="BG37" s="10" t="n">
        <v>28</v>
      </c>
      <c r="BH37" s="17" t="s">
        <v>594</v>
      </c>
      <c r="BI37" s="4" t="n">
        <v>919</v>
      </c>
      <c r="BJ37" s="23" t="n">
        <f aca="false">BI37/$F37*100</f>
        <v>7.94432918395574</v>
      </c>
      <c r="BK37" s="10" t="n">
        <v>28</v>
      </c>
      <c r="BL37" s="17" t="s">
        <v>595</v>
      </c>
      <c r="BM37" s="4" t="n">
        <v>552</v>
      </c>
      <c r="BN37" s="23" t="n">
        <f aca="false">BM37/$F37*100</f>
        <v>4.77178423236515</v>
      </c>
      <c r="BO37" s="10" t="n">
        <v>28</v>
      </c>
      <c r="BP37" s="17" t="s">
        <v>596</v>
      </c>
      <c r="BQ37" s="4" t="n">
        <v>314</v>
      </c>
      <c r="BR37" s="23" t="n">
        <f aca="false">BQ37/$F37*100</f>
        <v>2.71438450899032</v>
      </c>
      <c r="BS37" s="10" t="n">
        <v>28</v>
      </c>
      <c r="BT37" s="13" t="s">
        <v>597</v>
      </c>
      <c r="BU37" s="11" t="n">
        <v>1449</v>
      </c>
      <c r="BV37" s="25" t="n">
        <f aca="false">BU37/$F37*100</f>
        <v>12.5259336099585</v>
      </c>
      <c r="BW37" s="10" t="n">
        <v>28</v>
      </c>
      <c r="BX37" s="17" t="s">
        <v>598</v>
      </c>
      <c r="BY37" s="4" t="n">
        <v>280</v>
      </c>
      <c r="BZ37" s="23" t="n">
        <f aca="false">BY37/$F37*100</f>
        <v>2.42047026279391</v>
      </c>
      <c r="CA37" s="19" t="n">
        <v>28</v>
      </c>
      <c r="CB37" s="17" t="s">
        <v>599</v>
      </c>
      <c r="CC37" s="4" t="n">
        <v>279</v>
      </c>
      <c r="CD37" s="23" t="n">
        <f aca="false">CC37/$F37*100</f>
        <v>2.41182572614108</v>
      </c>
      <c r="CE37" s="10" t="n">
        <v>28</v>
      </c>
      <c r="CF37" s="17" t="s">
        <v>600</v>
      </c>
      <c r="CG37" s="4" t="n">
        <v>57</v>
      </c>
      <c r="CH37" s="23" t="n">
        <f aca="false">CG37/$F37*100</f>
        <v>0.492738589211618</v>
      </c>
      <c r="CI37" s="10" t="n">
        <v>28</v>
      </c>
      <c r="CJ37" s="17" t="s">
        <v>411</v>
      </c>
      <c r="CK37" s="4" t="n">
        <v>83</v>
      </c>
      <c r="CL37" s="23" t="n">
        <f aca="false">CK37/$F37*100</f>
        <v>0.717496542185339</v>
      </c>
      <c r="CM37" s="10" t="n">
        <v>28</v>
      </c>
      <c r="CN37" s="17" t="s">
        <v>601</v>
      </c>
      <c r="CO37" s="4" t="n">
        <v>542</v>
      </c>
      <c r="CP37" s="23" t="n">
        <f aca="false">CO37/F37*100</f>
        <v>4.68533886583679</v>
      </c>
    </row>
    <row r="38" customFormat="false" ht="12.75" hidden="false" customHeight="false" outlineLevel="0" collapsed="false">
      <c r="A38" s="10" t="n">
        <v>29</v>
      </c>
      <c r="B38" s="17" t="s">
        <v>602</v>
      </c>
      <c r="C38" s="4" t="n">
        <v>15295</v>
      </c>
      <c r="D38" s="4" t="n">
        <v>10770</v>
      </c>
      <c r="E38" s="21" t="n">
        <f aca="false">TRUNC((D38*100/C38),2)</f>
        <v>70.41</v>
      </c>
      <c r="F38" s="22" t="n">
        <v>9534</v>
      </c>
      <c r="G38" s="10" t="n">
        <v>29</v>
      </c>
      <c r="H38" s="17" t="s">
        <v>370</v>
      </c>
      <c r="I38" s="4" t="n">
        <v>48</v>
      </c>
      <c r="J38" s="23" t="n">
        <f aca="false">I38/F38*100</f>
        <v>0.503461296412838</v>
      </c>
      <c r="K38" s="10" t="n">
        <v>29</v>
      </c>
      <c r="L38" s="17" t="s">
        <v>603</v>
      </c>
      <c r="M38" s="4" t="n">
        <v>656</v>
      </c>
      <c r="N38" s="23" t="n">
        <f aca="false">M38/F38*100</f>
        <v>6.88063771764212</v>
      </c>
      <c r="O38" s="10" t="n">
        <v>29</v>
      </c>
      <c r="P38" s="17" t="s">
        <v>533</v>
      </c>
      <c r="Q38" s="4" t="n">
        <v>20</v>
      </c>
      <c r="R38" s="23" t="n">
        <f aca="false">Q38/F38*100</f>
        <v>0.209775540172016</v>
      </c>
      <c r="S38" s="10" t="n">
        <v>29</v>
      </c>
      <c r="T38" s="17" t="s">
        <v>314</v>
      </c>
      <c r="U38" s="4" t="n">
        <v>138</v>
      </c>
      <c r="V38" s="23" t="n">
        <f aca="false">U38/F38*100</f>
        <v>1.44745122718691</v>
      </c>
      <c r="W38" s="10" t="n">
        <v>29</v>
      </c>
      <c r="X38" s="17" t="s">
        <v>604</v>
      </c>
      <c r="Y38" s="4" t="n">
        <v>1116</v>
      </c>
      <c r="Z38" s="23" t="n">
        <f aca="false">Y38/F38*100</f>
        <v>11.7054751415985</v>
      </c>
      <c r="AA38" s="10" t="n">
        <v>29</v>
      </c>
      <c r="AB38" s="17" t="s">
        <v>318</v>
      </c>
      <c r="AC38" s="4" t="n">
        <v>1013</v>
      </c>
      <c r="AD38" s="23" t="n">
        <f aca="false">AC38/F38*100</f>
        <v>10.6251311097126</v>
      </c>
      <c r="AE38" s="10" t="n">
        <v>29</v>
      </c>
      <c r="AF38" s="17" t="s">
        <v>56</v>
      </c>
      <c r="AG38" s="4" t="n">
        <v>261</v>
      </c>
      <c r="AH38" s="23" t="n">
        <f aca="false">AG38/$F$10*100</f>
        <v>3.65086026017625</v>
      </c>
      <c r="AI38" s="10" t="n">
        <v>29</v>
      </c>
      <c r="AJ38" s="17" t="s">
        <v>605</v>
      </c>
      <c r="AK38" s="4" t="n">
        <v>466</v>
      </c>
      <c r="AL38" s="23" t="n">
        <f aca="false">AK38/$F38*100</f>
        <v>4.88777008600797</v>
      </c>
      <c r="AM38" s="10" t="n">
        <v>29</v>
      </c>
      <c r="AN38" s="13" t="s">
        <v>606</v>
      </c>
      <c r="AO38" s="11" t="n">
        <v>870</v>
      </c>
      <c r="AP38" s="25" t="n">
        <f aca="false">AO38/$F38*100</f>
        <v>9.12523599748269</v>
      </c>
      <c r="AQ38" s="10" t="n">
        <v>29</v>
      </c>
      <c r="AR38" s="17" t="s">
        <v>538</v>
      </c>
      <c r="AS38" s="4" t="n">
        <v>256</v>
      </c>
      <c r="AT38" s="23" t="n">
        <f aca="false">AS38/$F38*100</f>
        <v>2.6851269142018</v>
      </c>
      <c r="AU38" s="10" t="n">
        <v>29</v>
      </c>
      <c r="AV38" s="17" t="s">
        <v>607</v>
      </c>
      <c r="AW38" s="4" t="n">
        <v>899</v>
      </c>
      <c r="AX38" s="23" t="n">
        <f aca="false">AW38/$F38*100</f>
        <v>9.42941053073212</v>
      </c>
      <c r="AY38" s="10" t="n">
        <v>29</v>
      </c>
      <c r="AZ38" s="17" t="s">
        <v>608</v>
      </c>
      <c r="BA38" s="4" t="n">
        <v>24</v>
      </c>
      <c r="BB38" s="23" t="n">
        <f aca="false">BA38/$F38*100</f>
        <v>0.251730648206419</v>
      </c>
      <c r="BC38" s="10" t="n">
        <v>29</v>
      </c>
      <c r="BD38" s="17" t="s">
        <v>609</v>
      </c>
      <c r="BE38" s="4" t="n">
        <v>538</v>
      </c>
      <c r="BF38" s="23" t="n">
        <f aca="false">BE38/$F38*100</f>
        <v>5.64296203062723</v>
      </c>
      <c r="BG38" s="10" t="n">
        <v>29</v>
      </c>
      <c r="BH38" s="17" t="s">
        <v>610</v>
      </c>
      <c r="BI38" s="4" t="n">
        <v>480</v>
      </c>
      <c r="BJ38" s="23" t="n">
        <f aca="false">BI38/$F38*100</f>
        <v>5.03461296412838</v>
      </c>
      <c r="BK38" s="10" t="n">
        <v>29</v>
      </c>
      <c r="BL38" s="17" t="s">
        <v>611</v>
      </c>
      <c r="BM38" s="4" t="n">
        <v>646</v>
      </c>
      <c r="BN38" s="23" t="n">
        <f aca="false">BM38/$F38*100</f>
        <v>6.77574994755612</v>
      </c>
      <c r="BO38" s="10" t="n">
        <v>29</v>
      </c>
      <c r="BP38" s="24" t="s">
        <v>205</v>
      </c>
      <c r="BQ38" s="4" t="n">
        <v>39</v>
      </c>
      <c r="BR38" s="23" t="n">
        <f aca="false">BQ38/$F38*100</f>
        <v>0.409062303335431</v>
      </c>
      <c r="BS38" s="10" t="n">
        <v>29</v>
      </c>
      <c r="BT38" s="17" t="s">
        <v>612</v>
      </c>
      <c r="BU38" s="4" t="n">
        <v>878</v>
      </c>
      <c r="BV38" s="23" t="n">
        <f aca="false">BU38/$F38*100</f>
        <v>9.2091462135515</v>
      </c>
      <c r="BW38" s="10" t="n">
        <v>29</v>
      </c>
      <c r="BX38" s="17" t="s">
        <v>613</v>
      </c>
      <c r="BY38" s="4" t="n">
        <v>475</v>
      </c>
      <c r="BZ38" s="23" t="n">
        <f aca="false">BY38/$F38*100</f>
        <v>4.98216907908538</v>
      </c>
      <c r="CA38" s="19" t="n">
        <v>29</v>
      </c>
      <c r="CB38" s="17" t="s">
        <v>614</v>
      </c>
      <c r="CC38" s="4" t="n">
        <v>242</v>
      </c>
      <c r="CD38" s="23" t="n">
        <f aca="false">CC38/$F38*100</f>
        <v>2.53828403608139</v>
      </c>
      <c r="CE38" s="10" t="n">
        <v>29</v>
      </c>
      <c r="CF38" s="17" t="s">
        <v>615</v>
      </c>
      <c r="CG38" s="4" t="n">
        <v>37</v>
      </c>
      <c r="CH38" s="23" t="n">
        <f aca="false">CG38/$F38*100</f>
        <v>0.38808474931823</v>
      </c>
      <c r="CI38" s="10" t="n">
        <v>29</v>
      </c>
      <c r="CJ38" s="17" t="s">
        <v>616</v>
      </c>
      <c r="CK38" s="4" t="n">
        <v>266</v>
      </c>
      <c r="CL38" s="23" t="n">
        <f aca="false">CK38/$F38*100</f>
        <v>2.79001468428781</v>
      </c>
      <c r="CM38" s="10" t="n">
        <v>29</v>
      </c>
      <c r="CN38" s="17" t="s">
        <v>617</v>
      </c>
      <c r="CO38" s="4" t="n">
        <v>166</v>
      </c>
      <c r="CP38" s="23" t="n">
        <f aca="false">CO38/F38*100</f>
        <v>1.74113698342773</v>
      </c>
    </row>
    <row r="39" customFormat="false" ht="12.75" hidden="false" customHeight="false" outlineLevel="0" collapsed="false">
      <c r="A39" s="10" t="n">
        <v>30</v>
      </c>
      <c r="B39" s="17" t="s">
        <v>618</v>
      </c>
      <c r="C39" s="4" t="n">
        <v>11148</v>
      </c>
      <c r="D39" s="4" t="n">
        <v>7481</v>
      </c>
      <c r="E39" s="21" t="n">
        <f aca="false">TRUNC((D39*100/C39),2)</f>
        <v>67.1</v>
      </c>
      <c r="F39" s="22" t="n">
        <v>6741</v>
      </c>
      <c r="G39" s="10" t="n">
        <v>30</v>
      </c>
      <c r="H39" s="17" t="s">
        <v>531</v>
      </c>
      <c r="I39" s="4" t="n">
        <v>27</v>
      </c>
      <c r="J39" s="23" t="n">
        <f aca="false">I39/F39*100</f>
        <v>0.400534045393859</v>
      </c>
      <c r="K39" s="10" t="n">
        <v>30</v>
      </c>
      <c r="L39" s="17" t="s">
        <v>619</v>
      </c>
      <c r="M39" s="4" t="n">
        <v>259</v>
      </c>
      <c r="N39" s="23" t="n">
        <f aca="false">M39/F39*100</f>
        <v>3.84215991692627</v>
      </c>
      <c r="O39" s="10" t="n">
        <v>30</v>
      </c>
      <c r="P39" s="17" t="s">
        <v>620</v>
      </c>
      <c r="Q39" s="4" t="n">
        <v>10</v>
      </c>
      <c r="R39" s="23" t="n">
        <f aca="false">Q39/F39*100</f>
        <v>0.148345942738466</v>
      </c>
      <c r="S39" s="10" t="n">
        <v>30</v>
      </c>
      <c r="T39" s="17" t="s">
        <v>416</v>
      </c>
      <c r="U39" s="4" t="n">
        <v>49</v>
      </c>
      <c r="V39" s="23" t="n">
        <f aca="false">U39/F39*100</f>
        <v>0.726895119418484</v>
      </c>
      <c r="W39" s="10" t="n">
        <v>30</v>
      </c>
      <c r="X39" s="17" t="s">
        <v>535</v>
      </c>
      <c r="Y39" s="4" t="n">
        <v>684</v>
      </c>
      <c r="Z39" s="23" t="n">
        <f aca="false">Y39/F39*100</f>
        <v>10.1468624833111</v>
      </c>
      <c r="AA39" s="10" t="n">
        <v>30</v>
      </c>
      <c r="AB39" s="17" t="s">
        <v>621</v>
      </c>
      <c r="AC39" s="4" t="n">
        <v>989</v>
      </c>
      <c r="AD39" s="23" t="n">
        <f aca="false">AC39/F39*100</f>
        <v>14.6714137368343</v>
      </c>
      <c r="AE39" s="10" t="n">
        <v>30</v>
      </c>
      <c r="AF39" s="24" t="s">
        <v>158</v>
      </c>
      <c r="AG39" s="4" t="n">
        <v>232</v>
      </c>
      <c r="AH39" s="23" t="n">
        <f aca="false">AG39/$F$10*100</f>
        <v>3.24520912015667</v>
      </c>
      <c r="AI39" s="10" t="n">
        <v>30</v>
      </c>
      <c r="AJ39" s="17" t="s">
        <v>622</v>
      </c>
      <c r="AK39" s="4" t="n">
        <v>49</v>
      </c>
      <c r="AL39" s="23" t="n">
        <f aca="false">AK39/$F39*100</f>
        <v>0.726895119418484</v>
      </c>
      <c r="AM39" s="10" t="n">
        <v>30</v>
      </c>
      <c r="AN39" s="17" t="s">
        <v>606</v>
      </c>
      <c r="AO39" s="4" t="n">
        <v>77</v>
      </c>
      <c r="AP39" s="23" t="n">
        <f aca="false">AO39/$F39*100</f>
        <v>1.14226375908619</v>
      </c>
      <c r="AQ39" s="10" t="n">
        <v>30</v>
      </c>
      <c r="AR39" s="17" t="s">
        <v>623</v>
      </c>
      <c r="AS39" s="4" t="n">
        <v>170</v>
      </c>
      <c r="AT39" s="23" t="n">
        <f aca="false">AS39/$F39*100</f>
        <v>2.52188102655392</v>
      </c>
      <c r="AU39" s="10" t="n">
        <v>30</v>
      </c>
      <c r="AV39" s="17" t="s">
        <v>624</v>
      </c>
      <c r="AW39" s="4" t="n">
        <v>595</v>
      </c>
      <c r="AX39" s="23" t="n">
        <f aca="false">AW39/$F39*100</f>
        <v>8.82658359293873</v>
      </c>
      <c r="AY39" s="10" t="n">
        <v>30</v>
      </c>
      <c r="AZ39" s="17" t="s">
        <v>608</v>
      </c>
      <c r="BA39" s="4" t="n">
        <v>13</v>
      </c>
      <c r="BB39" s="23" t="n">
        <f aca="false">BA39/$F39*100</f>
        <v>0.192849725560006</v>
      </c>
      <c r="BC39" s="10" t="n">
        <v>30</v>
      </c>
      <c r="BD39" s="17" t="s">
        <v>625</v>
      </c>
      <c r="BE39" s="4" t="n">
        <v>531</v>
      </c>
      <c r="BF39" s="23" t="n">
        <f aca="false">BE39/$F39*100</f>
        <v>7.87716955941255</v>
      </c>
      <c r="BG39" s="10" t="n">
        <v>30</v>
      </c>
      <c r="BH39" s="17" t="s">
        <v>626</v>
      </c>
      <c r="BI39" s="4" t="n">
        <v>394</v>
      </c>
      <c r="BJ39" s="23" t="n">
        <f aca="false">BI39/$F39*100</f>
        <v>5.84483014389557</v>
      </c>
      <c r="BK39" s="10" t="n">
        <v>30</v>
      </c>
      <c r="BL39" s="17" t="s">
        <v>627</v>
      </c>
      <c r="BM39" s="4" t="n">
        <v>489</v>
      </c>
      <c r="BN39" s="23" t="n">
        <f aca="false">BM39/$F39*100</f>
        <v>7.25411659991099</v>
      </c>
      <c r="BO39" s="10" t="n">
        <v>30</v>
      </c>
      <c r="BP39" s="17" t="s">
        <v>628</v>
      </c>
      <c r="BQ39" s="4" t="n">
        <v>125</v>
      </c>
      <c r="BR39" s="23" t="n">
        <f aca="false">BQ39/$F39*100</f>
        <v>1.85432428423083</v>
      </c>
      <c r="BS39" s="10" t="n">
        <v>30</v>
      </c>
      <c r="BT39" s="17" t="s">
        <v>629</v>
      </c>
      <c r="BU39" s="4" t="n">
        <v>113</v>
      </c>
      <c r="BV39" s="23" t="n">
        <f aca="false">BU39/$F39*100</f>
        <v>1.67630915294467</v>
      </c>
      <c r="BW39" s="10" t="n">
        <v>30</v>
      </c>
      <c r="BX39" s="13" t="s">
        <v>630</v>
      </c>
      <c r="BY39" s="11" t="n">
        <v>1077</v>
      </c>
      <c r="BZ39" s="25" t="n">
        <f aca="false">BY39/$F39*100</f>
        <v>15.9768580329328</v>
      </c>
      <c r="CA39" s="19" t="n">
        <v>30</v>
      </c>
      <c r="CB39" s="17" t="s">
        <v>631</v>
      </c>
      <c r="CC39" s="4" t="n">
        <v>351</v>
      </c>
      <c r="CD39" s="23" t="n">
        <f aca="false">CC39/$F39*100</f>
        <v>5.20694259012016</v>
      </c>
      <c r="CE39" s="10" t="n">
        <v>30</v>
      </c>
      <c r="CF39" s="17" t="s">
        <v>632</v>
      </c>
      <c r="CG39" s="4" t="n">
        <v>132</v>
      </c>
      <c r="CH39" s="23" t="n">
        <f aca="false">CG39/$F39*100</f>
        <v>1.95816644414775</v>
      </c>
      <c r="CI39" s="10" t="n">
        <v>30</v>
      </c>
      <c r="CJ39" s="17" t="s">
        <v>113</v>
      </c>
      <c r="CK39" s="4" t="n">
        <v>30</v>
      </c>
      <c r="CL39" s="23" t="n">
        <f aca="false">CK39/$F39*100</f>
        <v>0.445037828215398</v>
      </c>
      <c r="CM39" s="10" t="n">
        <v>30</v>
      </c>
      <c r="CN39" s="17" t="s">
        <v>633</v>
      </c>
      <c r="CO39" s="4" t="n">
        <v>345</v>
      </c>
      <c r="CP39" s="23" t="n">
        <f aca="false">CO39/F39*100</f>
        <v>5.11793502447708</v>
      </c>
    </row>
    <row r="40" customFormat="false" ht="12.75" hidden="false" customHeight="false" outlineLevel="0" collapsed="false">
      <c r="C40" s="4"/>
      <c r="D40" s="4"/>
      <c r="E40" s="21"/>
      <c r="F40" s="22"/>
      <c r="N40" s="8"/>
      <c r="R40" s="8"/>
      <c r="V40" s="8"/>
      <c r="Z40" s="8"/>
      <c r="AD40" s="8"/>
      <c r="AH40" s="8"/>
      <c r="AL40" s="8"/>
      <c r="AP40" s="8"/>
      <c r="AT40" s="8"/>
      <c r="AX40" s="8"/>
      <c r="BB40" s="8"/>
      <c r="BF40" s="8"/>
      <c r="BJ40" s="8"/>
      <c r="BN40" s="8"/>
      <c r="BR40" s="8"/>
      <c r="BV40" s="8"/>
      <c r="BZ40" s="23"/>
      <c r="CD40" s="8"/>
      <c r="CH40" s="8"/>
      <c r="CL40" s="8"/>
      <c r="CP40" s="8"/>
    </row>
    <row r="41" s="16" customFormat="true" ht="12.75" hidden="false" customHeight="false" outlineLevel="0" collapsed="false">
      <c r="A41" s="1"/>
      <c r="B41" s="27" t="s">
        <v>634</v>
      </c>
      <c r="C41" s="11" t="n">
        <f aca="false">SUM(C10:C40)</f>
        <v>476465</v>
      </c>
      <c r="D41" s="11" t="n">
        <f aca="false">SUM(D10:D40)</f>
        <v>296582</v>
      </c>
      <c r="E41" s="28" t="n">
        <f aca="false">TRUNC((D41*100/C41),2)</f>
        <v>62.24</v>
      </c>
      <c r="F41" s="29" t="n">
        <f aca="false">SUM(F10:F40)</f>
        <v>236342</v>
      </c>
      <c r="G41" s="1"/>
      <c r="I41" s="11" t="n">
        <v>1644</v>
      </c>
      <c r="J41" s="30"/>
      <c r="K41" s="1"/>
      <c r="M41" s="11" t="n">
        <v>11015</v>
      </c>
      <c r="N41" s="30"/>
      <c r="O41" s="1"/>
      <c r="Q41" s="11" t="n">
        <v>774</v>
      </c>
      <c r="R41" s="30"/>
      <c r="S41" s="1"/>
      <c r="U41" s="11" t="n">
        <v>2729</v>
      </c>
      <c r="V41" s="30"/>
      <c r="W41" s="1"/>
      <c r="Y41" s="11" t="n">
        <v>22601</v>
      </c>
      <c r="Z41" s="30"/>
      <c r="AA41" s="1"/>
      <c r="AC41" s="11" t="n">
        <v>34719</v>
      </c>
      <c r="AD41" s="30"/>
      <c r="AE41" s="1"/>
      <c r="AG41" s="11" t="n">
        <v>2037</v>
      </c>
      <c r="AH41" s="30"/>
      <c r="AI41" s="1"/>
      <c r="AK41" s="11" t="n">
        <v>8198</v>
      </c>
      <c r="AL41" s="30"/>
      <c r="AM41" s="1"/>
      <c r="AO41" s="11" t="n">
        <v>5988</v>
      </c>
      <c r="AP41" s="30"/>
      <c r="AQ41" s="1"/>
      <c r="AS41" s="11" t="n">
        <v>26560</v>
      </c>
      <c r="AT41" s="30"/>
      <c r="AU41" s="1"/>
      <c r="AW41" s="11" t="n">
        <v>21218</v>
      </c>
      <c r="AX41" s="30"/>
      <c r="AY41" s="1"/>
      <c r="BA41" s="11" t="n">
        <v>1519</v>
      </c>
      <c r="BB41" s="30"/>
      <c r="BC41" s="1"/>
      <c r="BE41" s="11" t="n">
        <v>9094</v>
      </c>
      <c r="BF41" s="30"/>
      <c r="BG41" s="1"/>
      <c r="BI41" s="11" t="n">
        <v>21408</v>
      </c>
      <c r="BJ41" s="30"/>
      <c r="BK41" s="1"/>
      <c r="BM41" s="11" t="n">
        <v>13712</v>
      </c>
      <c r="BN41" s="30"/>
      <c r="BO41" s="1"/>
      <c r="BQ41" s="11" t="n">
        <v>8290</v>
      </c>
      <c r="BR41" s="30"/>
      <c r="BS41" s="1"/>
      <c r="BU41" s="11" t="n">
        <v>8860</v>
      </c>
      <c r="BV41" s="30"/>
      <c r="BW41" s="1"/>
      <c r="BY41" s="11" t="n">
        <v>18953</v>
      </c>
      <c r="BZ41" s="30"/>
      <c r="CA41" s="1"/>
      <c r="CC41" s="11" t="n">
        <v>6697</v>
      </c>
      <c r="CD41" s="30"/>
      <c r="CE41" s="1"/>
      <c r="CG41" s="11" t="n">
        <v>3409</v>
      </c>
      <c r="CH41" s="30"/>
      <c r="CI41" s="1"/>
      <c r="CK41" s="11" t="n">
        <v>1897</v>
      </c>
      <c r="CL41" s="30"/>
      <c r="CM41" s="1"/>
      <c r="CO41" s="11" t="n">
        <v>5020</v>
      </c>
      <c r="CP41" s="31"/>
    </row>
    <row r="42" customFormat="false" ht="12.75" hidden="false" customHeight="false" outlineLevel="0" collapsed="false">
      <c r="F42" s="4"/>
      <c r="AD42" s="32"/>
    </row>
    <row r="43" customFormat="false" ht="12.75" hidden="false" customHeight="false" outlineLevel="0" collapsed="false">
      <c r="F43" s="4"/>
      <c r="J43" s="33"/>
      <c r="N43" s="34"/>
      <c r="R43" s="33"/>
      <c r="V43" s="33"/>
      <c r="Z43" s="33"/>
      <c r="AD43" s="33"/>
      <c r="AH43" s="8"/>
      <c r="AL43" s="33"/>
      <c r="AP43" s="33"/>
      <c r="AT43" s="33"/>
      <c r="AX43" s="33"/>
      <c r="BB43" s="33"/>
      <c r="BF43" s="33"/>
      <c r="BJ43" s="33"/>
      <c r="BN43" s="33"/>
      <c r="BR43" s="33"/>
      <c r="BV43" s="33"/>
      <c r="BZ43" s="33"/>
      <c r="CD43" s="33"/>
      <c r="CH43" s="33"/>
      <c r="CL43" s="33"/>
      <c r="CP43" s="33"/>
    </row>
    <row r="45" customFormat="false" ht="12.75" hidden="false" customHeight="false" outlineLevel="0" collapsed="false">
      <c r="B45" s="16"/>
      <c r="H45" s="35"/>
      <c r="J45" s="32"/>
      <c r="K45" s="30"/>
      <c r="L45" s="36"/>
      <c r="N45" s="32"/>
      <c r="O45" s="30"/>
      <c r="P45" s="36"/>
      <c r="R45" s="32"/>
      <c r="S45" s="30"/>
      <c r="T45" s="36"/>
      <c r="V45" s="32"/>
      <c r="W45" s="30"/>
      <c r="X45" s="36"/>
      <c r="Z45" s="32"/>
      <c r="AA45" s="30"/>
      <c r="AB45" s="36"/>
      <c r="AD45" s="32"/>
      <c r="AE45" s="30"/>
      <c r="AF45" s="36"/>
      <c r="AH45" s="32"/>
      <c r="AI45" s="30"/>
      <c r="AJ45" s="36"/>
      <c r="AL45" s="32"/>
      <c r="AM45" s="30"/>
      <c r="AN45" s="36"/>
      <c r="AP45" s="32"/>
      <c r="AQ45" s="30"/>
      <c r="AR45" s="36"/>
      <c r="AT45" s="32"/>
      <c r="AU45" s="30"/>
      <c r="AV45" s="36"/>
      <c r="AX45" s="32"/>
      <c r="AY45" s="30"/>
      <c r="AZ45" s="36"/>
      <c r="BB45" s="32"/>
      <c r="BC45" s="30"/>
      <c r="BD45" s="36"/>
      <c r="BF45" s="32"/>
      <c r="BG45" s="30"/>
      <c r="BH45" s="36"/>
      <c r="BJ45" s="32"/>
      <c r="BK45" s="30"/>
      <c r="BL45" s="36"/>
      <c r="BN45" s="32"/>
      <c r="BO45" s="30"/>
      <c r="BP45" s="36"/>
      <c r="BR45" s="32"/>
      <c r="BS45" s="30"/>
      <c r="BT45" s="36"/>
      <c r="BV45" s="32"/>
      <c r="BW45" s="30"/>
      <c r="BX45" s="36"/>
      <c r="BZ45" s="32"/>
      <c r="CA45" s="32"/>
      <c r="CB45" s="36"/>
      <c r="CD45" s="32"/>
      <c r="CE45" s="30"/>
      <c r="CF45" s="36"/>
      <c r="CH45" s="32"/>
      <c r="CI45" s="30"/>
      <c r="CJ45" s="36"/>
      <c r="CL45" s="32"/>
      <c r="CQ45" s="36"/>
    </row>
  </sheetData>
  <mergeCells count="1">
    <mergeCell ref="A4:F4"/>
  </mergeCells>
  <printOptions headings="false" gridLines="false" gridLinesSet="true" horizontalCentered="false" verticalCentered="false"/>
  <pageMargins left="0.170138888888889" right="0.290277777777778" top="0.984027777777778" bottom="0.984027777777778" header="0.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ELEZIONI  PROVINCIALI DELL'8 E 9 MAGGIO 2005
PROVINCIA DI CAGLIAR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</cp:lastModifiedBy>
  <cp:lastPrinted>2006-02-07T13:50:05Z</cp:lastPrinted>
  <dcterms:modified xsi:type="dcterms:W3CDTF">2006-02-07T13:5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3685144</vt:r8>
  </property>
  <property fmtid="{D5CDD505-2E9C-101B-9397-08002B2CF9AE}" pid="3" name="_AuthorEmail">
    <vt:lpwstr>p.pintori@tiscali.it</vt:lpwstr>
  </property>
  <property fmtid="{D5CDD505-2E9C-101B-9397-08002B2CF9AE}" pid="4" name="_AuthorEmailDisplayName">
    <vt:lpwstr>pietro</vt:lpwstr>
  </property>
  <property fmtid="{D5CDD505-2E9C-101B-9397-08002B2CF9AE}" pid="5" name="_EmailSubject">
    <vt:lpwstr>elezioni provinciali CA</vt:lpwstr>
  </property>
  <property fmtid="{D5CDD505-2E9C-101B-9397-08002B2CF9AE}" pid="6" name="_PreviousAdHocReviewCycleID">
    <vt:r8>299955311</vt:r8>
  </property>
  <property fmtid="{D5CDD505-2E9C-101B-9397-08002B2CF9AE}" pid="7" name="_ReviewingToolsShownOnce">
    <vt:lpwstr/>
  </property>
</Properties>
</file>